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2">
  <si>
    <t xml:space="preserve">6. melléklet</t>
  </si>
  <si>
    <t xml:space="preserve">Komárom Város  2022. évi tervezett kiadási előirányzatának módosítása</t>
  </si>
  <si>
    <t xml:space="preserve">9/2023. (V.31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2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18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1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17.2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101,G101,K101,O101,C194,G194,K194,O194,C287,G287)</f>
        <v>449004</v>
      </c>
      <c r="D8" s="25" t="n">
        <f aca="false">SUM(H8,L8,D101,H101,L101,P101,D194,H194,L194,P194,D287,H287)</f>
        <v>487256</v>
      </c>
      <c r="E8" s="25" t="n">
        <f aca="false">SUM(I8,M8,E101,I101,M101,Q101,E194,I194,M194,Q194,E287,I287)</f>
        <v>-92784</v>
      </c>
      <c r="F8" s="25" t="n">
        <f aca="false">SUM(J8,N8,F101,J101,N101,R101,F194,J194,N194,R194,F287,J287)</f>
        <v>394472</v>
      </c>
      <c r="G8" s="25" t="n">
        <v>38352</v>
      </c>
      <c r="H8" s="25" t="n">
        <v>38352</v>
      </c>
      <c r="I8" s="26" t="n">
        <v>-960</v>
      </c>
      <c r="J8" s="25" t="n">
        <f aca="false">SUM(H8:I8)</f>
        <v>37392</v>
      </c>
      <c r="K8" s="25" t="n">
        <v>6065</v>
      </c>
      <c r="L8" s="25" t="n">
        <v>6065</v>
      </c>
      <c r="M8" s="25"/>
      <c r="N8" s="25" t="n">
        <f aca="false">SUM(L8:M8)</f>
        <v>6065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2,G102,K102,O102,C195,G195,K195,O195,C288,G288)</f>
        <v>1422</v>
      </c>
      <c r="D9" s="25" t="n">
        <f aca="false">SUM(H9,L9,D102,H102,L102,P102,D195,H195,L195,P195,D288,H288)</f>
        <v>1422</v>
      </c>
      <c r="E9" s="25" t="n">
        <f aca="false">SUM(I9,M9,E102,I102,M102,Q102,E195,I195,M195,Q195,E288,I288)</f>
        <v>0</v>
      </c>
      <c r="F9" s="25" t="n">
        <f aca="false">SUM(J9,N9,F102,J102,N102,R102,F195,J195,N195,R195,F288,J288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3,G103,K103,O103,C196,G196,K196,O196,C289,G289)</f>
        <v>102430</v>
      </c>
      <c r="D10" s="25" t="n">
        <f aca="false">SUM(H10,L10,D103,H103,L103,P103,D196,H196,L196,P196,D289,H289)</f>
        <v>111155</v>
      </c>
      <c r="E10" s="25" t="n">
        <f aca="false">SUM(I10,M10,E103,I103,M103,Q103,E196,I196,M196,Q196,E289,I289)</f>
        <v>-75452</v>
      </c>
      <c r="F10" s="25" t="n">
        <f aca="false">SUM(J10,N10,F103,J103,N103,R103,F196,J196,N196,R196,F289,J289)</f>
        <v>35703</v>
      </c>
      <c r="G10" s="25"/>
      <c r="H10" s="25"/>
      <c r="I10" s="26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4,G104,K104,O104,C197,G197,K197,O197,C290,G290)</f>
        <v>22438</v>
      </c>
      <c r="D11" s="25" t="n">
        <f aca="false">SUM(H11,L11,D104,H104,L104,P104,D197,H197,L197,P197,D290,H290)</f>
        <v>22438</v>
      </c>
      <c r="E11" s="25" t="n">
        <f aca="false">SUM(I11,M11,E104,I104,M104,Q104,E197,I197,M197,Q197,E290,I290)</f>
        <v>-8382</v>
      </c>
      <c r="F11" s="25" t="n">
        <f aca="false">SUM(J11,N11,F104,J104,N104,R104,F197,J197,N197,R197,F290,J290)</f>
        <v>14056</v>
      </c>
      <c r="G11" s="25"/>
      <c r="H11" s="25"/>
      <c r="I11" s="26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5,G105,K105,O105,C198,G198,K198,O198,C291,G291)</f>
        <v>56383</v>
      </c>
      <c r="D12" s="25" t="n">
        <f aca="false">SUM(H12,L12,D105,H105,L105,P105,D198,H198,L198,P198,D291,H291)</f>
        <v>184808</v>
      </c>
      <c r="E12" s="25" t="n">
        <f aca="false">SUM(I12,M12,E105,I105,M105,Q105,E198,I198,M198,Q198,E291,I291)</f>
        <v>58398</v>
      </c>
      <c r="F12" s="25" t="n">
        <f aca="false">SUM(J12,N12,F105,J105,N105,R105,F198,J198,N198,R198,F291,J291)</f>
        <v>243206</v>
      </c>
      <c r="G12" s="25"/>
      <c r="H12" s="25"/>
      <c r="I12" s="26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6,G106,K106,O106,C199,G199,K199,O199,C292,G292)</f>
        <v>0</v>
      </c>
      <c r="D13" s="25" t="n">
        <f aca="false">SUM(H13,L13,D106,H106,L106,P106,D199,H199,L199,P199,D292,H292)</f>
        <v>0</v>
      </c>
      <c r="E13" s="25" t="n">
        <f aca="false">SUM(I13,M13,E106,I106,M106,Q106,E199,I199,M199,Q199,E292,I292)</f>
        <v>0</v>
      </c>
      <c r="F13" s="25" t="n">
        <f aca="false">SUM(J13,N13,F106,J106,N106,R106,F199,J199,N199,R199,F292,J292)</f>
        <v>0</v>
      </c>
      <c r="G13" s="25"/>
      <c r="H13" s="25"/>
      <c r="I13" s="26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7,G107,K107,O107,C200,G200,K200,O200,C293,G293)</f>
        <v>203</v>
      </c>
      <c r="D14" s="25" t="n">
        <f aca="false">SUM(H14,L14,D107,H107,L107,P107,D200,H200,L200,P200,D293,H293)</f>
        <v>203</v>
      </c>
      <c r="E14" s="25" t="n">
        <f aca="false">SUM(I14,M14,E107,I107,M107,Q107,E200,I200,M200,Q200,E293,I293)</f>
        <v>0</v>
      </c>
      <c r="F14" s="25" t="n">
        <f aca="false">SUM(J14,N14,F107,J107,N107,R107,F200,J200,N200,R200,F293,J293)</f>
        <v>203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/>
      <c r="D15" s="25"/>
      <c r="E15" s="25"/>
      <c r="F15" s="25" t="n">
        <f aca="false">SUM(J15,N15,F108,J108,N108,R108,F201,J201,N201,R201,F294,J294)</f>
        <v>140</v>
      </c>
      <c r="G15" s="25"/>
      <c r="H15" s="25"/>
      <c r="I15" s="26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09,G109,K109,O109,C202,G202,K202,O202,C295,G295)</f>
        <v>5537</v>
      </c>
      <c r="D16" s="25" t="n">
        <f aca="false">SUM(H16,L16,D109,H109,L109,P109,D202,H202,L202,P202,D295,H295)</f>
        <v>7126</v>
      </c>
      <c r="E16" s="25" t="n">
        <f aca="false">SUM(I16,M16,E109,I109,M109,Q109,E202,I202,M202,Q202,E295,I295)</f>
        <v>0</v>
      </c>
      <c r="F16" s="25" t="n">
        <f aca="false">SUM(J16,N16,F109,J109,N109,R109,F202,J202,N202,R202,F295,J295)</f>
        <v>7126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10,G110,K110,O110,C203,G203,K203,O203,C296,G296)</f>
        <v>6863</v>
      </c>
      <c r="D17" s="25" t="n">
        <f aca="false">SUM(H17,L17,D110,H110,L110,P110,D203,H203,L203,P203,D296,H296)</f>
        <v>6863</v>
      </c>
      <c r="E17" s="25" t="n">
        <f aca="false">SUM(I17,M17,E110,I110,M110,Q110,E203,I203,M203,Q203,E296,I296)</f>
        <v>0</v>
      </c>
      <c r="F17" s="25" t="n">
        <f aca="false">SUM(J17,N17,F110,J110,N110,R110,F203,J203,N203,R203,F296,J296)</f>
        <v>6863</v>
      </c>
      <c r="G17" s="25" t="n">
        <v>6000</v>
      </c>
      <c r="H17" s="25" t="n">
        <v>6000</v>
      </c>
      <c r="I17" s="25"/>
      <c r="J17" s="25" t="n">
        <f aca="false">SUM(H17:I17)</f>
        <v>6000</v>
      </c>
      <c r="K17" s="25" t="n">
        <v>863</v>
      </c>
      <c r="L17" s="25" t="n">
        <v>863</v>
      </c>
      <c r="M17" s="25"/>
      <c r="N17" s="25" t="n">
        <f aca="false">SUM(L17:M17)</f>
        <v>863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11,G111,K111,O111,C204,G204,K204,O204,C297,G297)</f>
        <v>2500</v>
      </c>
      <c r="D18" s="25" t="n">
        <f aca="false">SUM(H18,L18,D111,H111,L111,P111,D204,H204,L204,P204,D297,H297)</f>
        <v>69124</v>
      </c>
      <c r="E18" s="25" t="n">
        <f aca="false">SUM(I18,M18,E111,I111,M111,Q111,E204,I204,M204,Q204,E297,I297)</f>
        <v>-26924</v>
      </c>
      <c r="F18" s="25" t="n">
        <f aca="false">SUM(J18,N18,F111,J111,N111,R111,F204,J204,N204,R204,F297,J297)</f>
        <v>42200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2,G112,K112,O112,C205,G205,K205,O205,C298,G298)</f>
        <v>9742</v>
      </c>
      <c r="D19" s="25" t="n">
        <f aca="false">SUM(H19,L19,D112,H112,L112,P112,D205,H205,L205,P205,D298,H298)</f>
        <v>9742</v>
      </c>
      <c r="E19" s="25" t="n">
        <f aca="false">SUM(I19,M19,E112,I112,M112,Q112,E205,I205,M205,Q205,E298,I298)</f>
        <v>0</v>
      </c>
      <c r="F19" s="25" t="n">
        <f aca="false">SUM(J19,N19,F112,J112,N112,R112,F205,J205,N205,R205,F298,J298)</f>
        <v>974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7</v>
      </c>
      <c r="B20" s="29" t="s">
        <v>38</v>
      </c>
      <c r="C20" s="25" t="n">
        <f aca="false">SUM(G20,K20,C113,G113,K113,O113,C206,G206,K206,O206,C299,G299)</f>
        <v>64008</v>
      </c>
      <c r="D20" s="25" t="n">
        <f aca="false">SUM(H20,L20,D113,H113,L113,P113,D206,H206,L206,P206,D299,H299)</f>
        <v>64008</v>
      </c>
      <c r="E20" s="25" t="n">
        <f aca="false">SUM(I20,M20,E113,I113,M113,Q113,E206,I206,M206,Q206,E299,I299)</f>
        <v>-49911</v>
      </c>
      <c r="F20" s="25" t="n">
        <f aca="false">SUM(J20,N20,F113,J113,N113,R113,F206,J206,N206,R206,F299,J299)</f>
        <v>14097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4,G114,K114,O114,C207,G207,K207,O207,C300,G300)</f>
        <v>14986</v>
      </c>
      <c r="D21" s="25" t="n">
        <f aca="false">SUM(H21,L21,D114,H114,L114,P114,D207,H207,L207,P207,D300,H300)</f>
        <v>14986</v>
      </c>
      <c r="E21" s="25" t="n">
        <f aca="false">SUM(I21,M21,E114,I114,M114,Q114,E207,I207,M207,Q207,E300,I300)</f>
        <v>-14986</v>
      </c>
      <c r="F21" s="25" t="n">
        <f aca="false">SUM(J21,N21,F114,J114,N114,R114,F207,J207,N207,R207,F300,J300)</f>
        <v>0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5,G115,K115,O115,C208,G208,K208,O208,C301,G301)</f>
        <v>9525</v>
      </c>
      <c r="D22" s="25" t="n">
        <f aca="false">SUM(H22,L22,D115,H115,L115,P115,D208,H208,L208,P208,D301,H301)</f>
        <v>9525</v>
      </c>
      <c r="E22" s="25" t="n">
        <f aca="false">SUM(I22,M22,E115,I115,M115,Q115,E208,I208,M208,Q208,E301,I301)</f>
        <v>-9525</v>
      </c>
      <c r="F22" s="25" t="n">
        <f aca="false">SUM(J22,N22,F115,J115,N115,R115,F208,J208,N208,R208,F301,J301)</f>
        <v>0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6,G116,K116,O116,C209,G209,K209,O209,C302,G302)</f>
        <v>48054</v>
      </c>
      <c r="D23" s="25" t="n">
        <f aca="false">SUM(H23,L23,D116,H116,L116,P116,D209,H209,L209,P209,D302,H302)</f>
        <v>48054</v>
      </c>
      <c r="E23" s="25" t="n">
        <f aca="false">SUM(I23,M23,E116,I116,M116,Q116,E209,I209,M209,Q209,E302,I302)</f>
        <v>-29210</v>
      </c>
      <c r="F23" s="25" t="n">
        <f aca="false">SUM(J23,N23,F116,J116,N116,R116,F209,J209,N209,R209,F302,J302)</f>
        <v>1884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7,G117,K117,O117,C210,G210,K210,O210,C303,G303)</f>
        <v>10299</v>
      </c>
      <c r="D24" s="25" t="n">
        <f aca="false">SUM(H24,L24,D117,H117,L117,P117,D210,H210,L210,P210,D303,H303)</f>
        <v>10299</v>
      </c>
      <c r="E24" s="25" t="n">
        <f aca="false">SUM(I24,M24,E117,I117,M117,Q117,E210,I210,M210,Q210,E303,I303)</f>
        <v>-4953</v>
      </c>
      <c r="F24" s="25" t="n">
        <f aca="false">SUM(J24,N24,F117,J117,N117,R117,F210,J210,N210,R210,F303,J303)</f>
        <v>5346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2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8,G118,K118,O118,C211,G211,K211,O211,C304,G304)</f>
        <v>13335</v>
      </c>
      <c r="D25" s="25" t="n">
        <f aca="false">SUM(H25,L25,D118,H118,L118,P118,D211,H211,L211,P211,D304,H304)</f>
        <v>13335</v>
      </c>
      <c r="E25" s="25" t="n">
        <f aca="false">SUM(I25,M25,E118,I118,M118,Q118,E211,I211,M211,Q211,E304,I304)</f>
        <v>-1524</v>
      </c>
      <c r="F25" s="25" t="n">
        <f aca="false">SUM(J25,N25,F118,J118,N118,R118,F211,J211,N211,R211,F304,J304)</f>
        <v>11811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9,G119,K119,O119,C212,G212,K212,O212,C305,G305)</f>
        <v>46467</v>
      </c>
      <c r="D26" s="25" t="n">
        <f aca="false">SUM(H26,L26,D119,H119,L119,P119,D212,H212,L212,P212,D305,H305)</f>
        <v>52077</v>
      </c>
      <c r="E26" s="25" t="n">
        <f aca="false">SUM(I26,M26,E119,I119,M119,Q119,E212,I212,M212,Q212,E305,I305)</f>
        <v>-47829</v>
      </c>
      <c r="F26" s="25" t="n">
        <f aca="false">SUM(J26,N26,F119,J119,N119,R119,F212,J212,N212,R212,F305,J305)</f>
        <v>4248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20,G120,K120,O120,C213,G213,K213,O213,C306,G306)</f>
        <v>73085</v>
      </c>
      <c r="D27" s="25" t="n">
        <f aca="false">SUM(H27,L27,D120,H120,L120,P120,D213,H213,L213,P213,D306,H306)</f>
        <v>74299</v>
      </c>
      <c r="E27" s="25" t="n">
        <f aca="false">SUM(I27,M27,E120,I120,M120,Q120,E213,I213,M213,Q213,E306,I306)</f>
        <v>-25362</v>
      </c>
      <c r="F27" s="25" t="n">
        <f aca="false">SUM(J27,N27,F120,J120,N120,R120,F213,J213,N213,R213,F306,J306)</f>
        <v>48937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21,G121,K121,O121,C214,G214,K214,O214,C307,G307)</f>
        <v>15305</v>
      </c>
      <c r="D28" s="25" t="n">
        <f aca="false">SUM(H28,L28,D121,H121,L121,P121,D214,H214,L214,P214,D307,H307)</f>
        <v>15305</v>
      </c>
      <c r="E28" s="25" t="n">
        <f aca="false">SUM(I28,M28,E121,I121,M121,Q121,E214,I214,M214,Q214,E307,I307)</f>
        <v>-13843</v>
      </c>
      <c r="F28" s="25" t="n">
        <f aca="false">SUM(J28,N28,F121,J121,N121,R121,F214,J214,N214,R214,F307,J307)</f>
        <v>1462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2,G122,K122,O122,C215,G215,K215,O215,C308,G308)</f>
        <v>7272</v>
      </c>
      <c r="D29" s="25" t="n">
        <f aca="false">SUM(H29,L29,D122,H122,L122,P122,D215,H215,L215,P215,D308,H308)</f>
        <v>9787</v>
      </c>
      <c r="E29" s="25" t="n">
        <f aca="false">SUM(I29,M29,E122,I122,M122,Q122,E215,I215,M215,Q215,E308,I308)</f>
        <v>-5969</v>
      </c>
      <c r="F29" s="25" t="n">
        <f aca="false">SUM(J29,N29,F122,J122,N122,R122,F215,J215,N215,R215,F308,J308)</f>
        <v>3818</v>
      </c>
      <c r="G29" s="25" t="n">
        <v>200</v>
      </c>
      <c r="H29" s="25" t="n">
        <v>200</v>
      </c>
      <c r="I29" s="25"/>
      <c r="J29" s="25" t="n">
        <f aca="false">SUM(H29:I29)</f>
        <v>200</v>
      </c>
      <c r="K29" s="25" t="n">
        <v>26</v>
      </c>
      <c r="L29" s="25" t="n">
        <v>26</v>
      </c>
      <c r="M29" s="25"/>
      <c r="N29" s="25" t="n">
        <f aca="false">SUM(L29:M29)</f>
        <v>26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3,G123,K123,O123,C216,G216,K216,O216,C309,G309)</f>
        <v>58781</v>
      </c>
      <c r="D30" s="25" t="n">
        <f aca="false">SUM(H30,L30,D123,H123,L123,P123,D216,H216,L216,P216,D309,H309)</f>
        <v>58781</v>
      </c>
      <c r="E30" s="25" t="n">
        <f aca="false">SUM(I30,M30,E123,I123,M123,Q123,E216,I216,M216,Q216,E309,I309)</f>
        <v>-37084</v>
      </c>
      <c r="F30" s="25" t="n">
        <f aca="false">SUM(J30,N30,F123,J123,N123,R123,F216,J216,N216,R216,F309,J309)</f>
        <v>21697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4,G124,K124,O124,C217,G217,K217,O217,C310,G310)</f>
        <v>9165</v>
      </c>
      <c r="D31" s="25" t="n">
        <f aca="false">SUM(H31,L31,D124,H124,L124,P124,D217,H217,L217,P217,D310,H310)</f>
        <v>9165</v>
      </c>
      <c r="E31" s="25" t="n">
        <f aca="false">SUM(I31,M31,E124,I124,M124,Q124,E217,I217,M217,Q217,E310,I310)</f>
        <v>0</v>
      </c>
      <c r="F31" s="25" t="n">
        <f aca="false">SUM(J31,N31,F124,J124,N124,R124,F217,J217,N217,R217,F310,J310)</f>
        <v>9165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5,G125,K125,O125,C218,G218,K218,O218,C311,G311)</f>
        <v>35150</v>
      </c>
      <c r="D32" s="25" t="n">
        <f aca="false">SUM(H32,L32,D125,H125,L125,P125,D218,H218,L218,P218,D311,H311)</f>
        <v>37276</v>
      </c>
      <c r="E32" s="25" t="n">
        <f aca="false">SUM(I32,M32,E125,I125,M125,Q125,E218,I218,M218,Q218,E311,I311)</f>
        <v>0</v>
      </c>
      <c r="F32" s="25" t="n">
        <f aca="false">SUM(J32,N32,F125,J125,N125,R125,F218,J218,N218,R218,F311,J311)</f>
        <v>37276</v>
      </c>
      <c r="G32" s="25" t="n">
        <v>20000</v>
      </c>
      <c r="H32" s="25" t="n">
        <v>20000</v>
      </c>
      <c r="I32" s="25"/>
      <c r="J32" s="25" t="n">
        <f aca="false">SUM(H32:I32)</f>
        <v>20000</v>
      </c>
      <c r="K32" s="25" t="n">
        <v>3100</v>
      </c>
      <c r="L32" s="25" t="n">
        <v>3100</v>
      </c>
      <c r="M32" s="25"/>
      <c r="N32" s="25" t="n">
        <f aca="false">SUM(L32:M32)</f>
        <v>310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6,G126,K126,O126,C219,G219,K219,O219,C312,G312)</f>
        <v>108662</v>
      </c>
      <c r="D33" s="25" t="n">
        <f aca="false">SUM(H33,L33,D126,H126,L126,P126,D219,H219,L219,P219,D312,H312)</f>
        <v>315152</v>
      </c>
      <c r="E33" s="25" t="n">
        <f aca="false">SUM(I33,M33,E126,I126,M126,Q126,E219,I219,M219,Q219,E312,I312)</f>
        <v>-272285</v>
      </c>
      <c r="F33" s="25" t="n">
        <f aca="false">SUM(J33,N33,F126,J126,N126,R126,F219,J219,N219,R219,F312,J312)</f>
        <v>42867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9" t="s">
        <v>66</v>
      </c>
      <c r="C34" s="25" t="n">
        <f aca="false">SUM(G34,K34,C127,G127,K127,O127,C220,G220,K220,O220,C313,G313)</f>
        <v>67577</v>
      </c>
      <c r="D34" s="25" t="n">
        <f aca="false">SUM(H34,L34,D127,H127,L127,P127,D220,H220,L220,P220,D313,H313)</f>
        <v>67577</v>
      </c>
      <c r="E34" s="25" t="n">
        <f aca="false">SUM(I34,M34,E127,I127,M127,Q127,E220,I220,M220,Q220,E313,I313)</f>
        <v>-65659</v>
      </c>
      <c r="F34" s="25" t="n">
        <f aca="false">SUM(J34,N34,F127,J127,N127,R127,F220,J220,N220,R220,F313,J313)</f>
        <v>1918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8,G128,K128,O128,C221,G221,K221,O221,C314,G314)</f>
        <v>92240</v>
      </c>
      <c r="D35" s="25" t="n">
        <f aca="false">SUM(H35,L35,D128,H128,L128,P128,D221,H221,L221,P221,D314,H314)</f>
        <v>101266</v>
      </c>
      <c r="E35" s="25" t="n">
        <f aca="false">SUM(I35,M35,E128,I128,M128,Q128,E221,I221,M221,Q221,E314,I314)</f>
        <v>-54880</v>
      </c>
      <c r="F35" s="25" t="n">
        <f aca="false">SUM(J35,N35,F128,J128,N128,R128,F221,J221,N221,R221,F314,J314)</f>
        <v>46386</v>
      </c>
      <c r="G35" s="25"/>
      <c r="H35" s="25" t="n">
        <v>2255</v>
      </c>
      <c r="I35" s="25"/>
      <c r="J35" s="25" t="n">
        <f aca="false">SUM(H35:I35)</f>
        <v>2255</v>
      </c>
      <c r="K35" s="25"/>
      <c r="L35" s="25" t="n">
        <v>294</v>
      </c>
      <c r="M35" s="25"/>
      <c r="N35" s="25" t="n">
        <f aca="false">SUM(L35:M35)</f>
        <v>294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9,G129,K129,O129,C222,G222,K222,O222,C315,G315)</f>
        <v>6500</v>
      </c>
      <c r="D36" s="25" t="n">
        <f aca="false">SUM(H36,L36,D129,H129,L129,P129,D222,H222,L222,P222,D315,H315)</f>
        <v>6500</v>
      </c>
      <c r="E36" s="25" t="n">
        <f aca="false">SUM(I36,M36,E129,I129,M129,Q129,E222,I222,M222,Q222,E315,I315)</f>
        <v>-6500</v>
      </c>
      <c r="F36" s="25" t="n">
        <f aca="false">SUM(J36,N36,F129,J129,N129,R129,F222,J222,N222,R222,F315,J315)</f>
        <v>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30,G130,K130,O130,C223,G223,K223,O223,C316,G316)</f>
        <v>3810</v>
      </c>
      <c r="D37" s="25" t="n">
        <f aca="false">SUM(H37,L37,D130,H130,L130,P130,D223,H223,L223,P223,D316,H316)</f>
        <v>3810</v>
      </c>
      <c r="E37" s="25" t="n">
        <f aca="false">SUM(I37,M37,E130,I130,M130,Q130,E223,I223,M223,Q223,E316,I316)</f>
        <v>-3810</v>
      </c>
      <c r="F37" s="25" t="n">
        <f aca="false">SUM(J37,N37,F130,J130,N130,R130,F223,J223,N223,R223,F316,J316)</f>
        <v>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31,G131,K131,O131,C224,G224,K224,O224,C317,G317)</f>
        <v>1027</v>
      </c>
      <c r="D38" s="25" t="n">
        <f aca="false">SUM(H38,L38,D131,H131,L131,P131,D224,H224,L224,P224,D317,H317)</f>
        <v>1090</v>
      </c>
      <c r="E38" s="25" t="n">
        <f aca="false">SUM(I38,M38,E131,I131,M131,Q131,E224,I224,M224,Q224,E317,I317)</f>
        <v>0</v>
      </c>
      <c r="F38" s="25" t="n">
        <f aca="false">SUM(J38,N38,F131,J131,N131,R131,F224,J224,N224,R224,F317,J317)</f>
        <v>109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5" t="s">
        <v>76</v>
      </c>
      <c r="C39" s="25" t="n">
        <f aca="false">SUM(G39,K39,C132,G132,K132,O132,C225,G225,K225,O225,C318,G318)</f>
        <v>65</v>
      </c>
      <c r="D39" s="25" t="n">
        <f aca="false">SUM(H39,L39,D132,H132,L132,P132,D225,H225,L225,P225,D318,H318)</f>
        <v>71</v>
      </c>
      <c r="E39" s="25" t="n">
        <f aca="false">SUM(I39,M39,E132,I132,M132,Q132,E225,I225,M225,Q225,E318,I318)</f>
        <v>0</v>
      </c>
      <c r="F39" s="25" t="n">
        <f aca="false">SUM(J39,N39,F132,J132,N132,R132,F225,J225,N225,R225,F318,J318)</f>
        <v>71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3,G133,K133,O133,C226,G226,K226,O226,C319,G319)</f>
        <v>0</v>
      </c>
      <c r="D40" s="25" t="n">
        <f aca="false">SUM(H40,L40,D133,H133,L133,P133,D226,H226,L226,P226,D319,H319)</f>
        <v>0</v>
      </c>
      <c r="E40" s="25" t="n">
        <f aca="false">SUM(I40,M40,E133,I133,M133,Q133,E226,I226,M226,Q226,E319,I319)</f>
        <v>0</v>
      </c>
      <c r="F40" s="25" t="n">
        <f aca="false">SUM(J40,N40,F133,J133,N133,R133,F226,J226,N226,R226,F319,J319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4,G134,K134,O134,C227,G227,K227,O227,C320,G320)</f>
        <v>953</v>
      </c>
      <c r="D41" s="25" t="n">
        <f aca="false">SUM(H41,L41,D134,H134,L134,P134,D227,H227,L227,P227,D320,H320)</f>
        <v>953</v>
      </c>
      <c r="E41" s="25" t="n">
        <f aca="false">SUM(I41,M41,E134,I134,M134,Q134,E227,I227,M227,Q227,E320,I320)</f>
        <v>0</v>
      </c>
      <c r="F41" s="25" t="n">
        <f aca="false">SUM(J41,N41,F134,J134,N134,R134,F227,J227,N227,R227,F320,J320)</f>
        <v>953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5,G135,K135,O135,C228,G228,K228,O228,C321,G321)</f>
        <v>9009</v>
      </c>
      <c r="D42" s="25" t="n">
        <f aca="false">SUM(H42,L42,D135,H135,L135,P135,D228,H228,L228,P228,D321,H321)</f>
        <v>17453</v>
      </c>
      <c r="E42" s="25" t="n">
        <f aca="false">SUM(I42,M42,E135,I135,M135,Q135,E228,I228,M228,Q228,E321,I321)</f>
        <v>0</v>
      </c>
      <c r="F42" s="25" t="n">
        <f aca="false">SUM(J42,N42,F135,J135,N135,R135,F228,J228,N228,R228,F321,J321)</f>
        <v>17453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6,G136,K136,O136,C229,G229,K229,O229,C322,G322)</f>
        <v>26025</v>
      </c>
      <c r="D43" s="25" t="n">
        <f aca="false">SUM(H43,L43,D136,H136,L136,P136,D229,H229,L229,P229,D322,H322)</f>
        <v>26025</v>
      </c>
      <c r="E43" s="25" t="n">
        <f aca="false">SUM(I43,M43,E136,I136,M136,Q136,E229,I229,M229,Q229,E322,I322)</f>
        <v>-1397</v>
      </c>
      <c r="F43" s="25" t="n">
        <f aca="false">SUM(J43,N43,F136,J136,N136,R136,F229,J229,N229,R229,F322,J322)</f>
        <v>24628</v>
      </c>
      <c r="G43" s="25" t="n">
        <v>1411</v>
      </c>
      <c r="H43" s="25" t="n">
        <v>1411</v>
      </c>
      <c r="I43" s="25"/>
      <c r="J43" s="25" t="n">
        <f aca="false">SUM(H43:I43)</f>
        <v>1411</v>
      </c>
      <c r="K43" s="25" t="n">
        <v>171</v>
      </c>
      <c r="L43" s="25" t="n">
        <v>171</v>
      </c>
      <c r="M43" s="25"/>
      <c r="N43" s="25" t="n">
        <f aca="false">SUM(L43:M43)</f>
        <v>171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7,G137,K137,O137,C230,G230,K230,O230,C323,G323)</f>
        <v>0</v>
      </c>
      <c r="D44" s="25" t="n">
        <f aca="false">SUM(H44,L44,D137,H137,L137,P137,D230,H230,L230,P230,D323,H323)</f>
        <v>0</v>
      </c>
      <c r="E44" s="25" t="n">
        <f aca="false">SUM(I44,M44,E137,I137,M137,Q137,E230,I230,M230,Q230,E323,I323)</f>
        <v>0</v>
      </c>
      <c r="F44" s="25" t="n">
        <f aca="false">SUM(J44,N44,F137,J137,N137,R137,F230,J230,N230,R230,F323,J323)</f>
        <v>0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8,G138,K138,O138,C231,G231,K231,O231,C324,G324)</f>
        <v>627</v>
      </c>
      <c r="D45" s="25" t="n">
        <f aca="false">SUM(H45,L45,D138,H138,L138,P138,D231,H231,L231,P231,D324,H324)</f>
        <v>1008</v>
      </c>
      <c r="E45" s="25" t="n">
        <f aca="false">SUM(I45,M45,E138,I138,M138,Q138,E231,I231,M231,Q231,E324,I324)</f>
        <v>0</v>
      </c>
      <c r="F45" s="25" t="n">
        <f aca="false">SUM(J45,N45,F138,J138,N138,R138,F231,J231,N231,R231,F324,J324)</f>
        <v>1008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9,G139,K139,O139,C232,G232,K232,O232,C325,G325)</f>
        <v>1016</v>
      </c>
      <c r="D46" s="25" t="n">
        <f aca="false">SUM(H46,L46,D139,H139,L139,P139,D232,H232,L232,P232,D325,H325)</f>
        <v>1016</v>
      </c>
      <c r="E46" s="25" t="n">
        <f aca="false">SUM(I46,M46,E139,I139,M139,Q139,E232,I232,M232,Q232,E325,I325)</f>
        <v>0</v>
      </c>
      <c r="F46" s="25" t="n">
        <f aca="false">SUM(J46,N46,F139,J139,N139,R139,F232,J232,N232,R232,F325,J325)</f>
        <v>101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40,G140,K140,O140,C233,G233,K233,O233,C326,G326)</f>
        <v>7730</v>
      </c>
      <c r="D47" s="25" t="n">
        <f aca="false">SUM(H47,L47,D140,H140,L140,P140,D233,H233,L233,P233,D326,H326)</f>
        <v>7810</v>
      </c>
      <c r="E47" s="25" t="n">
        <f aca="false">SUM(I47,M47,E140,I140,M140,Q140,E233,I233,M233,Q233,E326,I326)</f>
        <v>0</v>
      </c>
      <c r="F47" s="25" t="n">
        <f aca="false">SUM(J47,N47,F140,J140,N140,R140,F233,J233,N233,R233,F326,J326)</f>
        <v>7810</v>
      </c>
      <c r="G47" s="25" t="n">
        <v>2600</v>
      </c>
      <c r="H47" s="25" t="n">
        <v>2600</v>
      </c>
      <c r="I47" s="25"/>
      <c r="J47" s="25" t="n">
        <f aca="false">SUM(H47:I47)</f>
        <v>2600</v>
      </c>
      <c r="K47" s="25" t="n">
        <v>338</v>
      </c>
      <c r="L47" s="25" t="n">
        <v>338</v>
      </c>
      <c r="M47" s="25"/>
      <c r="N47" s="25" t="n">
        <f aca="false">SUM(L47:M47)</f>
        <v>338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41,G141,K141,O141,C234,G234,K234,O234,C327,G327)</f>
        <v>0</v>
      </c>
      <c r="D48" s="25" t="n">
        <f aca="false">SUM(H48,L48,D141,H141,L141,P141,D234,H234,L234,P234,D327,H327)</f>
        <v>14023</v>
      </c>
      <c r="E48" s="25" t="n">
        <f aca="false">SUM(I48,M48,E141,I141,M141,Q141,E234,I234,M234,Q234,E327,I327)</f>
        <v>0</v>
      </c>
      <c r="F48" s="25" t="n">
        <f aca="false">SUM(J48,N48,F141,J141,N141,R141,F234,J234,N234,R234,F327,J327)</f>
        <v>14023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2,G142,K142,O142,C235,G235,K235,O235,C328,G328)</f>
        <v>0</v>
      </c>
      <c r="D49" s="25" t="n">
        <f aca="false">SUM(H49,L49,D142,H142,L142,P142,D235,H235,L235,P235,D328,H328)</f>
        <v>0</v>
      </c>
      <c r="E49" s="25" t="n">
        <f aca="false">SUM(I49,M49,E142,I142,M142,Q142,E235,I235,M235,Q235,E328,I328)</f>
        <v>0</v>
      </c>
      <c r="F49" s="25" t="n">
        <f aca="false">SUM(J49,N49,F142,J142,N142,R142,F235,J235,N235,R235,F328,J328)</f>
        <v>0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3,G143,K143,O143,C236,G236,K236,O236,C329,G329)</f>
        <v>0</v>
      </c>
      <c r="D50" s="25" t="n">
        <f aca="false">SUM(H50,L50,D143,H143,L143,P143,D236,H236,L236,P236,D329,H329)</f>
        <v>0</v>
      </c>
      <c r="E50" s="25" t="n">
        <f aca="false">SUM(I50,M50,E143,I143,M143,Q143,E236,I236,M236,Q236,E329,I329)</f>
        <v>0</v>
      </c>
      <c r="F50" s="25" t="n">
        <f aca="false">SUM(J50,N50,F143,J143,N143,R143,F236,J236,N236,R236,F329,J329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4,G144,K144,O144,C237,G237,K237,O237,C330,G330)</f>
        <v>212</v>
      </c>
      <c r="D51" s="25" t="n">
        <f aca="false">SUM(H51,L51,D144,H144,L144,P144,D237,H237,L237,P237,D330,H330)</f>
        <v>255</v>
      </c>
      <c r="E51" s="25" t="n">
        <f aca="false">SUM(I51,M51,E144,I144,M144,Q144,E237,I237,M237,Q237,E330,I330)</f>
        <v>0</v>
      </c>
      <c r="F51" s="25" t="n">
        <f aca="false">SUM(J51,N51,F144,J144,N144,R144,F237,J237,N237,R237,F330,J330)</f>
        <v>255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5,G145,K145,O145,C238,G238,K238,O238,C331,G331)</f>
        <v>18391</v>
      </c>
      <c r="D52" s="25" t="n">
        <f aca="false">SUM(H52,L52,D145,H145,L145,P145,D238,H238,L238,P238,D331,H331)</f>
        <v>18641</v>
      </c>
      <c r="E52" s="25" t="n">
        <f aca="false">SUM(I52,M52,E145,I145,M145,Q145,E238,I238,M238,Q238,E331,I331)</f>
        <v>-4800</v>
      </c>
      <c r="F52" s="25" t="n">
        <f aca="false">SUM(J52,N52,F145,J145,N145,R145,F238,J238,N238,R238,F331,J331)</f>
        <v>13841</v>
      </c>
      <c r="G52" s="26" t="n">
        <v>15496</v>
      </c>
      <c r="H52" s="26" t="n">
        <v>15746</v>
      </c>
      <c r="I52" s="25" t="n">
        <v>-4800</v>
      </c>
      <c r="J52" s="25" t="n">
        <f aca="false">SUM(H52:I52)</f>
        <v>10946</v>
      </c>
      <c r="K52" s="26" t="n">
        <v>2036</v>
      </c>
      <c r="L52" s="26" t="n">
        <v>2036</v>
      </c>
      <c r="M52" s="25"/>
      <c r="N52" s="25" t="n">
        <f aca="false">SUM(L52:M52)</f>
        <v>2036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6,G146,K146,O146,C239,G239,K239,O239,C332,G332)</f>
        <v>106</v>
      </c>
      <c r="D53" s="25" t="n">
        <f aca="false">SUM(H53,L53,D146,H146,L146,P146,D239,H239,L239,P239,D332,H332)</f>
        <v>128</v>
      </c>
      <c r="E53" s="25" t="n">
        <f aca="false">SUM(I53,M53,E146,I146,M146,Q146,E239,I239,M239,Q239,E332,I332)</f>
        <v>0</v>
      </c>
      <c r="F53" s="25" t="n">
        <f aca="false">SUM(J53,N53,F146,J146,N146,R146,F239,J239,N239,R239,F332,J332)</f>
        <v>128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7,G147,K147,O147,C240,G240,K240,O240,C333,G333)</f>
        <v>132</v>
      </c>
      <c r="D54" s="25" t="n">
        <f aca="false">SUM(H54,L54,D147,H147,L147,P147,D240,H240,L240,P240,D333,H333)</f>
        <v>159</v>
      </c>
      <c r="E54" s="25" t="n">
        <f aca="false">SUM(I54,M54,E147,I147,M147,Q147,E240,I240,M240,Q240,E333,I333)</f>
        <v>0</v>
      </c>
      <c r="F54" s="25" t="n">
        <f aca="false">SUM(J54,N54,F147,J147,N147,R147,F240,J240,N240,R240,F333,J333)</f>
        <v>159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/>
      <c r="D55" s="25"/>
      <c r="E55" s="25"/>
      <c r="F55" s="25" t="n">
        <f aca="false">SUM(J55,N55,F148,J148,N148,R148,F241,J241,N241,R241,F334,J334)</f>
        <v>2450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9,G149,K149,O149,C242,G242,K242,O242,C335,G335)</f>
        <v>1406</v>
      </c>
      <c r="D56" s="25" t="n">
        <f aca="false">SUM(H56,L56,D149,H149,L149,P149,D242,H242,L242,P242,D335,H335)</f>
        <v>3961</v>
      </c>
      <c r="E56" s="25" t="n">
        <f aca="false">SUM(I56,M56,E149,I149,M149,Q149,E242,I242,M242,Q242,E335,I335)</f>
        <v>0</v>
      </c>
      <c r="F56" s="25" t="n">
        <f aca="false">SUM(J56,N56,F149,J149,N149,R149,F242,J242,N242,R242,F335,J335)</f>
        <v>3961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35"/>
      <c r="P56" s="36"/>
      <c r="Q56" s="36"/>
      <c r="R56" s="36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50,G150,K150,O150,C243,G243,K243,O243,C336,G336)</f>
        <v>65818</v>
      </c>
      <c r="D57" s="25" t="n">
        <f aca="false">SUM(H57,L57,D150,H150,L150,P150,D243,H243,L243,P243,D336,H336)</f>
        <v>65818</v>
      </c>
      <c r="E57" s="25" t="n">
        <f aca="false">SUM(I57,M57,E150,I150,M150,Q150,E243,I243,M243,Q243,E336,I336)</f>
        <v>-58039</v>
      </c>
      <c r="F57" s="25" t="n">
        <f aca="false">SUM(J57,N57,F150,J150,N150,R150,F243,J243,N243,R243,F336,J336)</f>
        <v>7779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51,G151,K151,O151,C244,G244,K244,O244,C337,G337)</f>
        <v>1218503</v>
      </c>
      <c r="D58" s="25" t="n">
        <f aca="false">SUM(H58,L58,D151,H151,L151,P151,D244,H244,L244,P244,D337,H337)</f>
        <v>4341094</v>
      </c>
      <c r="E58" s="25" t="n">
        <f aca="false">SUM(I58,M58,E151,I151,M151,Q151,E244,I244,M244,Q244,E337,I337)</f>
        <v>-6644</v>
      </c>
      <c r="F58" s="25" t="n">
        <f aca="false">SUM(J58,N58,F151,J151,N151,R151,F244,J244,N244,R244,F337,J337)</f>
        <v>4334450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52,G152,K152,O152,C245,G245,K245,O245,C338,G338)</f>
        <v>23200</v>
      </c>
      <c r="D59" s="25" t="n">
        <f aca="false">SUM(H59,L59,D152,H152,L152,P152,D245,H245,L245,P245,D338,H338)</f>
        <v>23200</v>
      </c>
      <c r="E59" s="25" t="n">
        <f aca="false">SUM(I59,M59,E152,I152,M152,Q152,E245,I245,M245,Q245,E338,I338)</f>
        <v>-12557</v>
      </c>
      <c r="F59" s="25" t="n">
        <f aca="false">SUM(J59,N59,F152,J152,N152,R152,F245,J245,N245,R245,F338,J338)</f>
        <v>10643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8" t="s">
        <v>116</v>
      </c>
      <c r="C60" s="25" t="n">
        <f aca="false">SUM(G60,K60,C153,G153,K153,O153,C246,G246,K246,O246,C339,G339)</f>
        <v>424590</v>
      </c>
      <c r="D60" s="25" t="n">
        <f aca="false">SUM(H60,L60,D153,H153,L153,P153,D246,H246,L246,P246,D339,H339)</f>
        <v>452844</v>
      </c>
      <c r="E60" s="25" t="n">
        <f aca="false">SUM(I60,M60,E153,I153,M153,Q153,E246,I246,M246,Q246,E339,I339)</f>
        <v>5143</v>
      </c>
      <c r="F60" s="25" t="n">
        <f aca="false">SUM(J60,N60,F153,J153,N153,R153,F246,J246,N246,R246,F339,J339)</f>
        <v>457987</v>
      </c>
      <c r="G60" s="25" t="n">
        <v>20741</v>
      </c>
      <c r="H60" s="25" t="n">
        <v>20991</v>
      </c>
      <c r="I60" s="25"/>
      <c r="J60" s="25" t="n">
        <f aca="false">SUM(H60:I60)</f>
        <v>20991</v>
      </c>
      <c r="K60" s="25" t="n">
        <v>3196</v>
      </c>
      <c r="L60" s="25" t="n">
        <v>3196</v>
      </c>
      <c r="M60" s="25"/>
      <c r="N60" s="25" t="n">
        <f aca="false">SUM(L60:M60)</f>
        <v>3196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7" t="s">
        <v>117</v>
      </c>
      <c r="C61" s="25" t="n">
        <f aca="false">SUM(G61,K61,C154,G154,K154,O154,C247,G247,K247,O247,C340,G340)</f>
        <v>1508770</v>
      </c>
      <c r="D61" s="25" t="n">
        <f aca="false">SUM(H61,L61,D154,H154,L154,P154,D247,H247,L247,P247,D340,H340)</f>
        <v>1498976</v>
      </c>
      <c r="E61" s="25" t="n">
        <f aca="false">SUM(I61,M61,E154,I154,M154,Q154,E247,I247,M247,Q247,E340,I340)</f>
        <v>-59491</v>
      </c>
      <c r="F61" s="25" t="n">
        <f aca="false">SUM(J61,N61,F154,J154,N154,R154,F247,J247,N247,R247,F340,J340)</f>
        <v>1439485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8</v>
      </c>
      <c r="C62" s="25" t="n">
        <f aca="false">SUM(G62,K62,C155,G155,K155,O155,C248,G248,K248,O248,C341,G341)</f>
        <v>10567864</v>
      </c>
      <c r="D62" s="25" t="n">
        <f aca="false">SUM(H62,L62,D155,H155,L155,P155,D248,H248,L248,P248,D341,H341)</f>
        <v>10754093</v>
      </c>
      <c r="E62" s="25" t="n">
        <f aca="false">SUM(I62,M62,E155,I155,M155,Q155,E248,I248,M248,Q248,E341,I341)</f>
        <v>-66135</v>
      </c>
      <c r="F62" s="25" t="n">
        <f aca="false">SUM(J62,N62,F155,J155,N155,R155,F248,J248,N248,R248,F341,J341)</f>
        <v>10687958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9</v>
      </c>
      <c r="C63" s="25" t="n">
        <f aca="false">SUM(G63,K63,C156,G156,K156,O156,C249,G249,K249,O249,C342,G342)</f>
        <v>861983</v>
      </c>
      <c r="D63" s="25" t="n">
        <f aca="false">SUM(H63,L63,D156,H156,L156,P156,D249,H249,L249,P249,D342,H342)</f>
        <v>854513</v>
      </c>
      <c r="E63" s="25" t="n">
        <f aca="false">SUM(I63,M63,E156,I156,M156,Q156,E249,I249,M249,Q249,E342,I342)</f>
        <v>-101628</v>
      </c>
      <c r="F63" s="25" t="n">
        <f aca="false">SUM(J63,N63,F156,J156,N156,R156,F249,J249,N249,R249,F342,J342)</f>
        <v>752885</v>
      </c>
      <c r="G63" s="39"/>
      <c r="H63" s="39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8" t="s">
        <v>120</v>
      </c>
      <c r="C64" s="25" t="n">
        <f aca="false">SUM(G64,K64,C157,G157,K157,O157,C250,G250,K250,O250,C343,G343)</f>
        <v>3831655</v>
      </c>
      <c r="D64" s="25" t="n">
        <f aca="false">SUM(H64,L64,D157,H157,L157,P157,D250,H250,L250,P250,D343,H343)</f>
        <v>4387849</v>
      </c>
      <c r="E64" s="25" t="n">
        <f aca="false">SUM(I64,M64,E157,I157,M157,Q157,E250,I250,M250,Q250,E343,I343)</f>
        <v>-781507</v>
      </c>
      <c r="F64" s="25" t="n">
        <f aca="false">SUM(J64,N64,F157,J157,N157,R157,F250,J250,N250,R250,F343,J343)</f>
        <v>3606342</v>
      </c>
      <c r="G64" s="40"/>
      <c r="H64" s="40"/>
      <c r="I64" s="25"/>
      <c r="J64" s="25" t="n">
        <f aca="false">SUM(H64:I64)</f>
        <v>0</v>
      </c>
      <c r="K64" s="39"/>
      <c r="L64" s="39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8,G158,K158,O158,C251,G251,K251,O251,C344,G344)</f>
        <v>2600553</v>
      </c>
      <c r="D65" s="25" t="n">
        <f aca="false">SUM(H65,L65,D158,H158,L158,P158,D251,H251,L251,P251,D344,H344)</f>
        <v>2561873</v>
      </c>
      <c r="E65" s="25" t="n">
        <f aca="false">SUM(I65,M65,E158,I158,M158,Q158,E251,I251,M251,Q251,E344,I344)</f>
        <v>-32101</v>
      </c>
      <c r="F65" s="25" t="n">
        <f aca="false">SUM(J65,N65,F158,J158,N158,R158,F251,J251,N251,R251,F344,J344)</f>
        <v>2529772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8" t="s">
        <v>122</v>
      </c>
      <c r="C66" s="25" t="n">
        <f aca="false">SUM(G66,K66,C159,G159,K159,O159,C252,G252,K252,O252,C345,G345)</f>
        <v>910766</v>
      </c>
      <c r="D66" s="25" t="n">
        <f aca="false">SUM(H66,L66,D154,H154,L154,P154,D247,H247,L247,P247,D340,H340)</f>
        <v>1498976</v>
      </c>
      <c r="E66" s="25" t="n">
        <f aca="false">SUM(I66,M66,E159,I159,M159,Q159,E252,I252,M252,Q252,E345,I345)</f>
        <v>-450357</v>
      </c>
      <c r="F66" s="25" t="n">
        <f aca="false">SUM(J66,N66,F159,J159,N159,R159,F252,J252,N252,R252,F345,J345)</f>
        <v>85137</v>
      </c>
      <c r="G66" s="39"/>
      <c r="H66" s="39"/>
      <c r="I66" s="25"/>
      <c r="J66" s="25" t="n">
        <f aca="false">SUM(H66:I66)</f>
        <v>0</v>
      </c>
      <c r="K66" s="41"/>
      <c r="L66" s="41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6.5" hidden="false" customHeight="true" outlineLevel="0" collapsed="false">
      <c r="A67" s="42" t="s">
        <v>123</v>
      </c>
      <c r="B67" s="42"/>
      <c r="C67" s="43" t="n">
        <f aca="false">SUM(G67,K67,C160,G160,K160,O160,C253,G253,K253,O253,C346,G346)</f>
        <v>23422064</v>
      </c>
      <c r="D67" s="43" t="n">
        <f aca="false">SUM(H67,L67,D160,H160,L160,P160,D253,H253,L253,P253,D346,H346)</f>
        <v>27382276</v>
      </c>
      <c r="E67" s="43" t="n">
        <f aca="false">SUM(I67,M67,E160,I160,M160,Q160,E253,I253,M253,Q253,E346,I346)</f>
        <v>-2357987</v>
      </c>
      <c r="F67" s="43" t="n">
        <f aca="false">SUM(J67,N67,F160,J160,N160,R160,F253,J253,N253,R253,F346,J346)</f>
        <v>25024289</v>
      </c>
      <c r="G67" s="44" t="n">
        <f aca="false">SUM(G8:G66)</f>
        <v>104800</v>
      </c>
      <c r="H67" s="44" t="n">
        <f aca="false">SUM(H8:H66)</f>
        <v>107555</v>
      </c>
      <c r="I67" s="44" t="n">
        <f aca="false">SUM(I8:I66)</f>
        <v>-5760</v>
      </c>
      <c r="J67" s="43" t="n">
        <f aca="false">SUM(H67:I67)</f>
        <v>101795</v>
      </c>
      <c r="K67" s="44" t="n">
        <f aca="false">SUM(K8:K66)</f>
        <v>15795</v>
      </c>
      <c r="L67" s="44" t="n">
        <f aca="false">SUM(L8:L66)</f>
        <v>16089</v>
      </c>
      <c r="M67" s="44" t="n">
        <f aca="false">SUM(M8:M66)</f>
        <v>0</v>
      </c>
      <c r="N67" s="44" t="n">
        <f aca="false">SUM(N8:N66)</f>
        <v>16089</v>
      </c>
      <c r="O67" s="45"/>
      <c r="P67" s="45"/>
      <c r="Q67" s="45"/>
      <c r="R67" s="45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6"/>
      <c r="H68" s="46"/>
      <c r="I68" s="46"/>
      <c r="J68" s="25"/>
      <c r="K68" s="47"/>
      <c r="L68" s="47"/>
      <c r="M68" s="47"/>
      <c r="N68" s="25" t="n">
        <f aca="false">SUM(L68:M68)</f>
        <v>0</v>
      </c>
      <c r="O68" s="45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62,G162,K162,O162,C255,G255,K255,O255,C348,G348)</f>
        <v>149970</v>
      </c>
      <c r="D69" s="25" t="n">
        <f aca="false">SUM(H69,L69,D162,H162,L162,P162,D255,H255,L255,P255,D348,H348)</f>
        <v>154058</v>
      </c>
      <c r="E69" s="25" t="n">
        <f aca="false">SUM(I69,M69,E162,I162,M162,Q162,E255,I255,M255,Q255,E348,I348)</f>
        <v>18058</v>
      </c>
      <c r="F69" s="25" t="n">
        <f aca="false">SUM(J69,N69,F162,J162,N162,R162,F255,J255,N255,R255,F348,J348)</f>
        <v>172116</v>
      </c>
      <c r="G69" s="46" t="n">
        <v>113658</v>
      </c>
      <c r="H69" s="46" t="n">
        <v>117218</v>
      </c>
      <c r="I69" s="46" t="n">
        <v>14768</v>
      </c>
      <c r="J69" s="25" t="n">
        <f aca="false">SUM(H69:I69)</f>
        <v>131986</v>
      </c>
      <c r="K69" s="48" t="n">
        <v>27489</v>
      </c>
      <c r="L69" s="48" t="n">
        <v>28017</v>
      </c>
      <c r="M69" s="48" t="n">
        <v>-3088</v>
      </c>
      <c r="N69" s="25" t="n">
        <f aca="false">SUM(L69:M69)</f>
        <v>24929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63,G163,K163,O163,C256,G256,K256,O256,C349,G349)</f>
        <v>0</v>
      </c>
      <c r="D70" s="25" t="n">
        <f aca="false">SUM(H70,L70,D163,H163,L163,P163,D256,H256,L256,P256,D349,H349)</f>
        <v>0</v>
      </c>
      <c r="E70" s="25" t="n">
        <f aca="false">SUM(I70,M70,E163,I163,M163,Q163,E256,I256,M256,Q256,E349,I349)</f>
        <v>0</v>
      </c>
      <c r="F70" s="25" t="n">
        <f aca="false">SUM(J70,N70,F163,J163,N163,R163,F256,J256,N256,R256,F349,J349)</f>
        <v>0</v>
      </c>
      <c r="G70" s="46"/>
      <c r="H70" s="46"/>
      <c r="I70" s="46"/>
      <c r="J70" s="25" t="n">
        <f aca="false">SUM(H70:I70)</f>
        <v>0</v>
      </c>
      <c r="K70" s="48"/>
      <c r="L70" s="48"/>
      <c r="M70" s="48"/>
      <c r="N70" s="25" t="n">
        <f aca="false">SUM(L70:M70)</f>
        <v>0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35</v>
      </c>
      <c r="B71" s="29" t="s">
        <v>36</v>
      </c>
      <c r="C71" s="25"/>
      <c r="D71" s="25"/>
      <c r="E71" s="25"/>
      <c r="F71" s="25"/>
      <c r="G71" s="46"/>
      <c r="H71" s="46"/>
      <c r="I71" s="46"/>
      <c r="J71" s="25"/>
      <c r="K71" s="48"/>
      <c r="L71" s="48"/>
      <c r="M71" s="48"/>
      <c r="N71" s="25"/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67</v>
      </c>
      <c r="B72" s="25" t="s">
        <v>68</v>
      </c>
      <c r="C72" s="25" t="n">
        <f aca="false">SUM(G72,K72,C165,G165,K165,O165,C258,G258,K258,O258,C351,G351)</f>
        <v>7320</v>
      </c>
      <c r="D72" s="25" t="n">
        <f aca="false">SUM(H72,L72,D165,H165,L165,P165,D258,H258,L258,P258,D351,H351)</f>
        <v>7320</v>
      </c>
      <c r="E72" s="25" t="n">
        <f aca="false">SUM(I72,M72,E165,I165,M165,Q165,E258,I258,M258,Q258,E351,I351)</f>
        <v>0</v>
      </c>
      <c r="F72" s="25" t="n">
        <f aca="false">SUM(J72,N72,F165,J165,N165,R165,F258,J258,N258,R258,F351,J351)</f>
        <v>7320</v>
      </c>
      <c r="G72" s="46"/>
      <c r="H72" s="46"/>
      <c r="I72" s="46"/>
      <c r="J72" s="25" t="n">
        <f aca="false">SUM(H72:I72)</f>
        <v>0</v>
      </c>
      <c r="K72" s="48"/>
      <c r="L72" s="48"/>
      <c r="M72" s="48"/>
      <c r="N72" s="25" t="n">
        <f aca="false">SUM(L72:M72)</f>
        <v>0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69</v>
      </c>
      <c r="B73" s="25" t="s">
        <v>70</v>
      </c>
      <c r="C73" s="25" t="n">
        <f aca="false">SUM(G73,K73,C166,G166,K166,O166,C259,G259,K259,O259,C352,G352)</f>
        <v>0</v>
      </c>
      <c r="D73" s="25" t="n">
        <f aca="false">SUM(H73,L73,D166,H166,L166,P166,D259,H259,L259,P259,D352,H352)</f>
        <v>0</v>
      </c>
      <c r="E73" s="25" t="n">
        <f aca="false">SUM(I73,M73,E166,I166,M166,Q166,E259,I259,M259,Q259,E352,I352)</f>
        <v>0</v>
      </c>
      <c r="F73" s="25" t="n">
        <f aca="false">SUM(J73,N73,F166,J166,N166,R166,F259,J259,N259,R259,F352,J352)</f>
        <v>0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23" t="s">
        <v>73</v>
      </c>
      <c r="B74" s="25" t="s">
        <v>74</v>
      </c>
      <c r="C74" s="25" t="n">
        <f aca="false">SUM(G74,K74,C167,G167,K167,O167,C260,G260,K260,O260,C353,G353)</f>
        <v>0</v>
      </c>
      <c r="D74" s="25" t="n">
        <f aca="false">SUM(H74,L74,D167,H167,L167,P167,D260,H260,L260,P260,D353,H353)</f>
        <v>0</v>
      </c>
      <c r="E74" s="25" t="n">
        <f aca="false">SUM(I74,M74,E167,I167,M167,Q167,E260,I260,M260,Q260,E353,I353)</f>
        <v>0</v>
      </c>
      <c r="F74" s="25" t="n">
        <f aca="false">SUM(J74,N74,F167,J167,N167,R167,F260,J260,N260,R260,F353,J353)</f>
        <v>0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23" t="s">
        <v>125</v>
      </c>
      <c r="B75" s="25" t="s">
        <v>126</v>
      </c>
      <c r="C75" s="25" t="n">
        <f aca="false">SUM(G75,K75,C168,G168,K168,O168,C261,G261,K261,O261,C354,G354)</f>
        <v>0</v>
      </c>
      <c r="D75" s="25" t="n">
        <f aca="false">SUM(H75,L75,D168,H168,L168,P168,D261,H261,L261,P261,D354,H354)</f>
        <v>0</v>
      </c>
      <c r="E75" s="25" t="n">
        <f aca="false">SUM(I75,M75,E168,I168,M168,Q168,E261,I261,M261,Q261,E354,I354)</f>
        <v>0</v>
      </c>
      <c r="F75" s="25" t="n">
        <f aca="false">SUM(J75,N75,F168,J168,N168,R168,F261,J261,N261,R261,F354,J354)</f>
        <v>0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7</v>
      </c>
      <c r="B76" s="28" t="s">
        <v>128</v>
      </c>
      <c r="C76" s="25" t="n">
        <f aca="false">SUM(G76,K76,C169,G169,K169,O169,C262,G262,K262,O262,C355,G355)</f>
        <v>18456</v>
      </c>
      <c r="D76" s="25" t="n">
        <f aca="false">SUM(H76,L76,D169,H169,L169,P169,D262,H262,L262,P262,D355,H355)</f>
        <v>18456</v>
      </c>
      <c r="E76" s="25" t="n">
        <f aca="false">SUM(I76,M76,E169,I169,M169,Q169,E262,I262,M262,Q262,E355,I355)</f>
        <v>0</v>
      </c>
      <c r="F76" s="25" t="n">
        <f aca="false">SUM(J76,N76,F169,J169,N169,R169,F262,J262,N262,R262,F355,J355)</f>
        <v>18456</v>
      </c>
      <c r="G76" s="46"/>
      <c r="H76" s="46" t="n">
        <v>189</v>
      </c>
      <c r="I76" s="46"/>
      <c r="J76" s="25" t="n">
        <f aca="false">SUM(H76:I76)</f>
        <v>189</v>
      </c>
      <c r="K76" s="48"/>
      <c r="L76" s="48" t="n">
        <v>25</v>
      </c>
      <c r="M76" s="48"/>
      <c r="N76" s="25" t="n">
        <f aca="false">SUM(L76:M76)</f>
        <v>25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129</v>
      </c>
      <c r="B77" s="29" t="s">
        <v>130</v>
      </c>
      <c r="C77" s="25" t="n">
        <f aca="false">SUM(G77,K77,C170,G170,K170,O170,C263,G263,K263,O263,C356,G356)</f>
        <v>945</v>
      </c>
      <c r="D77" s="25" t="n">
        <f aca="false">SUM(H77,L77,D170,H170,L170,P170,D263,H263,L263,P263,D356,H356)</f>
        <v>945</v>
      </c>
      <c r="E77" s="25" t="n">
        <f aca="false">SUM(I77,M77,E170,I170,M170,Q170,E263,I263,M263,Q263,E356,I356)</f>
        <v>0</v>
      </c>
      <c r="F77" s="25" t="n">
        <f aca="false">SUM(J77,N77,F170,J170,N170,R170,F263,J263,N263,R263,F356,J356)</f>
        <v>945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131</v>
      </c>
      <c r="B78" s="29" t="s">
        <v>132</v>
      </c>
      <c r="C78" s="25" t="n">
        <f aca="false">SUM(G78,K78,C171,G171,K171,O171,C264,G264,K264,O264,C357,G357)</f>
        <v>17534</v>
      </c>
      <c r="D78" s="25" t="n">
        <f aca="false">SUM(H78,L78,D171,H171,L171,P171,D264,H264,L264,P264,D357,H357)</f>
        <v>17782</v>
      </c>
      <c r="E78" s="25" t="n">
        <f aca="false">SUM(I78,M78,E171,I171,M171,Q171,E264,I264,M264,Q264,E357,I357)</f>
        <v>-5334</v>
      </c>
      <c r="F78" s="25" t="n">
        <f aca="false">SUM(J78,N78,F171,J171,N171,R171,F264,J264,N264,R264,F357,J357)</f>
        <v>12448</v>
      </c>
      <c r="G78" s="46"/>
      <c r="H78" s="46"/>
      <c r="I78" s="46"/>
      <c r="J78" s="25" t="n">
        <f aca="false">SUM(H78:I78)</f>
        <v>0</v>
      </c>
      <c r="K78" s="48"/>
      <c r="L78" s="48"/>
      <c r="M78" s="48"/>
      <c r="N78" s="25" t="n">
        <f aca="false">SUM(L78:M78)</f>
        <v>0</v>
      </c>
      <c r="O78" s="49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77</v>
      </c>
      <c r="B79" s="29" t="s">
        <v>78</v>
      </c>
      <c r="C79" s="25" t="n">
        <f aca="false">SUM(G79,K79,C172,G172,K172,O172,C265,G265,K265,O265,C358,G358)</f>
        <v>0</v>
      </c>
      <c r="D79" s="25" t="n">
        <f aca="false">SUM(H79,L79,D172,H172,L172,P172,D265,H265,L265,P265,D358,H358)</f>
        <v>0</v>
      </c>
      <c r="E79" s="25" t="n">
        <f aca="false">SUM(I79,M79,E172,I172,M172,Q172,E265,I265,M265,Q265,E358,I358)</f>
        <v>0</v>
      </c>
      <c r="F79" s="25" t="n">
        <f aca="false">SUM(J79,N79,F172,J172,N172,R172,F265,J265,N265,R265,F358,J358)</f>
        <v>0</v>
      </c>
      <c r="G79" s="46"/>
      <c r="H79" s="46"/>
      <c r="I79" s="46"/>
      <c r="J79" s="25" t="n">
        <f aca="false">SUM(H79:I79)</f>
        <v>0</v>
      </c>
      <c r="K79" s="48"/>
      <c r="L79" s="48"/>
      <c r="M79" s="48"/>
      <c r="N79" s="25" t="n">
        <f aca="false">SUM(L79:M79)</f>
        <v>0</v>
      </c>
      <c r="O79" s="49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7</v>
      </c>
      <c r="B80" s="29" t="s">
        <v>88</v>
      </c>
      <c r="C80" s="25" t="n">
        <f aca="false">SUM(G80,K80,C173,G173,K173,O173,C266,G266,K266,O266,C359,G359)</f>
        <v>668</v>
      </c>
      <c r="D80" s="25" t="n">
        <f aca="false">SUM(H80,L80,D173,H173,L173,P173,D266,H266,L266,P266,D359,H359)</f>
        <v>668</v>
      </c>
      <c r="E80" s="25" t="n">
        <f aca="false">SUM(I80,M80,E173,I173,M173,Q173,E266,I266,M266,Q266,E359,I359)</f>
        <v>0</v>
      </c>
      <c r="F80" s="25" t="n">
        <f aca="false">SUM(J80,N80,F173,J173,N173,R173,F266,J266,N266,R266,F359,J359)</f>
        <v>668</v>
      </c>
      <c r="G80" s="46" t="n">
        <v>394</v>
      </c>
      <c r="H80" s="46" t="n">
        <v>394</v>
      </c>
      <c r="I80" s="46"/>
      <c r="J80" s="25" t="n">
        <f aca="false">SUM(H80:I80)</f>
        <v>394</v>
      </c>
      <c r="K80" s="48" t="n">
        <v>168</v>
      </c>
      <c r="L80" s="48" t="n">
        <v>168</v>
      </c>
      <c r="M80" s="48"/>
      <c r="N80" s="25" t="n">
        <f aca="false">SUM(L80:M80)</f>
        <v>168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89</v>
      </c>
      <c r="B81" s="29" t="s">
        <v>90</v>
      </c>
      <c r="C81" s="25" t="n">
        <f aca="false">SUM(G81,K81,C174,G174,K174,O174,C267,G267,K267,O267,C360,G360)</f>
        <v>338</v>
      </c>
      <c r="D81" s="25" t="n">
        <f aca="false">SUM(H81,L81,D174,H174,L174,P174,D267,H267,L267,P267,D360,H360)</f>
        <v>338</v>
      </c>
      <c r="E81" s="25" t="n">
        <f aca="false">SUM(I81,M81,E174,I174,M174,Q174,E267,I267,M267,Q267,E360,I360)</f>
        <v>0</v>
      </c>
      <c r="F81" s="25" t="n">
        <f aca="false">SUM(J81,N81,F174,J174,N174,R174,F267,J267,N267,R267,F360,J360)</f>
        <v>338</v>
      </c>
      <c r="G81" s="46" t="n">
        <v>200</v>
      </c>
      <c r="H81" s="46" t="n">
        <v>200</v>
      </c>
      <c r="I81" s="46"/>
      <c r="J81" s="25" t="n">
        <f aca="false">SUM(H81:I81)</f>
        <v>200</v>
      </c>
      <c r="K81" s="48" t="n">
        <v>84</v>
      </c>
      <c r="L81" s="48" t="n">
        <v>84</v>
      </c>
      <c r="M81" s="48"/>
      <c r="N81" s="25" t="n">
        <f aca="false">SUM(L81:M81)</f>
        <v>84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 t="s">
        <v>133</v>
      </c>
      <c r="B82" s="29" t="s">
        <v>134</v>
      </c>
      <c r="C82" s="25" t="n">
        <f aca="false">SUM(G82,K82,C175,G175,K175,O175,C268,G268,K268,O268,C361,G361)</f>
        <v>70000</v>
      </c>
      <c r="D82" s="25" t="n">
        <f aca="false">SUM(H82,L82,D175,H175,L175,P175,D268,H268,L268,P268,D361,H361)</f>
        <v>70000</v>
      </c>
      <c r="E82" s="25" t="n">
        <f aca="false">SUM(I82,M82,E175,I175,M175,Q175,E268,I268,M268,Q268,E361,I361)</f>
        <v>-43053</v>
      </c>
      <c r="F82" s="25" t="n">
        <f aca="false">SUM(J82,N82,F175,J175,N175,R175,F268,J268,N268,R268,F361,J361)</f>
        <v>26947</v>
      </c>
      <c r="G82" s="46"/>
      <c r="H82" s="46"/>
      <c r="I82" s="46"/>
      <c r="J82" s="25" t="n">
        <f aca="false">SUM(H82:I82)</f>
        <v>0</v>
      </c>
      <c r="K82" s="48"/>
      <c r="L82" s="48"/>
      <c r="M82" s="48"/>
      <c r="N82" s="25" t="n">
        <f aca="false">SUM(L82:M82)</f>
        <v>0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 t="s">
        <v>135</v>
      </c>
      <c r="B83" s="29" t="s">
        <v>136</v>
      </c>
      <c r="C83" s="25" t="n">
        <f aca="false">SUM(G83,K83,C176,G176,K176,O176,C269,G269,K269,O269,C362,G362)</f>
        <v>0</v>
      </c>
      <c r="D83" s="25" t="n">
        <f aca="false">SUM(H83,L83,D176,H176,L176,P176,D269,H269,L269,P269,D362,H362)</f>
        <v>19682</v>
      </c>
      <c r="E83" s="25" t="n">
        <f aca="false">SUM(I83,M83,E176,I176,M176,Q176,E269,I269,M269,Q269,E362,I362)</f>
        <v>0</v>
      </c>
      <c r="F83" s="25" t="n">
        <f aca="false">SUM(J83,N83,F176,J176,N176,R176,F269,J269,N269,R269,F362,J362)</f>
        <v>19682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29" t="s">
        <v>115</v>
      </c>
      <c r="C84" s="25" t="n">
        <f aca="false">SUM(G84,K84,C177,G177,K177,O177,C270,G270,K270,O270,C363,G363)</f>
        <v>64104</v>
      </c>
      <c r="D84" s="25" t="n">
        <f aca="false">SUM(H84,L84,D177,H177,L177,P177,D270,H270,L270,P270,D363,H363)</f>
        <v>64104</v>
      </c>
      <c r="E84" s="25" t="n">
        <f aca="false">SUM(I84,M84,E177,I177,M177,Q177,E270,I270,M270,Q270,E363,I363)</f>
        <v>-8161</v>
      </c>
      <c r="F84" s="25" t="n">
        <f aca="false">SUM(J84,N84,F177,J177,N177,R177,F270,J270,N270,R270,F363,J363)</f>
        <v>55943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49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37" t="s">
        <v>117</v>
      </c>
      <c r="C85" s="25" t="n">
        <f aca="false">SUM(G85,K85,C178,G178,K178,O178,C271,G271,K271,O271,C364,G364)</f>
        <v>0</v>
      </c>
      <c r="D85" s="25" t="n">
        <f aca="false">SUM(H85,L85,D178,H178,L178,P178,D271,H271,L271,P271,D364,H364)</f>
        <v>0</v>
      </c>
      <c r="E85" s="25" t="n">
        <f aca="false">SUM(I85,M85,E178,I178,M178,Q178,E271,I271,M271,Q271,E364,I364)</f>
        <v>0</v>
      </c>
      <c r="F85" s="25" t="n">
        <f aca="false">SUM(J85,N85,F178,J178,N178,R178,F271,J271,N271,R271,F364,J364)</f>
        <v>0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49"/>
      <c r="Q85" s="49"/>
      <c r="R85" s="49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38" t="s">
        <v>118</v>
      </c>
      <c r="C86" s="25" t="n">
        <f aca="false">SUM(G86,K86,C179,G179,K179,O179,C272,G272,K272,O272,C365,G365)</f>
        <v>21950</v>
      </c>
      <c r="D86" s="25" t="n">
        <f aca="false">SUM(H86,L86,D179,H179,L179,P179,D272,H272,L272,P272,D365,H365)</f>
        <v>17122</v>
      </c>
      <c r="E86" s="25" t="n">
        <f aca="false">SUM(I86,M86,E179,I179,M179,Q179,E272,I272,M272,Q272,E365,I365)</f>
        <v>-11615</v>
      </c>
      <c r="F86" s="25" t="n">
        <f aca="false">SUM(J86,N86,F179,J179,N179,R179,F272,J272,N272,R272,F365,J365)</f>
        <v>5507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31"/>
      <c r="Q86" s="49"/>
      <c r="R86" s="49"/>
      <c r="S86" s="31"/>
      <c r="T86" s="31"/>
      <c r="U86" s="31"/>
      <c r="V86" s="31"/>
      <c r="W86" s="31"/>
    </row>
    <row r="87" customFormat="false" ht="12.75" hidden="false" customHeight="true" outlineLevel="0" collapsed="false">
      <c r="A87" s="30"/>
      <c r="B87" s="38" t="s">
        <v>119</v>
      </c>
      <c r="C87" s="25" t="n">
        <f aca="false">SUM(G87,K87,C180,G180,K180,O180,C273,G273,K273,O273,C366,G366)</f>
        <v>250447</v>
      </c>
      <c r="D87" s="25" t="n">
        <f aca="false">SUM(H87,L87,D180,H180,L180,P180,D273,H273,L273,P273,D366,H366)</f>
        <v>318035</v>
      </c>
      <c r="E87" s="25" t="n">
        <f aca="false">SUM(I87,M87,E180,I180,M180,Q180,E273,I273,M273,Q273,E366,I366)</f>
        <v>-173221</v>
      </c>
      <c r="F87" s="25" t="n">
        <f aca="false">SUM(J87,N87,F180,J180,N180,R180,F273,J273,N273,R273,F366,J366)</f>
        <v>144814</v>
      </c>
      <c r="G87" s="46"/>
      <c r="H87" s="46"/>
      <c r="I87" s="46"/>
      <c r="J87" s="25" t="n">
        <f aca="false">SUM(H87:I87)</f>
        <v>0</v>
      </c>
      <c r="K87" s="48"/>
      <c r="L87" s="48"/>
      <c r="M87" s="48"/>
      <c r="N87" s="25" t="n">
        <f aca="false">SUM(L87:M87)</f>
        <v>0</v>
      </c>
      <c r="O87" s="49"/>
      <c r="P87" s="31"/>
      <c r="Q87" s="31"/>
      <c r="R87" s="31"/>
      <c r="S87" s="31"/>
      <c r="T87" s="31"/>
      <c r="U87" s="31"/>
      <c r="V87" s="31"/>
      <c r="W87" s="31"/>
    </row>
    <row r="88" customFormat="false" ht="12.75" hidden="false" customHeight="true" outlineLevel="0" collapsed="false">
      <c r="A88" s="30"/>
      <c r="B88" s="29" t="s">
        <v>121</v>
      </c>
      <c r="C88" s="25" t="n">
        <f aca="false">SUM(G88,K88,C179,G179,K179,O179,C272,G272,K272,O272,C365,G365)</f>
        <v>21950</v>
      </c>
      <c r="D88" s="25" t="n">
        <f aca="false">SUM(H88,L88,D181,H181,L181,P181,D274,H274,L274,P274,D367,H367)</f>
        <v>1489943</v>
      </c>
      <c r="E88" s="25" t="n">
        <f aca="false">SUM(I88,M88,E181,I181,M181,Q181,E274,I274,M274,Q274,E367,I367)</f>
        <v>-53668</v>
      </c>
      <c r="F88" s="25" t="n">
        <f aca="false">SUM(J88,N88,F181,J181,N181,R181,F274,J274,N274,R274,F367,J367)</f>
        <v>1436275</v>
      </c>
      <c r="G88" s="46"/>
      <c r="H88" s="46"/>
      <c r="I88" s="46"/>
      <c r="J88" s="25" t="n">
        <f aca="false">SUM(H88:I88)</f>
        <v>0</v>
      </c>
      <c r="K88" s="48"/>
      <c r="L88" s="48"/>
      <c r="M88" s="48"/>
      <c r="N88" s="25" t="n">
        <f aca="false">SUM(L88:M88)</f>
        <v>0</v>
      </c>
      <c r="O88" s="49"/>
      <c r="P88" s="31"/>
      <c r="Q88" s="31"/>
      <c r="R88" s="31"/>
      <c r="S88" s="31"/>
      <c r="T88" s="31"/>
      <c r="U88" s="31"/>
      <c r="V88" s="31"/>
      <c r="W88" s="31"/>
    </row>
    <row r="89" customFormat="false" ht="17.25" hidden="false" customHeight="true" outlineLevel="0" collapsed="false">
      <c r="A89" s="42" t="s">
        <v>137</v>
      </c>
      <c r="B89" s="42"/>
      <c r="C89" s="43" t="n">
        <f aca="false">SUM(G89,K89,C182,G182,K182,O182,C275,G275,K275,O275,C368,G368)</f>
        <v>1912480</v>
      </c>
      <c r="D89" s="43" t="n">
        <f aca="false">SUM(H89,L89,D182,H182,L182,P182,D275,H275,L275,P275,D368,H368)</f>
        <v>2186567</v>
      </c>
      <c r="E89" s="43" t="n">
        <f aca="false">SUM(I89,M89,E182,I182,M182,Q182,E275,I275,M275,Q275,E368,I368)</f>
        <v>-276994</v>
      </c>
      <c r="F89" s="43" t="n">
        <f aca="false">SUM(J89,N89,F182,J182,N182,R182,F275,J275,N275,R275,F368,J368)</f>
        <v>1909573</v>
      </c>
      <c r="G89" s="43" t="n">
        <f aca="false">SUM(G69:G88)</f>
        <v>114252</v>
      </c>
      <c r="H89" s="43" t="n">
        <f aca="false">SUM(H69:H88)</f>
        <v>118001</v>
      </c>
      <c r="I89" s="43" t="n">
        <f aca="false">SUM(I69:I88)</f>
        <v>14768</v>
      </c>
      <c r="J89" s="43" t="n">
        <f aca="false">SUM(J69:J88)</f>
        <v>132769</v>
      </c>
      <c r="K89" s="43" t="n">
        <f aca="false">SUM(K69:K88)</f>
        <v>27741</v>
      </c>
      <c r="L89" s="43" t="n">
        <f aca="false">SUM(L69:L88)</f>
        <v>28294</v>
      </c>
      <c r="M89" s="43" t="n">
        <f aca="false">SUM(M69:M88)</f>
        <v>-3088</v>
      </c>
      <c r="N89" s="43" t="n">
        <f aca="false">SUM(N69:N88)</f>
        <v>25206</v>
      </c>
      <c r="O89" s="45"/>
      <c r="P89" s="45"/>
      <c r="Q89" s="45"/>
      <c r="R89" s="45"/>
      <c r="S89" s="27"/>
      <c r="T89" s="31"/>
      <c r="U89" s="31"/>
      <c r="V89" s="31"/>
      <c r="W89" s="31"/>
    </row>
    <row r="90" s="56" customFormat="true" ht="16.9" hidden="false" customHeight="true" outlineLevel="0" collapsed="false">
      <c r="A90" s="50" t="s">
        <v>138</v>
      </c>
      <c r="B90" s="50"/>
      <c r="C90" s="51" t="n">
        <f aca="false">SUM(G90,K90,C183,G183,K183,O183,C276,G276,K276,O276,C369,G369)</f>
        <v>25334544</v>
      </c>
      <c r="D90" s="51" t="n">
        <f aca="false">SUM(H90,L90,D183,H183,L183,P183,D276,H276,L276,P276,D369,H369)</f>
        <v>29568843</v>
      </c>
      <c r="E90" s="51" t="n">
        <f aca="false">SUM(I90,M90,E183,I183,M183,Q183,E276,I276,M276,Q276,E369,I369)</f>
        <v>-2634981</v>
      </c>
      <c r="F90" s="51" t="n">
        <f aca="false">SUM(J90,N90,F183,J183,N183,R183,F276,J276,N276,R276,F369,J369)</f>
        <v>26933862</v>
      </c>
      <c r="G90" s="52" t="n">
        <f aca="false">SUM(G67,G89)</f>
        <v>219052</v>
      </c>
      <c r="H90" s="52" t="n">
        <f aca="false">SUM(H67,H89)</f>
        <v>225556</v>
      </c>
      <c r="I90" s="52" t="n">
        <f aca="false">SUM(I67,I89)</f>
        <v>9008</v>
      </c>
      <c r="J90" s="52" t="n">
        <f aca="false">SUM(J67,J89)</f>
        <v>234564</v>
      </c>
      <c r="K90" s="52" t="n">
        <f aca="false">SUM(K67,K89)</f>
        <v>43536</v>
      </c>
      <c r="L90" s="52" t="n">
        <f aca="false">SUM(L67,L89)</f>
        <v>44383</v>
      </c>
      <c r="M90" s="52" t="n">
        <f aca="false">SUM(M67,M89)</f>
        <v>-3088</v>
      </c>
      <c r="N90" s="52" t="n">
        <f aca="false">SUM(N67,N89)</f>
        <v>41295</v>
      </c>
      <c r="O90" s="53"/>
      <c r="P90" s="53"/>
      <c r="Q90" s="53"/>
      <c r="R90" s="53"/>
      <c r="S90" s="54"/>
      <c r="T90" s="55"/>
      <c r="U90" s="55"/>
      <c r="V90" s="55"/>
      <c r="W90" s="55"/>
    </row>
    <row r="91" customFormat="false" ht="16.9" hidden="false" customHeight="true" outlineLevel="0" collapsed="false">
      <c r="A91" s="57" t="s">
        <v>139</v>
      </c>
      <c r="B91" s="57"/>
      <c r="C91" s="51" t="n">
        <f aca="false">SUM(G91,K91,C184,G184,K184,O184,C277,G277,K277,O277,C370,G370)</f>
        <v>2404892</v>
      </c>
      <c r="D91" s="51" t="n">
        <f aca="false">SUM(H91,L91,D184,H184,L184,P184,D277,H277,L277,P277,D370,H370)</f>
        <v>2628964</v>
      </c>
      <c r="E91" s="51" t="n">
        <f aca="false">SUM(I91,M91,E184,I184,M184,Q184,E277,I277,M277,Q277,E370,I370)</f>
        <v>-403167</v>
      </c>
      <c r="F91" s="51" t="n">
        <f aca="false">SUM(J91,N91,F184,J184,N184,R184,F277,J277,N277,R277,F370,J370)</f>
        <v>2225797</v>
      </c>
      <c r="G91" s="51" t="n">
        <v>1637673</v>
      </c>
      <c r="H91" s="51" t="n">
        <v>1734692</v>
      </c>
      <c r="I91" s="51" t="n">
        <v>-112351</v>
      </c>
      <c r="J91" s="51" t="n">
        <f aca="false">SUM(H91:I91)</f>
        <v>1622341</v>
      </c>
      <c r="K91" s="51" t="n">
        <v>218920</v>
      </c>
      <c r="L91" s="51" t="n">
        <v>233188</v>
      </c>
      <c r="M91" s="51" t="n">
        <v>-13286</v>
      </c>
      <c r="N91" s="51" t="n">
        <f aca="false">SUM(L91:M91)</f>
        <v>219902</v>
      </c>
      <c r="O91" s="58"/>
      <c r="P91" s="58"/>
      <c r="Q91" s="58"/>
      <c r="R91" s="58"/>
      <c r="S91" s="31"/>
      <c r="T91" s="31"/>
      <c r="U91" s="31"/>
      <c r="V91" s="31"/>
      <c r="W91" s="31"/>
    </row>
    <row r="92" customFormat="false" ht="16.9" hidden="false" customHeight="true" outlineLevel="0" collapsed="false">
      <c r="A92" s="57" t="s">
        <v>140</v>
      </c>
      <c r="B92" s="57"/>
      <c r="C92" s="51" t="n">
        <f aca="false">SUM(G92,K92,C185,G185,K185,O185,C278,G278,K278,O278,C371,G371)</f>
        <v>922472</v>
      </c>
      <c r="D92" s="51" t="n">
        <f aca="false">SUM(H92,L92,D185,H185,L185,P185,D278,H278,L278,P278,D371,H371)</f>
        <v>977779</v>
      </c>
      <c r="E92" s="51" t="n">
        <f aca="false">SUM(I92,M92,E185,I185,M185,Q185,E278,I278,M278,Q278,E371,I371)</f>
        <v>-260776</v>
      </c>
      <c r="F92" s="51" t="n">
        <f aca="false">SUM(J92,N92,F185,J185,N185,R185,F278,J278,N278,R278,F371,J371)</f>
        <v>717003</v>
      </c>
      <c r="G92" s="51" t="n">
        <v>663756</v>
      </c>
      <c r="H92" s="51" t="n">
        <v>676596</v>
      </c>
      <c r="I92" s="51" t="n">
        <v>-160162</v>
      </c>
      <c r="J92" s="51" t="n">
        <f aca="false">SUM(H92:I92)</f>
        <v>516434</v>
      </c>
      <c r="K92" s="51" t="n">
        <v>99190</v>
      </c>
      <c r="L92" s="51" t="n">
        <v>100860</v>
      </c>
      <c r="M92" s="51" t="n">
        <v>-22876</v>
      </c>
      <c r="N92" s="51" t="n">
        <f aca="false">SUM(L92:M92)</f>
        <v>77984</v>
      </c>
      <c r="O92" s="58"/>
      <c r="P92" s="58"/>
      <c r="Q92" s="58"/>
      <c r="R92" s="58"/>
      <c r="S92" s="31"/>
      <c r="T92" s="31"/>
      <c r="U92" s="31"/>
      <c r="V92" s="31"/>
      <c r="W92" s="31"/>
    </row>
    <row r="93" customFormat="false" ht="20.25" hidden="false" customHeight="true" outlineLevel="0" collapsed="false">
      <c r="A93" s="57" t="s">
        <v>141</v>
      </c>
      <c r="B93" s="57"/>
      <c r="C93" s="51" t="n">
        <f aca="false">SUM(G93,K93,C186,G186,K186,O186,C279,G279,K279,O279,C372,G372)</f>
        <v>28661908</v>
      </c>
      <c r="D93" s="51" t="n">
        <f aca="false">SUM(H93,L93,D186,H186,L186,P186,D279,H279,L279,P279,D372,H372)</f>
        <v>33175586</v>
      </c>
      <c r="E93" s="51" t="n">
        <f aca="false">SUM(I93,M93,E186,I186,M186,Q186,E279,I279,M279,Q279,E372,I372)</f>
        <v>-3298924</v>
      </c>
      <c r="F93" s="51" t="n">
        <f aca="false">SUM(J93,N93,F186,J186,N186,R186,F279,J279,N279,R279,F372,J372)</f>
        <v>29876662</v>
      </c>
      <c r="G93" s="51" t="n">
        <f aca="false">SUM(G90:G92)</f>
        <v>2520481</v>
      </c>
      <c r="H93" s="51" t="n">
        <f aca="false">SUM(H90:H92)</f>
        <v>2636844</v>
      </c>
      <c r="I93" s="51" t="n">
        <f aca="false">SUM(I90:I92)</f>
        <v>-263505</v>
      </c>
      <c r="J93" s="51" t="n">
        <f aca="false">SUM(J90:J92)</f>
        <v>2373339</v>
      </c>
      <c r="K93" s="51" t="n">
        <f aca="false">SUM(K90:K92)</f>
        <v>361646</v>
      </c>
      <c r="L93" s="51" t="n">
        <f aca="false">SUM(L90:L92)</f>
        <v>378431</v>
      </c>
      <c r="M93" s="51" t="n">
        <f aca="false">SUM(M90:M92)</f>
        <v>-39250</v>
      </c>
      <c r="N93" s="51" t="n">
        <f aca="false">SUM(N90:N92)</f>
        <v>339181</v>
      </c>
      <c r="O93" s="59"/>
      <c r="P93" s="59"/>
      <c r="Q93" s="59"/>
      <c r="R93" s="59"/>
      <c r="S93" s="31"/>
      <c r="T93" s="31"/>
      <c r="U93" s="31"/>
      <c r="V93" s="31"/>
      <c r="W93" s="31"/>
    </row>
    <row r="94" customFormat="false" ht="15" hidden="false" customHeight="false" outlineLevel="0" collapsed="false">
      <c r="B94" s="56"/>
      <c r="P94" s="1"/>
      <c r="Q94" s="1"/>
      <c r="R94" s="3" t="s">
        <v>0</v>
      </c>
    </row>
    <row r="95" customFormat="false" ht="15" hidden="false" customHeight="true" outlineLevel="0" collapsed="false">
      <c r="A95" s="4" t="s">
        <v>1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1"/>
      <c r="L96" s="61"/>
      <c r="M96" s="61"/>
      <c r="N96" s="61"/>
      <c r="O96" s="61"/>
      <c r="P96" s="1"/>
      <c r="Q96" s="10"/>
      <c r="R96" s="10" t="s">
        <v>3</v>
      </c>
    </row>
    <row r="97" s="31" customFormat="true" ht="12.6" hidden="false" customHeight="true" outlineLevel="0" collapsed="false">
      <c r="A97" s="11" t="s">
        <v>4</v>
      </c>
      <c r="B97" s="12" t="s">
        <v>5</v>
      </c>
      <c r="C97" s="62" t="s">
        <v>142</v>
      </c>
      <c r="D97" s="62"/>
      <c r="E97" s="62"/>
      <c r="F97" s="62"/>
      <c r="G97" s="62" t="s">
        <v>143</v>
      </c>
      <c r="H97" s="62"/>
      <c r="I97" s="62"/>
      <c r="J97" s="62"/>
      <c r="K97" s="62" t="s">
        <v>144</v>
      </c>
      <c r="L97" s="62"/>
      <c r="M97" s="62"/>
      <c r="N97" s="62"/>
      <c r="O97" s="62"/>
      <c r="P97" s="62"/>
      <c r="Q97" s="62"/>
      <c r="R97" s="62"/>
    </row>
    <row r="98" s="31" customFormat="true" ht="12.6" hidden="false" customHeight="true" outlineLevel="0" collapsed="false">
      <c r="A98" s="11"/>
      <c r="B98" s="12"/>
      <c r="C98" s="62"/>
      <c r="D98" s="62"/>
      <c r="E98" s="62"/>
      <c r="F98" s="62"/>
      <c r="G98" s="62"/>
      <c r="H98" s="62"/>
      <c r="I98" s="62"/>
      <c r="J98" s="62"/>
      <c r="K98" s="62" t="s">
        <v>145</v>
      </c>
      <c r="L98" s="62"/>
      <c r="M98" s="62"/>
      <c r="N98" s="62"/>
      <c r="O98" s="62" t="s">
        <v>146</v>
      </c>
      <c r="P98" s="62"/>
      <c r="Q98" s="62"/>
      <c r="R98" s="62"/>
    </row>
    <row r="99" s="31" customFormat="true" ht="25.9" hidden="false" customHeight="true" outlineLevel="0" collapsed="false">
      <c r="A99" s="11"/>
      <c r="B99" s="12"/>
      <c r="C99" s="21" t="s">
        <v>9</v>
      </c>
      <c r="D99" s="13" t="s">
        <v>10</v>
      </c>
      <c r="E99" s="13" t="s">
        <v>11</v>
      </c>
      <c r="F99" s="13" t="s">
        <v>10</v>
      </c>
      <c r="G99" s="21" t="s">
        <v>9</v>
      </c>
      <c r="H99" s="13" t="s">
        <v>10</v>
      </c>
      <c r="I99" s="13" t="s">
        <v>11</v>
      </c>
      <c r="J99" s="13" t="s">
        <v>10</v>
      </c>
      <c r="K99" s="21" t="s">
        <v>9</v>
      </c>
      <c r="L99" s="13" t="s">
        <v>10</v>
      </c>
      <c r="M99" s="13" t="s">
        <v>11</v>
      </c>
      <c r="N99" s="13" t="s">
        <v>10</v>
      </c>
      <c r="O99" s="21" t="s">
        <v>9</v>
      </c>
      <c r="P99" s="13" t="s">
        <v>10</v>
      </c>
      <c r="Q99" s="13" t="s">
        <v>11</v>
      </c>
      <c r="R99" s="13" t="s">
        <v>10</v>
      </c>
    </row>
    <row r="100" s="31" customFormat="true" ht="21.75" hidden="false" customHeight="true" outlineLevel="0" collapsed="false">
      <c r="A100" s="22" t="s">
        <v>12</v>
      </c>
      <c r="B100" s="2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  <c r="O100" s="64"/>
      <c r="P100" s="65"/>
      <c r="Q100" s="64"/>
      <c r="R100" s="29"/>
    </row>
    <row r="101" customFormat="false" ht="12.75" hidden="false" customHeight="true" outlineLevel="0" collapsed="false">
      <c r="A101" s="23" t="s">
        <v>13</v>
      </c>
      <c r="B101" s="24" t="s">
        <v>14</v>
      </c>
      <c r="C101" s="25" t="n">
        <v>404587</v>
      </c>
      <c r="D101" s="25" t="n">
        <v>442839</v>
      </c>
      <c r="E101" s="26" t="n">
        <v>-91824</v>
      </c>
      <c r="F101" s="26" t="n">
        <f aca="false">SUM(D101:E101)</f>
        <v>351015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15</v>
      </c>
      <c r="B102" s="28" t="s">
        <v>16</v>
      </c>
      <c r="C102" s="25" t="n">
        <v>1422</v>
      </c>
      <c r="D102" s="25" t="n">
        <v>1422</v>
      </c>
      <c r="E102" s="26"/>
      <c r="F102" s="26" t="n">
        <f aca="false">SUM(D102:E102)</f>
        <v>1422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17</v>
      </c>
      <c r="B103" s="29" t="s">
        <v>18</v>
      </c>
      <c r="C103" s="25" t="n">
        <v>102430</v>
      </c>
      <c r="D103" s="25" t="n">
        <v>111155</v>
      </c>
      <c r="E103" s="26" t="n">
        <v>-75452</v>
      </c>
      <c r="F103" s="26" t="n">
        <f aca="false">SUM(D103:E103)</f>
        <v>3570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19</v>
      </c>
      <c r="B104" s="29" t="s">
        <v>20</v>
      </c>
      <c r="C104" s="25" t="n">
        <v>22438</v>
      </c>
      <c r="D104" s="25" t="n">
        <v>22438</v>
      </c>
      <c r="E104" s="26" t="n">
        <v>-8382</v>
      </c>
      <c r="F104" s="26" t="n">
        <f aca="false">SUM(D104:E104)</f>
        <v>1405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30" t="s">
        <v>21</v>
      </c>
      <c r="B105" s="24" t="s">
        <v>22</v>
      </c>
      <c r="C105" s="25"/>
      <c r="D105" s="25"/>
      <c r="E105" s="26"/>
      <c r="F105" s="26" t="n">
        <f aca="false">SUM(D105:E105)</f>
        <v>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30" t="s">
        <v>23</v>
      </c>
      <c r="B106" s="24" t="s">
        <v>24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25</v>
      </c>
      <c r="B107" s="29" t="s">
        <v>26</v>
      </c>
      <c r="C107" s="25" t="n">
        <v>203</v>
      </c>
      <c r="D107" s="25" t="n">
        <v>203</v>
      </c>
      <c r="E107" s="26"/>
      <c r="F107" s="26" t="n">
        <f aca="false">SUM(D107:E107)</f>
        <v>203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27</v>
      </c>
      <c r="B108" s="29" t="s">
        <v>28</v>
      </c>
      <c r="C108" s="25" t="n">
        <v>140</v>
      </c>
      <c r="D108" s="25" t="n">
        <v>140</v>
      </c>
      <c r="E108" s="26"/>
      <c r="F108" s="26" t="n">
        <f aca="false">SUM(D108:E108)</f>
        <v>14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29</v>
      </c>
      <c r="B109" s="29" t="s">
        <v>30</v>
      </c>
      <c r="C109" s="25" t="n">
        <v>5537</v>
      </c>
      <c r="D109" s="25" t="n">
        <v>7126</v>
      </c>
      <c r="E109" s="26"/>
      <c r="F109" s="26" t="n">
        <f aca="false">SUM(D109:E109)</f>
        <v>7126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1</v>
      </c>
      <c r="B110" s="29" t="s">
        <v>32</v>
      </c>
      <c r="C110" s="25"/>
      <c r="D110" s="25"/>
      <c r="E110" s="26"/>
      <c r="F110" s="26" t="n">
        <f aca="false">SUM(D110:E110)</f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3</v>
      </c>
      <c r="B111" s="29" t="s">
        <v>34</v>
      </c>
      <c r="C111" s="25" t="n">
        <v>2500</v>
      </c>
      <c r="D111" s="25" t="n">
        <v>69124</v>
      </c>
      <c r="E111" s="26" t="n">
        <v>-26924</v>
      </c>
      <c r="F111" s="26" t="n">
        <f aca="false">SUM(D111:E111)</f>
        <v>4220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5</v>
      </c>
      <c r="B112" s="29" t="s">
        <v>36</v>
      </c>
      <c r="C112" s="25" t="n">
        <v>9742</v>
      </c>
      <c r="D112" s="25" t="n">
        <v>9742</v>
      </c>
      <c r="E112" s="26"/>
      <c r="F112" s="26" t="n">
        <f aca="false">SUM(D112:E112)</f>
        <v>9742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37</v>
      </c>
      <c r="B113" s="29" t="s">
        <v>38</v>
      </c>
      <c r="C113" s="25" t="n">
        <v>64008</v>
      </c>
      <c r="D113" s="25" t="n">
        <v>64008</v>
      </c>
      <c r="E113" s="26" t="n">
        <v>-49911</v>
      </c>
      <c r="F113" s="26" t="n">
        <f aca="false">SUM(D113:E113)</f>
        <v>14097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39</v>
      </c>
      <c r="B114" s="29" t="s">
        <v>40</v>
      </c>
      <c r="C114" s="25" t="n">
        <v>14986</v>
      </c>
      <c r="D114" s="25" t="n">
        <v>14986</v>
      </c>
      <c r="E114" s="26" t="n">
        <v>-14986</v>
      </c>
      <c r="F114" s="26" t="n">
        <f aca="false">SUM(D114:E114)</f>
        <v>0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1</v>
      </c>
      <c r="B115" s="29" t="s">
        <v>42</v>
      </c>
      <c r="C115" s="25" t="n">
        <v>9525</v>
      </c>
      <c r="D115" s="25" t="n">
        <v>9525</v>
      </c>
      <c r="E115" s="26" t="n">
        <v>-9525</v>
      </c>
      <c r="F115" s="26" t="n">
        <f aca="false">SUM(D115:E115)</f>
        <v>0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3</v>
      </c>
      <c r="B116" s="29" t="s">
        <v>44</v>
      </c>
      <c r="C116" s="25" t="n">
        <v>48054</v>
      </c>
      <c r="D116" s="25" t="n">
        <v>48054</v>
      </c>
      <c r="E116" s="26" t="n">
        <v>-29210</v>
      </c>
      <c r="F116" s="26" t="n">
        <f aca="false">SUM(D116:E116)</f>
        <v>1884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5</v>
      </c>
      <c r="B117" s="29" t="s">
        <v>46</v>
      </c>
      <c r="C117" s="25" t="n">
        <v>10299</v>
      </c>
      <c r="D117" s="25" t="n">
        <v>10299</v>
      </c>
      <c r="E117" s="26" t="n">
        <v>-4953</v>
      </c>
      <c r="F117" s="26" t="n">
        <f aca="false">SUM(D117:E117)</f>
        <v>5346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47</v>
      </c>
      <c r="B118" s="29" t="s">
        <v>48</v>
      </c>
      <c r="C118" s="25" t="n">
        <v>13335</v>
      </c>
      <c r="D118" s="25" t="n">
        <v>13335</v>
      </c>
      <c r="E118" s="26" t="n">
        <v>-1524</v>
      </c>
      <c r="F118" s="26" t="n">
        <f aca="false">SUM(D118:E118)</f>
        <v>11811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49</v>
      </c>
      <c r="B119" s="29" t="s">
        <v>50</v>
      </c>
      <c r="C119" s="25" t="n">
        <v>46467</v>
      </c>
      <c r="D119" s="25" t="n">
        <v>52077</v>
      </c>
      <c r="E119" s="26" t="n">
        <v>-47829</v>
      </c>
      <c r="F119" s="26" t="n">
        <f aca="false">SUM(D119:E119)</f>
        <v>4248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1</v>
      </c>
      <c r="B120" s="29" t="s">
        <v>52</v>
      </c>
      <c r="C120" s="25" t="n">
        <v>73085</v>
      </c>
      <c r="D120" s="25" t="n">
        <v>74299</v>
      </c>
      <c r="E120" s="26" t="n">
        <v>-25362</v>
      </c>
      <c r="F120" s="26" t="n">
        <f aca="false">SUM(D120:E120)</f>
        <v>48937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3</v>
      </c>
      <c r="B121" s="29" t="s">
        <v>54</v>
      </c>
      <c r="C121" s="25" t="n">
        <v>15305</v>
      </c>
      <c r="D121" s="25" t="n">
        <v>15305</v>
      </c>
      <c r="E121" s="26" t="n">
        <v>-13843</v>
      </c>
      <c r="F121" s="26" t="n">
        <f aca="false">SUM(D121:E121)</f>
        <v>1462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5</v>
      </c>
      <c r="B122" s="29" t="s">
        <v>56</v>
      </c>
      <c r="C122" s="25" t="n">
        <v>7046</v>
      </c>
      <c r="D122" s="25" t="n">
        <v>9561</v>
      </c>
      <c r="E122" s="26" t="n">
        <v>-5969</v>
      </c>
      <c r="F122" s="26" t="n">
        <f aca="false">SUM(D122:E122)</f>
        <v>3592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57</v>
      </c>
      <c r="B123" s="29" t="s">
        <v>58</v>
      </c>
      <c r="C123" s="25" t="n">
        <v>58781</v>
      </c>
      <c r="D123" s="25" t="n">
        <v>58781</v>
      </c>
      <c r="E123" s="26" t="n">
        <v>-37084</v>
      </c>
      <c r="F123" s="26" t="n">
        <f aca="false">SUM(D123:E123)</f>
        <v>21697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59</v>
      </c>
      <c r="B124" s="29" t="s">
        <v>60</v>
      </c>
      <c r="C124" s="25" t="n">
        <v>9165</v>
      </c>
      <c r="D124" s="25" t="n">
        <v>9165</v>
      </c>
      <c r="E124" s="26"/>
      <c r="F124" s="26" t="n">
        <f aca="false">SUM(D124:E124)</f>
        <v>9165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1</v>
      </c>
      <c r="B125" s="29" t="s">
        <v>62</v>
      </c>
      <c r="C125" s="25" t="n">
        <v>12050</v>
      </c>
      <c r="D125" s="25" t="n">
        <v>14176</v>
      </c>
      <c r="E125" s="26"/>
      <c r="F125" s="26" t="n">
        <f aca="false">SUM(D125:E125)</f>
        <v>14176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3</v>
      </c>
      <c r="B126" s="29" t="s">
        <v>64</v>
      </c>
      <c r="C126" s="25" t="n">
        <v>108662</v>
      </c>
      <c r="D126" s="25" t="n">
        <v>315152</v>
      </c>
      <c r="E126" s="26" t="n">
        <v>-272285</v>
      </c>
      <c r="F126" s="26" t="n">
        <f aca="false">SUM(D126:E126)</f>
        <v>42867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5</v>
      </c>
      <c r="B127" s="29" t="s">
        <v>66</v>
      </c>
      <c r="C127" s="25" t="n">
        <v>67577</v>
      </c>
      <c r="D127" s="25" t="n">
        <v>67577</v>
      </c>
      <c r="E127" s="26" t="n">
        <v>-65659</v>
      </c>
      <c r="F127" s="26" t="n">
        <f aca="false">SUM(D127:E127)</f>
        <v>1918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67</v>
      </c>
      <c r="B128" s="25" t="s">
        <v>68</v>
      </c>
      <c r="C128" s="25" t="n">
        <v>92240</v>
      </c>
      <c r="D128" s="25" t="n">
        <v>98717</v>
      </c>
      <c r="E128" s="26" t="n">
        <v>-54880</v>
      </c>
      <c r="F128" s="26" t="n">
        <f aca="false">SUM(D128:E128)</f>
        <v>43837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69</v>
      </c>
      <c r="B129" s="25" t="s">
        <v>70</v>
      </c>
      <c r="C129" s="25" t="n">
        <v>6500</v>
      </c>
      <c r="D129" s="25" t="n">
        <v>6500</v>
      </c>
      <c r="E129" s="26" t="n">
        <v>-6500</v>
      </c>
      <c r="F129" s="26" t="n">
        <f aca="false">SUM(D129:E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23" t="s">
        <v>71</v>
      </c>
      <c r="B130" s="25" t="s">
        <v>72</v>
      </c>
      <c r="C130" s="25" t="n">
        <v>3810</v>
      </c>
      <c r="D130" s="25" t="n">
        <v>3810</v>
      </c>
      <c r="E130" s="26" t="n">
        <v>-3810</v>
      </c>
      <c r="F130" s="26" t="n">
        <f aca="false">SUM(D130:E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23" t="s">
        <v>73</v>
      </c>
      <c r="B131" s="25" t="s">
        <v>74</v>
      </c>
      <c r="C131" s="25" t="n">
        <v>1027</v>
      </c>
      <c r="D131" s="25" t="n">
        <v>1090</v>
      </c>
      <c r="E131" s="26"/>
      <c r="F131" s="26" t="n">
        <f aca="false">SUM(D131:E131)</f>
        <v>109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23" t="s">
        <v>75</v>
      </c>
      <c r="B132" s="25" t="s">
        <v>76</v>
      </c>
      <c r="C132" s="25" t="n">
        <v>65</v>
      </c>
      <c r="D132" s="25" t="n">
        <v>71</v>
      </c>
      <c r="E132" s="26"/>
      <c r="F132" s="26" t="n">
        <f aca="false">SUM(D132:E132)</f>
        <v>7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77</v>
      </c>
      <c r="B133" s="29" t="s">
        <v>78</v>
      </c>
      <c r="C133" s="25"/>
      <c r="D133" s="25"/>
      <c r="E133" s="26"/>
      <c r="F133" s="26" t="n">
        <f aca="false">SUM(D133:E133)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79</v>
      </c>
      <c r="B134" s="29" t="s">
        <v>80</v>
      </c>
      <c r="C134" s="25" t="n">
        <v>953</v>
      </c>
      <c r="D134" s="25" t="n">
        <v>953</v>
      </c>
      <c r="E134" s="26"/>
      <c r="F134" s="26" t="n">
        <f aca="false">SUM(D134:E134)</f>
        <v>953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1</v>
      </c>
      <c r="B135" s="29" t="s">
        <v>82</v>
      </c>
      <c r="C135" s="25" t="n">
        <v>9009</v>
      </c>
      <c r="D135" s="25" t="n">
        <v>17453</v>
      </c>
      <c r="E135" s="26"/>
      <c r="F135" s="26" t="n">
        <f aca="false">SUM(D135:E135)</f>
        <v>17453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3</v>
      </c>
      <c r="B136" s="29" t="s">
        <v>84</v>
      </c>
      <c r="C136" s="25" t="n">
        <v>24443</v>
      </c>
      <c r="D136" s="25" t="n">
        <v>24443</v>
      </c>
      <c r="E136" s="26" t="n">
        <v>-1397</v>
      </c>
      <c r="F136" s="26" t="n">
        <f aca="false">SUM(D136:E136)</f>
        <v>2304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5</v>
      </c>
      <c r="B137" s="29" t="s">
        <v>86</v>
      </c>
      <c r="C137" s="25"/>
      <c r="D137" s="25"/>
      <c r="E137" s="26"/>
      <c r="F137" s="26" t="n">
        <f aca="false">SUM(D137:E137)</f>
        <v>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87</v>
      </c>
      <c r="B138" s="29" t="s">
        <v>88</v>
      </c>
      <c r="C138" s="25" t="n">
        <v>627</v>
      </c>
      <c r="D138" s="25" t="n">
        <v>1008</v>
      </c>
      <c r="E138" s="26"/>
      <c r="F138" s="26" t="n">
        <f aca="false">SUM(D138:E138)</f>
        <v>1008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89</v>
      </c>
      <c r="B139" s="29" t="s">
        <v>90</v>
      </c>
      <c r="C139" s="25" t="n">
        <v>1016</v>
      </c>
      <c r="D139" s="25" t="n">
        <v>1016</v>
      </c>
      <c r="E139" s="26"/>
      <c r="F139" s="26" t="n">
        <f aca="false">SUM(D139:E139)</f>
        <v>1016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1</v>
      </c>
      <c r="B140" s="29" t="s">
        <v>92</v>
      </c>
      <c r="C140" s="25" t="n">
        <v>4792</v>
      </c>
      <c r="D140" s="25" t="n">
        <v>4872</v>
      </c>
      <c r="E140" s="26"/>
      <c r="F140" s="25" t="n">
        <f aca="false">SUM(D140:E140)</f>
        <v>4872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3</v>
      </c>
      <c r="B141" s="29" t="s">
        <v>94</v>
      </c>
      <c r="C141" s="25"/>
      <c r="D141" s="25" t="n">
        <v>14023</v>
      </c>
      <c r="E141" s="26"/>
      <c r="F141" s="25" t="n">
        <f aca="false">SUM(D141:E141)</f>
        <v>14023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5</v>
      </c>
      <c r="B142" s="29" t="s">
        <v>96</v>
      </c>
      <c r="C142" s="25"/>
      <c r="D142" s="25"/>
      <c r="E142" s="26"/>
      <c r="F142" s="25" t="n">
        <f aca="false">SUM(D142:E142)</f>
        <v>0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97</v>
      </c>
      <c r="B143" s="29" t="s">
        <v>98</v>
      </c>
      <c r="C143" s="25"/>
      <c r="D143" s="25"/>
      <c r="E143" s="26"/>
      <c r="F143" s="25" t="n">
        <f aca="false">SUM(D143:E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99</v>
      </c>
      <c r="B144" s="29" t="s">
        <v>100</v>
      </c>
      <c r="C144" s="25" t="n">
        <v>212</v>
      </c>
      <c r="D144" s="25" t="n">
        <v>255</v>
      </c>
      <c r="E144" s="26"/>
      <c r="F144" s="25" t="n">
        <f aca="false">SUM(D144:E144)</f>
        <v>255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3" t="s">
        <v>101</v>
      </c>
      <c r="B145" s="34" t="s">
        <v>102</v>
      </c>
      <c r="C145" s="25" t="n">
        <v>859</v>
      </c>
      <c r="D145" s="25" t="n">
        <v>859</v>
      </c>
      <c r="E145" s="26"/>
      <c r="F145" s="25" t="n">
        <f aca="false">SUM(D145:E145)</f>
        <v>859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3</v>
      </c>
      <c r="B146" s="29" t="s">
        <v>104</v>
      </c>
      <c r="C146" s="25" t="n">
        <v>106</v>
      </c>
      <c r="D146" s="25" t="n">
        <v>128</v>
      </c>
      <c r="E146" s="26"/>
      <c r="F146" s="25" t="n">
        <f aca="false">SUM(D146:E146)</f>
        <v>128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5</v>
      </c>
      <c r="B147" s="29" t="s">
        <v>106</v>
      </c>
      <c r="C147" s="25" t="n">
        <v>132</v>
      </c>
      <c r="D147" s="25" t="n">
        <v>159</v>
      </c>
      <c r="E147" s="26"/>
      <c r="F147" s="25" t="n">
        <f aca="false">SUM(D147:E147)</f>
        <v>159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07</v>
      </c>
      <c r="B148" s="29" t="s">
        <v>108</v>
      </c>
      <c r="C148" s="25" t="n">
        <v>780</v>
      </c>
      <c r="D148" s="25" t="n">
        <v>2450</v>
      </c>
      <c r="E148" s="26"/>
      <c r="F148" s="25" t="n">
        <f aca="false">SUM(D148:E148)</f>
        <v>245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09</v>
      </c>
      <c r="B149" s="29" t="s">
        <v>110</v>
      </c>
      <c r="C149" s="25" t="n">
        <v>1406</v>
      </c>
      <c r="D149" s="25" t="n">
        <v>3961</v>
      </c>
      <c r="E149" s="26"/>
      <c r="F149" s="25" t="n">
        <f aca="false">SUM(D149:E149)</f>
        <v>3961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11</v>
      </c>
      <c r="B150" s="29" t="s">
        <v>112</v>
      </c>
      <c r="C150" s="25" t="n">
        <v>65818</v>
      </c>
      <c r="D150" s="25" t="n">
        <v>65818</v>
      </c>
      <c r="E150" s="26" t="n">
        <v>-58039</v>
      </c>
      <c r="F150" s="25" t="n">
        <f aca="false">SUM(D150:E150)</f>
        <v>7779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 t="s">
        <v>113</v>
      </c>
      <c r="B151" s="29" t="s">
        <v>114</v>
      </c>
      <c r="C151" s="25" t="n">
        <v>110134</v>
      </c>
      <c r="D151" s="25" t="n">
        <v>225134</v>
      </c>
      <c r="E151" s="26" t="n">
        <v>11366</v>
      </c>
      <c r="F151" s="25" t="n">
        <f aca="false">SUM(D151:E151)</f>
        <v>23650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29" t="s">
        <v>115</v>
      </c>
      <c r="C152" s="25"/>
      <c r="D152" s="25"/>
      <c r="E152" s="26"/>
      <c r="F152" s="25" t="n">
        <f aca="false">SUM(D152:E152)</f>
        <v>0</v>
      </c>
      <c r="G152" s="25" t="n">
        <v>23200</v>
      </c>
      <c r="H152" s="25" t="n">
        <v>23200</v>
      </c>
      <c r="I152" s="25" t="n">
        <v>-12557</v>
      </c>
      <c r="J152" s="25" t="n">
        <f aca="false">SUM(H152:I152)</f>
        <v>10643</v>
      </c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8" t="s">
        <v>116</v>
      </c>
      <c r="C153" s="25" t="n">
        <v>400653</v>
      </c>
      <c r="D153" s="25" t="n">
        <v>428657</v>
      </c>
      <c r="E153" s="26" t="n">
        <v>5143</v>
      </c>
      <c r="F153" s="25" t="n">
        <f aca="false">SUM(D153:E153)</f>
        <v>43380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7" t="s">
        <v>117</v>
      </c>
      <c r="C154" s="25"/>
      <c r="D154" s="25"/>
      <c r="E154" s="26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8" t="s">
        <v>118</v>
      </c>
      <c r="C155" s="39"/>
      <c r="D155" s="39"/>
      <c r="E155" s="26"/>
      <c r="F155" s="26" t="n">
        <f aca="false">SUM(D155:E155)</f>
        <v>0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34"/>
    </row>
    <row r="156" customFormat="false" ht="12.75" hidden="false" customHeight="true" outlineLevel="0" collapsed="false">
      <c r="A156" s="30"/>
      <c r="B156" s="38" t="s">
        <v>119</v>
      </c>
      <c r="C156" s="41"/>
      <c r="D156" s="41"/>
      <c r="E156" s="26"/>
      <c r="F156" s="25" t="n">
        <f aca="false">SUM(D156:E156)</f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2.75" hidden="false" customHeight="true" outlineLevel="0" collapsed="false">
      <c r="A157" s="30"/>
      <c r="B157" s="38" t="s">
        <v>120</v>
      </c>
      <c r="C157" s="41" t="n">
        <v>3831655</v>
      </c>
      <c r="D157" s="41" t="n">
        <v>4387849</v>
      </c>
      <c r="E157" s="25" t="n">
        <v>-781507</v>
      </c>
      <c r="F157" s="25" t="n">
        <f aca="false">SUM(D157:E157)</f>
        <v>3606342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9"/>
    </row>
    <row r="158" customFormat="false" ht="12.75" hidden="false" customHeight="true" outlineLevel="0" collapsed="false">
      <c r="A158" s="30"/>
      <c r="B158" s="29" t="s">
        <v>121</v>
      </c>
      <c r="C158" s="41"/>
      <c r="D158" s="41"/>
      <c r="E158" s="25"/>
      <c r="F158" s="25" t="n">
        <f aca="false">SUM(D158:E158)</f>
        <v>0</v>
      </c>
      <c r="G158" s="25"/>
      <c r="H158" s="25"/>
      <c r="I158" s="25"/>
      <c r="J158" s="25"/>
      <c r="K158" s="25" t="n">
        <v>878103</v>
      </c>
      <c r="L158" s="25" t="n">
        <v>887765</v>
      </c>
      <c r="M158" s="25" t="n">
        <v>1</v>
      </c>
      <c r="N158" s="25" t="n">
        <f aca="false">SUM(L158:M158)</f>
        <v>887766</v>
      </c>
      <c r="O158" s="25" t="n">
        <v>1722450</v>
      </c>
      <c r="P158" s="25" t="n">
        <v>1674108</v>
      </c>
      <c r="Q158" s="25" t="n">
        <v>-32102</v>
      </c>
      <c r="R158" s="25" t="n">
        <f aca="false">SUM(P158:Q158)</f>
        <v>1642006</v>
      </c>
    </row>
    <row r="159" customFormat="false" ht="12.75" hidden="false" customHeight="true" outlineLevel="0" collapsed="false">
      <c r="A159" s="30"/>
      <c r="B159" s="38" t="s">
        <v>122</v>
      </c>
      <c r="C159" s="41"/>
      <c r="D159" s="41"/>
      <c r="E159" s="25"/>
      <c r="F159" s="25" t="n">
        <f aca="false">SUM(D159:E159)</f>
        <v>0</v>
      </c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9"/>
    </row>
    <row r="160" customFormat="false" ht="17.25" hidden="false" customHeight="true" outlineLevel="0" collapsed="false">
      <c r="A160" s="42" t="s">
        <v>123</v>
      </c>
      <c r="B160" s="42"/>
      <c r="C160" s="43" t="n">
        <f aca="false">SUM(C101:C159)</f>
        <v>5663581</v>
      </c>
      <c r="D160" s="43" t="n">
        <f aca="false">SUM(D101:D159)</f>
        <v>6729715</v>
      </c>
      <c r="E160" s="43" t="n">
        <f aca="false">SUM(E101:E159)</f>
        <v>-1670346</v>
      </c>
      <c r="F160" s="43" t="n">
        <f aca="false">SUM(F101:F159)</f>
        <v>5059369</v>
      </c>
      <c r="G160" s="44" t="n">
        <f aca="false">SUM(G101:G159)</f>
        <v>23200</v>
      </c>
      <c r="H160" s="44" t="n">
        <f aca="false">SUM(H101:H159)</f>
        <v>23200</v>
      </c>
      <c r="I160" s="44" t="n">
        <f aca="false">SUM(I101:I159)</f>
        <v>-12557</v>
      </c>
      <c r="J160" s="43" t="n">
        <f aca="false">SUM(J101:J159)</f>
        <v>10643</v>
      </c>
      <c r="K160" s="44" t="n">
        <f aca="false">SUM(K101:K159)</f>
        <v>878103</v>
      </c>
      <c r="L160" s="44" t="n">
        <f aca="false">SUM(L101:L159)</f>
        <v>887765</v>
      </c>
      <c r="M160" s="44" t="n">
        <f aca="false">SUM(M101:M159)</f>
        <v>1</v>
      </c>
      <c r="N160" s="44" t="n">
        <f aca="false">SUM(N101:N159)</f>
        <v>887766</v>
      </c>
      <c r="O160" s="43" t="n">
        <f aca="false">SUM(O101:O159)</f>
        <v>1722450</v>
      </c>
      <c r="P160" s="43" t="n">
        <f aca="false">SUM(P101:P159)</f>
        <v>1674108</v>
      </c>
      <c r="Q160" s="43" t="n">
        <f aca="false">SUM(Q101:Q159)</f>
        <v>-32102</v>
      </c>
      <c r="R160" s="43" t="n">
        <f aca="false">SUM(R101:R159)</f>
        <v>1642006</v>
      </c>
    </row>
    <row r="161" customFormat="false" ht="18.75" hidden="false" customHeight="true" outlineLevel="0" collapsed="false">
      <c r="A161" s="22" t="s">
        <v>124</v>
      </c>
      <c r="B161" s="22"/>
      <c r="C161" s="25"/>
      <c r="D161" s="25"/>
      <c r="E161" s="25"/>
      <c r="F161" s="25"/>
      <c r="G161" s="25"/>
      <c r="H161" s="25"/>
      <c r="I161" s="25"/>
      <c r="J161" s="25"/>
      <c r="K161" s="47"/>
      <c r="L161" s="47"/>
      <c r="M161" s="47"/>
      <c r="N161" s="25"/>
      <c r="O161" s="66"/>
      <c r="P161" s="25"/>
      <c r="Q161" s="25"/>
      <c r="R161" s="25"/>
    </row>
    <row r="162" customFormat="false" ht="12.75" hidden="false" customHeight="true" outlineLevel="0" collapsed="false">
      <c r="A162" s="23" t="s">
        <v>13</v>
      </c>
      <c r="B162" s="24" t="s">
        <v>14</v>
      </c>
      <c r="C162" s="48" t="n">
        <v>8823</v>
      </c>
      <c r="D162" s="48" t="n">
        <v>8823</v>
      </c>
      <c r="E162" s="67" t="n">
        <v>6378</v>
      </c>
      <c r="F162" s="68" t="n">
        <f aca="false">SUM(D162:E162)</f>
        <v>15201</v>
      </c>
      <c r="G162" s="67"/>
      <c r="H162" s="67"/>
      <c r="I162" s="67"/>
      <c r="J162" s="25"/>
      <c r="K162" s="25"/>
      <c r="L162" s="25"/>
      <c r="M162" s="25"/>
      <c r="N162" s="67"/>
      <c r="O162" s="67"/>
      <c r="P162" s="67"/>
      <c r="Q162" s="67"/>
      <c r="R162" s="29"/>
    </row>
    <row r="163" customFormat="false" ht="12.75" hidden="false" customHeight="true" outlineLevel="0" collapsed="false">
      <c r="A163" s="23" t="s">
        <v>19</v>
      </c>
      <c r="B163" s="29" t="s">
        <v>20</v>
      </c>
      <c r="C163" s="48"/>
      <c r="D163" s="48"/>
      <c r="E163" s="67"/>
      <c r="F163" s="68" t="n">
        <f aca="false">SUM(D163:E163)</f>
        <v>0</v>
      </c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35</v>
      </c>
      <c r="B164" s="29" t="s">
        <v>36</v>
      </c>
      <c r="C164" s="48"/>
      <c r="D164" s="48" t="n">
        <v>8114</v>
      </c>
      <c r="E164" s="67"/>
      <c r="F164" s="68" t="n">
        <f aca="false">SUM(D164:E164)</f>
        <v>8114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23" t="s">
        <v>67</v>
      </c>
      <c r="B165" s="25" t="s">
        <v>68</v>
      </c>
      <c r="C165" s="48" t="n">
        <v>7320</v>
      </c>
      <c r="D165" s="48" t="n">
        <v>7320</v>
      </c>
      <c r="E165" s="67"/>
      <c r="F165" s="68" t="n">
        <f aca="false">SUM(D165:E165)</f>
        <v>7320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23" t="s">
        <v>69</v>
      </c>
      <c r="B166" s="25" t="s">
        <v>70</v>
      </c>
      <c r="C166" s="48"/>
      <c r="D166" s="48"/>
      <c r="E166" s="67"/>
      <c r="F166" s="68" t="n">
        <f aca="false">SUM(D166:E166)</f>
        <v>0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23" t="s">
        <v>73</v>
      </c>
      <c r="B167" s="25" t="s">
        <v>74</v>
      </c>
      <c r="C167" s="48"/>
      <c r="D167" s="48"/>
      <c r="E167" s="67"/>
      <c r="F167" s="68" t="n">
        <f aca="false">SUM(D167:E167)</f>
        <v>0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23" t="s">
        <v>125</v>
      </c>
      <c r="B168" s="25" t="s">
        <v>126</v>
      </c>
      <c r="C168" s="48"/>
      <c r="D168" s="48"/>
      <c r="E168" s="67"/>
      <c r="F168" s="68" t="n">
        <f aca="false">SUM(D168:E168)</f>
        <v>0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30" t="s">
        <v>127</v>
      </c>
      <c r="B169" s="28" t="s">
        <v>128</v>
      </c>
      <c r="C169" s="48" t="n">
        <v>18456</v>
      </c>
      <c r="D169" s="48" t="n">
        <v>18242</v>
      </c>
      <c r="E169" s="67"/>
      <c r="F169" s="68" t="n">
        <f aca="false">SUM(D169:E169)</f>
        <v>18242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129</v>
      </c>
      <c r="B170" s="29" t="s">
        <v>130</v>
      </c>
      <c r="C170" s="48" t="n">
        <v>945</v>
      </c>
      <c r="D170" s="48" t="n">
        <v>945</v>
      </c>
      <c r="E170" s="67"/>
      <c r="F170" s="68" t="n">
        <f aca="false">SUM(D170:E170)</f>
        <v>945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131</v>
      </c>
      <c r="B171" s="29" t="s">
        <v>132</v>
      </c>
      <c r="C171" s="48" t="n">
        <v>17534</v>
      </c>
      <c r="D171" s="48" t="n">
        <v>17782</v>
      </c>
      <c r="E171" s="67" t="n">
        <v>-5334</v>
      </c>
      <c r="F171" s="68" t="n">
        <f aca="false">SUM(D171:E171)</f>
        <v>12448</v>
      </c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77</v>
      </c>
      <c r="B172" s="29" t="s">
        <v>78</v>
      </c>
      <c r="C172" s="48"/>
      <c r="D172" s="48"/>
      <c r="E172" s="67"/>
      <c r="F172" s="68" t="n">
        <f aca="false">SUM(D172:E172)</f>
        <v>0</v>
      </c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 t="s">
        <v>87</v>
      </c>
      <c r="B173" s="29" t="s">
        <v>88</v>
      </c>
      <c r="C173" s="48" t="n">
        <v>106</v>
      </c>
      <c r="D173" s="48" t="n">
        <v>106</v>
      </c>
      <c r="E173" s="67"/>
      <c r="F173" s="68" t="n">
        <f aca="false">SUM(D173:E173)</f>
        <v>106</v>
      </c>
      <c r="G173" s="67"/>
      <c r="H173" s="67"/>
      <c r="I173" s="67"/>
      <c r="J173" s="25"/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 t="s">
        <v>89</v>
      </c>
      <c r="B174" s="29" t="s">
        <v>90</v>
      </c>
      <c r="C174" s="41" t="n">
        <v>54</v>
      </c>
      <c r="D174" s="41" t="n">
        <v>54</v>
      </c>
      <c r="E174" s="67"/>
      <c r="F174" s="68" t="n">
        <f aca="false">SUM(D174:E174)</f>
        <v>54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 t="s">
        <v>133</v>
      </c>
      <c r="B175" s="29" t="s">
        <v>134</v>
      </c>
      <c r="C175" s="25" t="n">
        <v>70000</v>
      </c>
      <c r="D175" s="25" t="n">
        <v>70000</v>
      </c>
      <c r="E175" s="67" t="n">
        <v>-43053</v>
      </c>
      <c r="F175" s="68" t="n">
        <f aca="false">SUM(D175:E175)</f>
        <v>26947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 t="s">
        <v>135</v>
      </c>
      <c r="B176" s="29" t="s">
        <v>136</v>
      </c>
      <c r="C176" s="67"/>
      <c r="D176" s="67" t="n">
        <v>19682</v>
      </c>
      <c r="E176" s="67"/>
      <c r="F176" s="68" t="n">
        <f aca="false">SUM(D176:E176)</f>
        <v>19682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9"/>
    </row>
    <row r="177" customFormat="false" ht="12.75" hidden="false" customHeight="true" outlineLevel="0" collapsed="false">
      <c r="A177" s="30"/>
      <c r="B177" s="29" t="s">
        <v>115</v>
      </c>
      <c r="C177" s="67"/>
      <c r="D177" s="67"/>
      <c r="E177" s="67"/>
      <c r="F177" s="68" t="n">
        <f aca="false">SUM(D177:E177)</f>
        <v>0</v>
      </c>
      <c r="G177" s="67" t="n">
        <v>64104</v>
      </c>
      <c r="H177" s="67" t="n">
        <v>64104</v>
      </c>
      <c r="I177" s="67" t="n">
        <v>-8161</v>
      </c>
      <c r="J177" s="25" t="n">
        <f aca="false">SUM(H177:I177)</f>
        <v>55943</v>
      </c>
      <c r="K177" s="25"/>
      <c r="L177" s="25"/>
      <c r="M177" s="25"/>
      <c r="N177" s="67"/>
      <c r="O177" s="67"/>
      <c r="P177" s="67"/>
      <c r="Q177" s="67"/>
      <c r="R177" s="29"/>
    </row>
    <row r="178" customFormat="false" ht="12.75" hidden="false" customHeight="true" outlineLevel="0" collapsed="false">
      <c r="A178" s="30"/>
      <c r="B178" s="37" t="s">
        <v>117</v>
      </c>
      <c r="C178" s="67"/>
      <c r="D178" s="67"/>
      <c r="E178" s="67"/>
      <c r="F178" s="68" t="n">
        <f aca="false">SUM(D178:E178)</f>
        <v>0</v>
      </c>
      <c r="G178" s="67"/>
      <c r="H178" s="67"/>
      <c r="I178" s="67"/>
      <c r="J178" s="25"/>
      <c r="K178" s="25"/>
      <c r="L178" s="25"/>
      <c r="M178" s="25"/>
      <c r="N178" s="67"/>
      <c r="O178" s="67"/>
      <c r="P178" s="67"/>
      <c r="Q178" s="67"/>
      <c r="R178" s="29"/>
    </row>
    <row r="179" customFormat="false" ht="12.75" hidden="false" customHeight="true" outlineLevel="0" collapsed="false">
      <c r="A179" s="30"/>
      <c r="B179" s="38" t="s">
        <v>118</v>
      </c>
      <c r="C179" s="67"/>
      <c r="D179" s="67"/>
      <c r="E179" s="67"/>
      <c r="F179" s="68" t="n">
        <f aca="false">SUM(D179:E179)</f>
        <v>0</v>
      </c>
      <c r="G179" s="67"/>
      <c r="H179" s="67"/>
      <c r="I179" s="67"/>
      <c r="J179" s="25"/>
      <c r="K179" s="25"/>
      <c r="L179" s="25"/>
      <c r="M179" s="25"/>
      <c r="N179" s="67"/>
      <c r="O179" s="67"/>
      <c r="P179" s="67"/>
      <c r="Q179" s="67"/>
      <c r="R179" s="29"/>
    </row>
    <row r="180" customFormat="false" ht="12.75" hidden="false" customHeight="true" outlineLevel="0" collapsed="false">
      <c r="A180" s="30"/>
      <c r="B180" s="38" t="s">
        <v>119</v>
      </c>
      <c r="C180" s="67"/>
      <c r="D180" s="67"/>
      <c r="E180" s="67"/>
      <c r="F180" s="68" t="n">
        <f aca="false">SUM(D180:E180)</f>
        <v>0</v>
      </c>
      <c r="G180" s="67"/>
      <c r="H180" s="67"/>
      <c r="I180" s="67"/>
      <c r="J180" s="25"/>
      <c r="K180" s="25"/>
      <c r="L180" s="25"/>
      <c r="M180" s="25"/>
      <c r="N180" s="67"/>
      <c r="O180" s="67"/>
      <c r="P180" s="67"/>
      <c r="Q180" s="67"/>
      <c r="R180" s="25"/>
    </row>
    <row r="181" customFormat="false" ht="13.5" hidden="false" customHeight="true" outlineLevel="0" collapsed="false">
      <c r="A181" s="30"/>
      <c r="B181" s="29" t="s">
        <v>121</v>
      </c>
      <c r="C181" s="67"/>
      <c r="D181" s="67"/>
      <c r="E181" s="67"/>
      <c r="F181" s="68" t="n">
        <f aca="false">SUM(D181:E181)</f>
        <v>0</v>
      </c>
      <c r="G181" s="67"/>
      <c r="H181" s="67"/>
      <c r="I181" s="67"/>
      <c r="J181" s="67"/>
      <c r="K181" s="67" t="n">
        <v>55908</v>
      </c>
      <c r="L181" s="67" t="n">
        <v>86286</v>
      </c>
      <c r="M181" s="67" t="n">
        <v>-623</v>
      </c>
      <c r="N181" s="67" t="n">
        <f aca="false">SUM(L181:M181)</f>
        <v>85663</v>
      </c>
      <c r="O181" s="67" t="n">
        <v>1254840</v>
      </c>
      <c r="P181" s="67" t="n">
        <v>1403657</v>
      </c>
      <c r="Q181" s="67" t="n">
        <v>-53045</v>
      </c>
      <c r="R181" s="67" t="n">
        <f aca="false">SUM(P181:Q181)</f>
        <v>1350612</v>
      </c>
    </row>
    <row r="182" customFormat="false" ht="16.5" hidden="false" customHeight="true" outlineLevel="0" collapsed="false">
      <c r="A182" s="42" t="s">
        <v>137</v>
      </c>
      <c r="B182" s="42"/>
      <c r="C182" s="69" t="n">
        <f aca="false">SUM(C162:C181)</f>
        <v>123238</v>
      </c>
      <c r="D182" s="69" t="n">
        <f aca="false">SUM(D162:D181)</f>
        <v>151068</v>
      </c>
      <c r="E182" s="69" t="n">
        <f aca="false">SUM(E162:E181)</f>
        <v>-42009</v>
      </c>
      <c r="F182" s="69" t="n">
        <f aca="false">SUM(F162:F181)</f>
        <v>109059</v>
      </c>
      <c r="G182" s="69" t="n">
        <f aca="false">SUM(G162:G181)</f>
        <v>64104</v>
      </c>
      <c r="H182" s="69" t="n">
        <f aca="false">SUM(H162:H181)</f>
        <v>64104</v>
      </c>
      <c r="I182" s="69" t="n">
        <f aca="false">SUM(I162:I181)</f>
        <v>-8161</v>
      </c>
      <c r="J182" s="69" t="n">
        <f aca="false">SUM(J162:J181)</f>
        <v>55943</v>
      </c>
      <c r="K182" s="69" t="n">
        <f aca="false">SUM(K162:K181)</f>
        <v>55908</v>
      </c>
      <c r="L182" s="69" t="n">
        <f aca="false">SUM(L162:L181)</f>
        <v>86286</v>
      </c>
      <c r="M182" s="69" t="n">
        <f aca="false">SUM(M162:M181)</f>
        <v>-623</v>
      </c>
      <c r="N182" s="69" t="n">
        <f aca="false">SUM(N162:N181)</f>
        <v>85663</v>
      </c>
      <c r="O182" s="69" t="n">
        <f aca="false">SUM(O162:O181)</f>
        <v>1254840</v>
      </c>
      <c r="P182" s="69" t="n">
        <f aca="false">SUM(P162:P181)</f>
        <v>1403657</v>
      </c>
      <c r="Q182" s="69" t="n">
        <f aca="false">SUM(Q162:Q181)</f>
        <v>-53045</v>
      </c>
      <c r="R182" s="69" t="n">
        <f aca="false">SUM(R162:R181)</f>
        <v>1350612</v>
      </c>
    </row>
    <row r="183" customFormat="false" ht="16.5" hidden="false" customHeight="true" outlineLevel="0" collapsed="false">
      <c r="A183" s="50" t="s">
        <v>138</v>
      </c>
      <c r="B183" s="50"/>
      <c r="C183" s="70" t="n">
        <f aca="false">SUM(C160,C182)</f>
        <v>5786819</v>
      </c>
      <c r="D183" s="70" t="n">
        <f aca="false">SUM(D160,D182)</f>
        <v>6880783</v>
      </c>
      <c r="E183" s="70" t="n">
        <f aca="false">SUM(E160,E182)</f>
        <v>-1712355</v>
      </c>
      <c r="F183" s="70" t="n">
        <f aca="false">SUM(F160,F182)</f>
        <v>5168428</v>
      </c>
      <c r="G183" s="70" t="n">
        <f aca="false">SUM(G160,G182)</f>
        <v>87304</v>
      </c>
      <c r="H183" s="70" t="n">
        <f aca="false">SUM(H160,H182)</f>
        <v>87304</v>
      </c>
      <c r="I183" s="70" t="n">
        <f aca="false">SUM(I160,I182)</f>
        <v>-20718</v>
      </c>
      <c r="J183" s="70" t="n">
        <f aca="false">SUM(J160,J182)</f>
        <v>66586</v>
      </c>
      <c r="K183" s="70" t="n">
        <f aca="false">SUM(K160,K182)</f>
        <v>934011</v>
      </c>
      <c r="L183" s="70" t="n">
        <f aca="false">SUM(L160,L182)</f>
        <v>974051</v>
      </c>
      <c r="M183" s="70" t="n">
        <f aca="false">SUM(M160,M182)</f>
        <v>-622</v>
      </c>
      <c r="N183" s="70" t="n">
        <f aca="false">SUM(N160,N182)</f>
        <v>973429</v>
      </c>
      <c r="O183" s="70" t="n">
        <f aca="false">SUM(O160,O182)</f>
        <v>2977290</v>
      </c>
      <c r="P183" s="70" t="n">
        <f aca="false">SUM(P160,P182)</f>
        <v>3077765</v>
      </c>
      <c r="Q183" s="70" t="n">
        <f aca="false">SUM(Q160,Q182)</f>
        <v>-85147</v>
      </c>
      <c r="R183" s="70" t="n">
        <f aca="false">SUM(R160,R182)</f>
        <v>2992618</v>
      </c>
    </row>
    <row r="184" customFormat="false" ht="16.9" hidden="false" customHeight="true" outlineLevel="0" collapsed="false">
      <c r="A184" s="57" t="s">
        <v>139</v>
      </c>
      <c r="B184" s="57"/>
      <c r="C184" s="51" t="n">
        <v>489130</v>
      </c>
      <c r="D184" s="51" t="n">
        <v>601915</v>
      </c>
      <c r="E184" s="51" t="n">
        <v>-249485</v>
      </c>
      <c r="F184" s="51" t="n">
        <f aca="false">SUM(D184:E184)</f>
        <v>352430</v>
      </c>
      <c r="G184" s="51"/>
      <c r="H184" s="51"/>
      <c r="I184" s="51"/>
      <c r="J184" s="51" t="n">
        <f aca="false">SUM(H184:I184)</f>
        <v>0</v>
      </c>
      <c r="K184" s="51"/>
      <c r="L184" s="51"/>
      <c r="M184" s="51" t="n">
        <v>49</v>
      </c>
      <c r="N184" s="51" t="n">
        <f aca="false">SUM(L184:M184)</f>
        <v>49</v>
      </c>
      <c r="O184" s="71"/>
      <c r="P184" s="51"/>
      <c r="Q184" s="51"/>
      <c r="R184" s="51" t="n">
        <f aca="false">SUM(P184:Q184)</f>
        <v>0</v>
      </c>
    </row>
    <row r="185" customFormat="false" ht="16.9" hidden="false" customHeight="true" outlineLevel="0" collapsed="false">
      <c r="A185" s="57" t="s">
        <v>140</v>
      </c>
      <c r="B185" s="57"/>
      <c r="C185" s="51" t="n">
        <v>150546</v>
      </c>
      <c r="D185" s="51" t="n">
        <v>190768</v>
      </c>
      <c r="E185" s="51" t="n">
        <v>-70638</v>
      </c>
      <c r="F185" s="51" t="n">
        <f aca="false">SUM(D185:E185)</f>
        <v>120130</v>
      </c>
      <c r="G185" s="51"/>
      <c r="H185" s="51"/>
      <c r="I185" s="51"/>
      <c r="J185" s="51" t="n">
        <f aca="false">SUM(H185:I185)</f>
        <v>0</v>
      </c>
      <c r="K185" s="51"/>
      <c r="L185" s="51"/>
      <c r="M185" s="51"/>
      <c r="N185" s="51" t="n">
        <f aca="false">SUM(L185:M185)</f>
        <v>0</v>
      </c>
      <c r="O185" s="71"/>
      <c r="P185" s="29"/>
      <c r="Q185" s="29"/>
      <c r="R185" s="29"/>
    </row>
    <row r="186" customFormat="false" ht="18" hidden="false" customHeight="true" outlineLevel="0" collapsed="false">
      <c r="A186" s="57" t="s">
        <v>141</v>
      </c>
      <c r="B186" s="57"/>
      <c r="C186" s="51" t="n">
        <f aca="false">SUM(C183,C184,C185)</f>
        <v>6426495</v>
      </c>
      <c r="D186" s="51" t="n">
        <f aca="false">SUM(D183,D184,D185)</f>
        <v>7673466</v>
      </c>
      <c r="E186" s="51" t="n">
        <f aca="false">SUM(E183,E184,E185)</f>
        <v>-2032478</v>
      </c>
      <c r="F186" s="51" t="n">
        <f aca="false">SUM(F183,F184,F185)</f>
        <v>5640988</v>
      </c>
      <c r="G186" s="51" t="n">
        <f aca="false">SUM(G183,G184,G185)</f>
        <v>87304</v>
      </c>
      <c r="H186" s="51" t="n">
        <f aca="false">SUM(H183,H184,H185)</f>
        <v>87304</v>
      </c>
      <c r="I186" s="51" t="n">
        <f aca="false">SUM(I183,I184,I185)</f>
        <v>-20718</v>
      </c>
      <c r="J186" s="51" t="n">
        <f aca="false">SUM(J183,J184,J185)</f>
        <v>66586</v>
      </c>
      <c r="K186" s="51" t="n">
        <f aca="false">SUM(K183,K184,K185)</f>
        <v>934011</v>
      </c>
      <c r="L186" s="51" t="n">
        <f aca="false">SUM(L183,L184,L185)</f>
        <v>974051</v>
      </c>
      <c r="M186" s="51" t="n">
        <f aca="false">SUM(M183,M184,M185)</f>
        <v>-573</v>
      </c>
      <c r="N186" s="51" t="n">
        <f aca="false">SUM(N183,N184,N185)</f>
        <v>973478</v>
      </c>
      <c r="O186" s="51" t="n">
        <f aca="false">SUM(O183,O184,O185)</f>
        <v>2977290</v>
      </c>
      <c r="P186" s="51" t="n">
        <f aca="false">SUM(P183,P184,P185)</f>
        <v>3077765</v>
      </c>
      <c r="Q186" s="51" t="n">
        <f aca="false">SUM(Q183,Q184,Q185)</f>
        <v>-85147</v>
      </c>
      <c r="R186" s="51" t="n">
        <f aca="false">SUM(R183,R184,R185)</f>
        <v>2992618</v>
      </c>
    </row>
    <row r="187" customFormat="false" ht="18" hidden="false" customHeight="tru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3" t="s">
        <v>0</v>
      </c>
    </row>
    <row r="188" customFormat="false" ht="18.75" hidden="false" customHeight="true" outlineLevel="0" collapsed="false">
      <c r="A188" s="4" t="s">
        <v>1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18" hidden="false" customHeight="tru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10" t="s">
        <v>3</v>
      </c>
    </row>
    <row r="190" customFormat="false" ht="12" hidden="false" customHeight="true" outlineLevel="0" collapsed="false">
      <c r="A190" s="11" t="s">
        <v>4</v>
      </c>
      <c r="B190" s="12" t="s">
        <v>5</v>
      </c>
      <c r="C190" s="62" t="s">
        <v>147</v>
      </c>
      <c r="D190" s="62"/>
      <c r="E190" s="62"/>
      <c r="F190" s="62"/>
      <c r="G190" s="62"/>
      <c r="H190" s="62"/>
      <c r="I190" s="62"/>
      <c r="J190" s="62"/>
      <c r="K190" s="62" t="s">
        <v>148</v>
      </c>
      <c r="L190" s="62"/>
      <c r="M190" s="62"/>
      <c r="N190" s="62"/>
      <c r="O190" s="62" t="s">
        <v>149</v>
      </c>
      <c r="P190" s="62"/>
      <c r="Q190" s="62"/>
      <c r="R190" s="62"/>
    </row>
    <row r="191" customFormat="false" ht="12" hidden="false" customHeight="true" outlineLevel="0" collapsed="false">
      <c r="A191" s="11"/>
      <c r="B191" s="12"/>
      <c r="C191" s="62" t="s">
        <v>145</v>
      </c>
      <c r="D191" s="62"/>
      <c r="E191" s="62"/>
      <c r="F191" s="62"/>
      <c r="G191" s="62" t="s">
        <v>146</v>
      </c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</row>
    <row r="192" customFormat="false" ht="21.75" hidden="false" customHeight="true" outlineLevel="0" collapsed="false">
      <c r="A192" s="11"/>
      <c r="B192" s="12"/>
      <c r="C192" s="21" t="s">
        <v>9</v>
      </c>
      <c r="D192" s="13" t="s">
        <v>10</v>
      </c>
      <c r="E192" s="13" t="s">
        <v>11</v>
      </c>
      <c r="F192" s="13" t="s">
        <v>10</v>
      </c>
      <c r="G192" s="21" t="s">
        <v>9</v>
      </c>
      <c r="H192" s="13" t="s">
        <v>10</v>
      </c>
      <c r="I192" s="13" t="s">
        <v>11</v>
      </c>
      <c r="J192" s="13" t="s">
        <v>10</v>
      </c>
      <c r="K192" s="21" t="s">
        <v>9</v>
      </c>
      <c r="L192" s="13" t="s">
        <v>10</v>
      </c>
      <c r="M192" s="13" t="s">
        <v>11</v>
      </c>
      <c r="N192" s="13" t="s">
        <v>10</v>
      </c>
      <c r="O192" s="21" t="s">
        <v>9</v>
      </c>
      <c r="P192" s="13" t="s">
        <v>10</v>
      </c>
      <c r="Q192" s="13" t="s">
        <v>11</v>
      </c>
      <c r="R192" s="13" t="s">
        <v>10</v>
      </c>
    </row>
    <row r="193" customFormat="false" ht="21.6" hidden="false" customHeight="true" outlineLevel="0" collapsed="false">
      <c r="A193" s="66" t="s">
        <v>12</v>
      </c>
      <c r="B193" s="66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3"/>
      <c r="O193" s="64"/>
      <c r="P193" s="65"/>
      <c r="Q193" s="64"/>
      <c r="R193" s="29"/>
    </row>
    <row r="194" customFormat="false" ht="12.6" hidden="false" customHeight="true" outlineLevel="0" collapsed="false">
      <c r="A194" s="23" t="s">
        <v>13</v>
      </c>
      <c r="B194" s="24" t="s">
        <v>14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15</v>
      </c>
      <c r="B195" s="28" t="s">
        <v>16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17</v>
      </c>
      <c r="B196" s="29" t="s">
        <v>18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19</v>
      </c>
      <c r="B197" s="29" t="s">
        <v>20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30" t="s">
        <v>21</v>
      </c>
      <c r="B198" s="24" t="s">
        <v>2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30" t="s">
        <v>23</v>
      </c>
      <c r="B199" s="24" t="s">
        <v>24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25</v>
      </c>
      <c r="B200" s="29" t="s">
        <v>26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27</v>
      </c>
      <c r="B201" s="29" t="s">
        <v>28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29</v>
      </c>
      <c r="B202" s="29" t="s">
        <v>30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31</v>
      </c>
      <c r="B203" s="29" t="s">
        <v>32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33</v>
      </c>
      <c r="B204" s="29" t="s">
        <v>34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35</v>
      </c>
      <c r="B205" s="29" t="s">
        <v>36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37</v>
      </c>
      <c r="B206" s="29" t="s">
        <v>38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39</v>
      </c>
      <c r="B207" s="29" t="s">
        <v>40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41</v>
      </c>
      <c r="B208" s="29" t="s">
        <v>42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43</v>
      </c>
      <c r="B209" s="29" t="s">
        <v>44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45</v>
      </c>
      <c r="B210" s="29" t="s">
        <v>46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47</v>
      </c>
      <c r="B211" s="29" t="s">
        <v>48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49</v>
      </c>
      <c r="B212" s="29" t="s">
        <v>50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51</v>
      </c>
      <c r="B213" s="29" t="s">
        <v>52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53</v>
      </c>
      <c r="B214" s="29" t="s">
        <v>54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55</v>
      </c>
      <c r="B215" s="29" t="s">
        <v>56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57</v>
      </c>
      <c r="B216" s="29" t="s">
        <v>58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59</v>
      </c>
      <c r="B217" s="29" t="s">
        <v>60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61</v>
      </c>
      <c r="B218" s="29" t="s">
        <v>62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63</v>
      </c>
      <c r="B219" s="29" t="s">
        <v>64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65</v>
      </c>
      <c r="B220" s="29" t="s">
        <v>66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23" t="s">
        <v>67</v>
      </c>
      <c r="B221" s="25" t="s">
        <v>68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23" t="s">
        <v>69</v>
      </c>
      <c r="B222" s="25" t="s">
        <v>7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23" t="s">
        <v>71</v>
      </c>
      <c r="B223" s="25" t="s">
        <v>72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23" t="s">
        <v>73</v>
      </c>
      <c r="B224" s="25" t="s">
        <v>74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23" t="s">
        <v>75</v>
      </c>
      <c r="B225" s="25" t="s">
        <v>76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77</v>
      </c>
      <c r="B226" s="29" t="s">
        <v>78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79</v>
      </c>
      <c r="B227" s="29" t="s">
        <v>80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81</v>
      </c>
      <c r="B228" s="29" t="s">
        <v>82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83</v>
      </c>
      <c r="B229" s="29" t="s">
        <v>84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85</v>
      </c>
      <c r="B230" s="29" t="s">
        <v>86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87</v>
      </c>
      <c r="B231" s="29" t="s">
        <v>88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89</v>
      </c>
      <c r="B232" s="29" t="s">
        <v>90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91</v>
      </c>
      <c r="B233" s="29" t="s">
        <v>92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93</v>
      </c>
      <c r="B234" s="29" t="s">
        <v>94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95</v>
      </c>
      <c r="B235" s="29" t="s">
        <v>96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97</v>
      </c>
      <c r="B236" s="29" t="s">
        <v>98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2.6" hidden="false" customHeight="true" outlineLevel="0" collapsed="false">
      <c r="A237" s="30" t="s">
        <v>99</v>
      </c>
      <c r="B237" s="29" t="s">
        <v>100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3" t="s">
        <v>101</v>
      </c>
      <c r="B238" s="34" t="s">
        <v>102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03</v>
      </c>
      <c r="B239" s="29" t="s">
        <v>104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 t="s">
        <v>105</v>
      </c>
      <c r="B240" s="29" t="s">
        <v>106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 t="s">
        <v>107</v>
      </c>
      <c r="B241" s="29" t="s">
        <v>108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 t="s">
        <v>109</v>
      </c>
      <c r="B242" s="29" t="s">
        <v>110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2.6" hidden="false" customHeight="true" outlineLevel="0" collapsed="false">
      <c r="A243" s="30" t="s">
        <v>111</v>
      </c>
      <c r="B243" s="29" t="s">
        <v>112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 t="s">
        <v>113</v>
      </c>
      <c r="B244" s="29" t="s">
        <v>114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/>
      <c r="B245" s="29" t="s">
        <v>115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2.6" hidden="false" customHeight="true" outlineLevel="0" collapsed="false">
      <c r="A246" s="30"/>
      <c r="B246" s="28" t="s">
        <v>116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37" t="s">
        <v>117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 t="n">
        <v>1508770</v>
      </c>
      <c r="P247" s="25" t="n">
        <v>1498976</v>
      </c>
      <c r="Q247" s="25" t="n">
        <v>-59491</v>
      </c>
      <c r="R247" s="25" t="n">
        <f aca="false">SUM(P247:Q247)</f>
        <v>1439485</v>
      </c>
    </row>
    <row r="248" customFormat="false" ht="12.6" hidden="false" customHeight="true" outlineLevel="0" collapsed="false">
      <c r="A248" s="30"/>
      <c r="B248" s="38" t="s">
        <v>118</v>
      </c>
      <c r="C248" s="26"/>
      <c r="D248" s="26"/>
      <c r="E248" s="26"/>
      <c r="F248" s="26"/>
      <c r="G248" s="26"/>
      <c r="H248" s="26"/>
      <c r="I248" s="26"/>
      <c r="J248" s="26"/>
      <c r="K248" s="26" t="n">
        <v>10567864</v>
      </c>
      <c r="L248" s="26" t="n">
        <v>10754093</v>
      </c>
      <c r="M248" s="26" t="n">
        <v>-66135</v>
      </c>
      <c r="N248" s="26" t="n">
        <f aca="false">SUM(L248:M248)</f>
        <v>10687958</v>
      </c>
      <c r="O248" s="26"/>
      <c r="P248" s="26"/>
      <c r="Q248" s="26"/>
      <c r="R248" s="26"/>
    </row>
    <row r="249" customFormat="false" ht="12.6" hidden="false" customHeight="true" outlineLevel="0" collapsed="false">
      <c r="A249" s="30"/>
      <c r="B249" s="38" t="s">
        <v>119</v>
      </c>
      <c r="C249" s="25" t="n">
        <v>747383</v>
      </c>
      <c r="D249" s="25" t="n">
        <v>731393</v>
      </c>
      <c r="E249" s="25"/>
      <c r="F249" s="25" t="n">
        <f aca="false">SUM(D249:E249)</f>
        <v>731393</v>
      </c>
      <c r="G249" s="25" t="n">
        <v>114600</v>
      </c>
      <c r="H249" s="25" t="n">
        <v>123120</v>
      </c>
      <c r="I249" s="25" t="n">
        <v>-101628</v>
      </c>
      <c r="J249" s="25" t="n">
        <f aca="false">SUM(H249:I249)</f>
        <v>21492</v>
      </c>
      <c r="K249" s="25"/>
      <c r="L249" s="25"/>
      <c r="M249" s="25"/>
      <c r="N249" s="25"/>
      <c r="O249" s="25"/>
      <c r="P249" s="25"/>
      <c r="Q249" s="25"/>
      <c r="R249" s="25"/>
    </row>
    <row r="250" customFormat="false" ht="12.6" hidden="false" customHeight="true" outlineLevel="0" collapsed="false">
      <c r="A250" s="30"/>
      <c r="B250" s="38" t="s">
        <v>120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2.6" hidden="false" customHeight="true" outlineLevel="0" collapsed="false">
      <c r="A251" s="30"/>
      <c r="B251" s="29" t="s">
        <v>121</v>
      </c>
      <c r="C251" s="25"/>
      <c r="D251" s="25"/>
      <c r="E251" s="25"/>
      <c r="F251" s="25"/>
      <c r="G251" s="25"/>
      <c r="H251" s="25"/>
      <c r="I251" s="25"/>
      <c r="J251" s="25" t="n">
        <f aca="false">SUM(H251:I251)</f>
        <v>0</v>
      </c>
      <c r="K251" s="25"/>
      <c r="L251" s="25"/>
      <c r="M251" s="25"/>
      <c r="N251" s="25"/>
      <c r="O251" s="25"/>
      <c r="P251" s="25"/>
      <c r="Q251" s="25"/>
      <c r="R251" s="25"/>
    </row>
    <row r="252" customFormat="false" ht="12.6" hidden="false" customHeight="true" outlineLevel="0" collapsed="false">
      <c r="A252" s="30"/>
      <c r="B252" s="38" t="s">
        <v>122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9"/>
    </row>
    <row r="253" customFormat="false" ht="17.25" hidden="false" customHeight="true" outlineLevel="0" collapsed="false">
      <c r="A253" s="42" t="s">
        <v>123</v>
      </c>
      <c r="B253" s="42"/>
      <c r="C253" s="43" t="n">
        <f aca="false">SUM(C194:C252)</f>
        <v>747383</v>
      </c>
      <c r="D253" s="43" t="n">
        <f aca="false">SUM(D194:D252)</f>
        <v>731393</v>
      </c>
      <c r="E253" s="43" t="n">
        <f aca="false">SUM(E194:E252)</f>
        <v>0</v>
      </c>
      <c r="F253" s="43" t="n">
        <f aca="false">SUM(F194:F252)</f>
        <v>731393</v>
      </c>
      <c r="G253" s="44" t="n">
        <f aca="false">SUM(G194:G252)</f>
        <v>114600</v>
      </c>
      <c r="H253" s="44" t="n">
        <f aca="false">SUM(H194:H252)</f>
        <v>123120</v>
      </c>
      <c r="I253" s="44" t="n">
        <f aca="false">SUM(I194:I252)</f>
        <v>-101628</v>
      </c>
      <c r="J253" s="43" t="n">
        <f aca="false">SUM(J194:J252)</f>
        <v>21492</v>
      </c>
      <c r="K253" s="44" t="n">
        <f aca="false">SUM(K194:K252)</f>
        <v>10567864</v>
      </c>
      <c r="L253" s="44" t="n">
        <f aca="false">SUM(L194:L252)</f>
        <v>10754093</v>
      </c>
      <c r="M253" s="44" t="n">
        <f aca="false">SUM(M194:M252)</f>
        <v>-66135</v>
      </c>
      <c r="N253" s="44" t="n">
        <f aca="false">SUM(L253:M253)</f>
        <v>10687958</v>
      </c>
      <c r="O253" s="43" t="n">
        <f aca="false">SUM(O194:O252)</f>
        <v>1508770</v>
      </c>
      <c r="P253" s="43" t="n">
        <f aca="false">SUM(P194:P252)</f>
        <v>1498976</v>
      </c>
      <c r="Q253" s="43" t="n">
        <f aca="false">SUM(Q194:Q252)</f>
        <v>-59491</v>
      </c>
      <c r="R253" s="43" t="n">
        <f aca="false">SUM(R194:R252)</f>
        <v>1439485</v>
      </c>
    </row>
    <row r="254" customFormat="false" ht="15.75" hidden="false" customHeight="true" outlineLevel="0" collapsed="false">
      <c r="A254" s="22" t="s">
        <v>124</v>
      </c>
      <c r="B254" s="22"/>
      <c r="C254" s="25"/>
      <c r="D254" s="25"/>
      <c r="E254" s="25"/>
      <c r="F254" s="25"/>
      <c r="G254" s="25"/>
      <c r="H254" s="25"/>
      <c r="I254" s="25"/>
      <c r="J254" s="25"/>
      <c r="K254" s="47"/>
      <c r="L254" s="47"/>
      <c r="M254" s="47"/>
      <c r="N254" s="25"/>
      <c r="O254" s="66"/>
      <c r="P254" s="25"/>
      <c r="Q254" s="25"/>
      <c r="R254" s="25"/>
    </row>
    <row r="255" customFormat="false" ht="12.6" hidden="false" customHeight="true" outlineLevel="0" collapsed="false">
      <c r="A255" s="23" t="s">
        <v>13</v>
      </c>
      <c r="B255" s="24" t="s">
        <v>14</v>
      </c>
      <c r="C255" s="67"/>
      <c r="D255" s="67"/>
      <c r="E255" s="67"/>
      <c r="F255" s="67"/>
      <c r="G255" s="67"/>
      <c r="H255" s="67"/>
      <c r="I255" s="67"/>
      <c r="J255" s="25"/>
      <c r="K255" s="25"/>
      <c r="L255" s="25"/>
      <c r="M255" s="25"/>
      <c r="N255" s="67"/>
      <c r="O255" s="67"/>
      <c r="P255" s="67"/>
      <c r="Q255" s="67"/>
      <c r="R255" s="29"/>
    </row>
    <row r="256" customFormat="false" ht="12.6" hidden="false" customHeight="true" outlineLevel="0" collapsed="false">
      <c r="A256" s="23" t="s">
        <v>19</v>
      </c>
      <c r="B256" s="29" t="s">
        <v>20</v>
      </c>
      <c r="C256" s="67"/>
      <c r="D256" s="67"/>
      <c r="E256" s="67"/>
      <c r="F256" s="67"/>
      <c r="G256" s="67"/>
      <c r="H256" s="67"/>
      <c r="I256" s="67"/>
      <c r="J256" s="25"/>
      <c r="K256" s="25"/>
      <c r="L256" s="25"/>
      <c r="M256" s="25"/>
      <c r="N256" s="67"/>
      <c r="O256" s="67"/>
      <c r="P256" s="67"/>
      <c r="Q256" s="67"/>
      <c r="R256" s="29"/>
    </row>
    <row r="257" customFormat="false" ht="12.6" hidden="false" customHeight="true" outlineLevel="0" collapsed="false">
      <c r="A257" s="23" t="s">
        <v>35</v>
      </c>
      <c r="B257" s="29" t="s">
        <v>36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23" t="s">
        <v>67</v>
      </c>
      <c r="B258" s="25" t="s">
        <v>68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23" t="s">
        <v>69</v>
      </c>
      <c r="B259" s="25" t="s">
        <v>70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23" t="s">
        <v>73</v>
      </c>
      <c r="B260" s="25" t="s">
        <v>74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23" t="s">
        <v>125</v>
      </c>
      <c r="B261" s="25" t="s">
        <v>126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30" t="s">
        <v>127</v>
      </c>
      <c r="B262" s="28" t="s">
        <v>128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30" t="s">
        <v>129</v>
      </c>
      <c r="B263" s="29" t="s">
        <v>130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 t="s">
        <v>131</v>
      </c>
      <c r="B264" s="29" t="s">
        <v>132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9"/>
    </row>
    <row r="265" customFormat="false" ht="12.6" hidden="false" customHeight="true" outlineLevel="0" collapsed="false">
      <c r="A265" s="30" t="s">
        <v>77</v>
      </c>
      <c r="B265" s="29" t="s">
        <v>78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/>
      <c r="Q265" s="67"/>
      <c r="R265" s="29"/>
    </row>
    <row r="266" customFormat="false" ht="12.6" hidden="false" customHeight="true" outlineLevel="0" collapsed="false">
      <c r="A266" s="30" t="s">
        <v>87</v>
      </c>
      <c r="B266" s="29" t="s">
        <v>88</v>
      </c>
      <c r="C266" s="67"/>
      <c r="D266" s="67"/>
      <c r="E266" s="67"/>
      <c r="F266" s="67"/>
      <c r="G266" s="67"/>
      <c r="H266" s="67"/>
      <c r="I266" s="67"/>
      <c r="J266" s="25"/>
      <c r="K266" s="25"/>
      <c r="L266" s="25"/>
      <c r="M266" s="25"/>
      <c r="N266" s="67"/>
      <c r="O266" s="67"/>
      <c r="P266" s="67"/>
      <c r="Q266" s="67"/>
      <c r="R266" s="29"/>
    </row>
    <row r="267" customFormat="false" ht="12.6" hidden="false" customHeight="true" outlineLevel="0" collapsed="false">
      <c r="A267" s="30" t="s">
        <v>89</v>
      </c>
      <c r="B267" s="29" t="s">
        <v>90</v>
      </c>
      <c r="C267" s="67"/>
      <c r="D267" s="67"/>
      <c r="E267" s="67"/>
      <c r="F267" s="67"/>
      <c r="G267" s="67"/>
      <c r="H267" s="67"/>
      <c r="I267" s="67"/>
      <c r="J267" s="25"/>
      <c r="K267" s="25"/>
      <c r="L267" s="25"/>
      <c r="M267" s="25"/>
      <c r="N267" s="67"/>
      <c r="O267" s="67"/>
      <c r="P267" s="67"/>
      <c r="Q267" s="67"/>
      <c r="R267" s="29"/>
    </row>
    <row r="268" customFormat="false" ht="12.6" hidden="false" customHeight="true" outlineLevel="0" collapsed="false">
      <c r="A268" s="30" t="s">
        <v>133</v>
      </c>
      <c r="B268" s="29" t="s">
        <v>134</v>
      </c>
      <c r="C268" s="67"/>
      <c r="D268" s="67"/>
      <c r="E268" s="67"/>
      <c r="F268" s="67"/>
      <c r="G268" s="67"/>
      <c r="H268" s="67"/>
      <c r="I268" s="67"/>
      <c r="J268" s="25"/>
      <c r="K268" s="25"/>
      <c r="L268" s="25"/>
      <c r="M268" s="25"/>
      <c r="N268" s="67"/>
      <c r="O268" s="67"/>
      <c r="P268" s="67"/>
      <c r="Q268" s="67"/>
      <c r="R268" s="29"/>
    </row>
    <row r="269" customFormat="false" ht="12.6" hidden="false" customHeight="true" outlineLevel="0" collapsed="false">
      <c r="A269" s="30" t="s">
        <v>135</v>
      </c>
      <c r="B269" s="29" t="s">
        <v>136</v>
      </c>
      <c r="C269" s="67"/>
      <c r="D269" s="67"/>
      <c r="E269" s="67"/>
      <c r="F269" s="67"/>
      <c r="G269" s="67"/>
      <c r="H269" s="67"/>
      <c r="I269" s="67"/>
      <c r="J269" s="25"/>
      <c r="K269" s="25"/>
      <c r="L269" s="25"/>
      <c r="M269" s="25"/>
      <c r="N269" s="67"/>
      <c r="O269" s="67"/>
      <c r="P269" s="67"/>
      <c r="Q269" s="67"/>
      <c r="R269" s="29"/>
    </row>
    <row r="270" customFormat="false" ht="12.6" hidden="false" customHeight="true" outlineLevel="0" collapsed="false">
      <c r="A270" s="30"/>
      <c r="B270" s="29" t="s">
        <v>115</v>
      </c>
      <c r="C270" s="67"/>
      <c r="D270" s="67"/>
      <c r="E270" s="67"/>
      <c r="F270" s="67"/>
      <c r="G270" s="67"/>
      <c r="H270" s="67"/>
      <c r="I270" s="67"/>
      <c r="J270" s="25"/>
      <c r="K270" s="25"/>
      <c r="L270" s="25"/>
      <c r="M270" s="25"/>
      <c r="N270" s="67"/>
      <c r="O270" s="67"/>
      <c r="P270" s="67"/>
      <c r="Q270" s="67"/>
      <c r="R270" s="25" t="n">
        <f aca="false">SUM(P270:Q270)</f>
        <v>0</v>
      </c>
    </row>
    <row r="271" customFormat="false" ht="12.6" hidden="false" customHeight="true" outlineLevel="0" collapsed="false">
      <c r="A271" s="30"/>
      <c r="B271" s="37" t="s">
        <v>117</v>
      </c>
      <c r="C271" s="67"/>
      <c r="D271" s="67"/>
      <c r="E271" s="67"/>
      <c r="F271" s="67"/>
      <c r="G271" s="67"/>
      <c r="H271" s="67"/>
      <c r="I271" s="67"/>
      <c r="J271" s="25"/>
      <c r="K271" s="25"/>
      <c r="L271" s="25"/>
      <c r="M271" s="25"/>
      <c r="N271" s="67"/>
      <c r="O271" s="67"/>
      <c r="P271" s="67"/>
      <c r="Q271" s="67"/>
      <c r="R271" s="25" t="n">
        <f aca="false">SUM(P271:Q271)</f>
        <v>0</v>
      </c>
    </row>
    <row r="272" customFormat="false" ht="12.6" hidden="false" customHeight="true" outlineLevel="0" collapsed="false">
      <c r="A272" s="30"/>
      <c r="B272" s="38" t="s">
        <v>118</v>
      </c>
      <c r="C272" s="67"/>
      <c r="D272" s="67"/>
      <c r="E272" s="67"/>
      <c r="F272" s="67" t="n">
        <f aca="false">SUM(D272:E272)</f>
        <v>0</v>
      </c>
      <c r="G272" s="67"/>
      <c r="H272" s="67"/>
      <c r="I272" s="67"/>
      <c r="J272" s="25"/>
      <c r="K272" s="25" t="n">
        <v>21950</v>
      </c>
      <c r="L272" s="25" t="n">
        <v>17122</v>
      </c>
      <c r="M272" s="25" t="n">
        <v>-11615</v>
      </c>
      <c r="N272" s="67" t="n">
        <f aca="false">SUM(L272:M272)</f>
        <v>5507</v>
      </c>
      <c r="O272" s="67"/>
      <c r="P272" s="67"/>
      <c r="Q272" s="67"/>
      <c r="R272" s="29"/>
    </row>
    <row r="273" customFormat="false" ht="12.6" hidden="false" customHeight="true" outlineLevel="0" collapsed="false">
      <c r="A273" s="30"/>
      <c r="B273" s="38" t="s">
        <v>119</v>
      </c>
      <c r="C273" s="67"/>
      <c r="D273" s="67"/>
      <c r="E273" s="67" t="n">
        <v>1000</v>
      </c>
      <c r="F273" s="67" t="n">
        <f aca="false">SUM(D273:E273)</f>
        <v>1000</v>
      </c>
      <c r="G273" s="67" t="n">
        <v>250447</v>
      </c>
      <c r="H273" s="67" t="n">
        <v>318035</v>
      </c>
      <c r="I273" s="67" t="n">
        <v>-174221</v>
      </c>
      <c r="J273" s="67" t="n">
        <f aca="false">SUM(H273:I273)</f>
        <v>143814</v>
      </c>
      <c r="K273" s="25"/>
      <c r="L273" s="25"/>
      <c r="M273" s="25"/>
      <c r="N273" s="67"/>
      <c r="O273" s="67"/>
      <c r="P273" s="67"/>
      <c r="Q273" s="67"/>
      <c r="R273" s="29"/>
    </row>
    <row r="274" customFormat="false" ht="12.75" hidden="false" customHeight="true" outlineLevel="0" collapsed="false">
      <c r="A274" s="30"/>
      <c r="B274" s="29" t="s">
        <v>121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6.9" hidden="false" customHeight="true" outlineLevel="0" collapsed="false">
      <c r="A275" s="42" t="s">
        <v>137</v>
      </c>
      <c r="B275" s="42"/>
      <c r="C275" s="69" t="n">
        <f aca="false">SUM(C255:C274)</f>
        <v>0</v>
      </c>
      <c r="D275" s="69" t="n">
        <f aca="false">SUM(D255:D274)</f>
        <v>0</v>
      </c>
      <c r="E275" s="69" t="n">
        <f aca="false">SUM(E255:E274)</f>
        <v>1000</v>
      </c>
      <c r="F275" s="69" t="n">
        <f aca="false">SUM(F255:F274)</f>
        <v>1000</v>
      </c>
      <c r="G275" s="69" t="n">
        <f aca="false">SUM(G255:G274)</f>
        <v>250447</v>
      </c>
      <c r="H275" s="69" t="n">
        <f aca="false">SUM(H255:H274)</f>
        <v>318035</v>
      </c>
      <c r="I275" s="69" t="n">
        <f aca="false">SUM(I255:I274)</f>
        <v>-174221</v>
      </c>
      <c r="J275" s="69" t="n">
        <f aca="false">SUM(J255:J274)</f>
        <v>143814</v>
      </c>
      <c r="K275" s="69" t="n">
        <f aca="false">SUM(K255:K274)</f>
        <v>21950</v>
      </c>
      <c r="L275" s="69" t="n">
        <f aca="false">SUM(L255:L274)</f>
        <v>17122</v>
      </c>
      <c r="M275" s="69" t="n">
        <f aca="false">SUM(M255:M274)</f>
        <v>-11615</v>
      </c>
      <c r="N275" s="69" t="n">
        <f aca="false">SUM(N255:N274)</f>
        <v>5507</v>
      </c>
      <c r="O275" s="69" t="n">
        <f aca="false">SUM(O255:O274)</f>
        <v>0</v>
      </c>
      <c r="P275" s="69" t="n">
        <f aca="false">SUM(P255:P274)</f>
        <v>0</v>
      </c>
      <c r="Q275" s="69" t="n">
        <f aca="false">SUM(Q255:Q274)</f>
        <v>0</v>
      </c>
      <c r="R275" s="69" t="n">
        <f aca="false">SUM(R255:R274)</f>
        <v>0</v>
      </c>
    </row>
    <row r="276" customFormat="false" ht="16.9" hidden="false" customHeight="true" outlineLevel="0" collapsed="false">
      <c r="A276" s="50" t="s">
        <v>138</v>
      </c>
      <c r="B276" s="50"/>
      <c r="C276" s="70" t="n">
        <f aca="false">SUM(C253,C275)</f>
        <v>747383</v>
      </c>
      <c r="D276" s="70" t="n">
        <f aca="false">SUM(D253,D275)</f>
        <v>731393</v>
      </c>
      <c r="E276" s="70" t="n">
        <f aca="false">SUM(E253,E275)</f>
        <v>1000</v>
      </c>
      <c r="F276" s="70" t="n">
        <f aca="false">SUM(F253,F275)</f>
        <v>732393</v>
      </c>
      <c r="G276" s="70" t="n">
        <f aca="false">SUM(G253,G275)</f>
        <v>365047</v>
      </c>
      <c r="H276" s="70" t="n">
        <f aca="false">SUM(H253,H275)</f>
        <v>441155</v>
      </c>
      <c r="I276" s="70" t="n">
        <f aca="false">SUM(I253,I275)</f>
        <v>-275849</v>
      </c>
      <c r="J276" s="70" t="n">
        <f aca="false">SUM(J253,J275)</f>
        <v>165306</v>
      </c>
      <c r="K276" s="70" t="n">
        <f aca="false">SUM(K253,K275)</f>
        <v>10589814</v>
      </c>
      <c r="L276" s="70" t="n">
        <f aca="false">SUM(L253,L275)</f>
        <v>10771215</v>
      </c>
      <c r="M276" s="70" t="n">
        <f aca="false">SUM(M253,M275)</f>
        <v>-77750</v>
      </c>
      <c r="N276" s="70" t="n">
        <f aca="false">SUM(N253,N275)</f>
        <v>10693465</v>
      </c>
      <c r="O276" s="70" t="n">
        <f aca="false">SUM(O253,O275)</f>
        <v>1508770</v>
      </c>
      <c r="P276" s="70" t="n">
        <f aca="false">SUM(P253,P275)</f>
        <v>1498976</v>
      </c>
      <c r="Q276" s="70" t="n">
        <f aca="false">SUM(Q253,Q275)</f>
        <v>-59491</v>
      </c>
      <c r="R276" s="70" t="n">
        <f aca="false">SUM(R253,R275)</f>
        <v>1439485</v>
      </c>
    </row>
    <row r="277" customFormat="false" ht="16.9" hidden="false" customHeight="true" outlineLevel="0" collapsed="false">
      <c r="A277" s="57" t="s">
        <v>139</v>
      </c>
      <c r="B277" s="57"/>
      <c r="C277" s="51"/>
      <c r="D277" s="51"/>
      <c r="E277" s="51"/>
      <c r="F277" s="51"/>
      <c r="G277" s="51"/>
      <c r="H277" s="51"/>
      <c r="I277" s="51"/>
      <c r="J277" s="51"/>
      <c r="K277" s="51" t="n">
        <v>59169</v>
      </c>
      <c r="L277" s="51" t="n">
        <v>59169</v>
      </c>
      <c r="M277" s="51" t="n">
        <v>-28094</v>
      </c>
      <c r="N277" s="51" t="n">
        <f aca="false">SUM(L277:M277)</f>
        <v>31075</v>
      </c>
      <c r="O277" s="71"/>
      <c r="P277" s="51"/>
      <c r="Q277" s="51"/>
      <c r="R277" s="51" t="n">
        <f aca="false">SUM(P277:Q277)</f>
        <v>0</v>
      </c>
    </row>
    <row r="278" customFormat="false" ht="16.9" hidden="false" customHeight="true" outlineLevel="0" collapsed="false">
      <c r="A278" s="57" t="s">
        <v>140</v>
      </c>
      <c r="B278" s="57"/>
      <c r="C278" s="51"/>
      <c r="D278" s="51"/>
      <c r="E278" s="51"/>
      <c r="F278" s="51"/>
      <c r="G278" s="51"/>
      <c r="H278" s="51"/>
      <c r="I278" s="51"/>
      <c r="J278" s="51"/>
      <c r="K278" s="51" t="n">
        <v>8980</v>
      </c>
      <c r="L278" s="51" t="n">
        <v>9555</v>
      </c>
      <c r="M278" s="51" t="n">
        <v>-7100</v>
      </c>
      <c r="N278" s="51" t="n">
        <f aca="false">SUM(L278:M278)</f>
        <v>2455</v>
      </c>
      <c r="O278" s="51"/>
      <c r="P278" s="51"/>
      <c r="Q278" s="51"/>
      <c r="R278" s="51" t="n">
        <f aca="false">SUM(P278:Q278)</f>
        <v>0</v>
      </c>
    </row>
    <row r="279" customFormat="false" ht="18" hidden="false" customHeight="true" outlineLevel="0" collapsed="false">
      <c r="A279" s="57" t="s">
        <v>141</v>
      </c>
      <c r="B279" s="57"/>
      <c r="C279" s="51" t="n">
        <f aca="false">SUM(C276,C277,C278)</f>
        <v>747383</v>
      </c>
      <c r="D279" s="51" t="n">
        <f aca="false">SUM(D276,D277,D278)</f>
        <v>731393</v>
      </c>
      <c r="E279" s="51" t="n">
        <f aca="false">SUM(E276,E277,E278)</f>
        <v>1000</v>
      </c>
      <c r="F279" s="51" t="n">
        <f aca="false">SUM(F276,F277,F278)</f>
        <v>732393</v>
      </c>
      <c r="G279" s="51" t="n">
        <f aca="false">SUM(G276,G277,G278)</f>
        <v>365047</v>
      </c>
      <c r="H279" s="51" t="n">
        <f aca="false">SUM(H276,H277,H278)</f>
        <v>441155</v>
      </c>
      <c r="I279" s="51" t="n">
        <f aca="false">SUM(I276,I277,I278)</f>
        <v>-275849</v>
      </c>
      <c r="J279" s="51" t="n">
        <f aca="false">SUM(J276,J277,J278)</f>
        <v>165306</v>
      </c>
      <c r="K279" s="51" t="n">
        <f aca="false">SUM(K276,K277,K278)</f>
        <v>10657963</v>
      </c>
      <c r="L279" s="51" t="n">
        <f aca="false">SUM(L276,L277,L278)</f>
        <v>10839939</v>
      </c>
      <c r="M279" s="51" t="n">
        <f aca="false">SUM(M276,M277,M278)</f>
        <v>-112944</v>
      </c>
      <c r="N279" s="51" t="n">
        <f aca="false">SUM(N276,N277,N278)</f>
        <v>10726995</v>
      </c>
      <c r="O279" s="51" t="n">
        <f aca="false">SUM(O276,O277,O278)</f>
        <v>1508770</v>
      </c>
      <c r="P279" s="51" t="n">
        <f aca="false">SUM(P276,P277,P278)</f>
        <v>1498976</v>
      </c>
      <c r="Q279" s="51" t="n">
        <f aca="false">SUM(Q276,Q277,Q278)</f>
        <v>-59491</v>
      </c>
      <c r="R279" s="51" t="n">
        <f aca="false">SUM(R276,R277,R278)</f>
        <v>1439485</v>
      </c>
    </row>
    <row r="280" customFormat="false" ht="10.5" hidden="false" customHeight="true" outlineLevel="0" collapsed="false">
      <c r="B280" s="73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1"/>
      <c r="Q280" s="1"/>
      <c r="R280" s="1"/>
    </row>
    <row r="281" customFormat="false" ht="18" hidden="false" customHeight="true" outlineLevel="0" collapsed="false">
      <c r="B281" s="75"/>
      <c r="C281" s="76"/>
      <c r="D281" s="76"/>
      <c r="E281" s="76"/>
      <c r="F281" s="76"/>
      <c r="G281" s="76"/>
      <c r="H281" s="76"/>
      <c r="I281" s="76"/>
      <c r="J281" s="3" t="s">
        <v>0</v>
      </c>
      <c r="K281" s="76"/>
      <c r="L281" s="76"/>
      <c r="M281" s="76"/>
      <c r="N281" s="76"/>
      <c r="O281" s="76"/>
      <c r="P281" s="1"/>
      <c r="Q281" s="1"/>
      <c r="R281" s="1"/>
    </row>
    <row r="282" customFormat="false" ht="18" hidden="false" customHeight="true" outlineLevel="0" collapsed="false">
      <c r="A282" s="4" t="s">
        <v>1</v>
      </c>
      <c r="B282" s="4"/>
      <c r="C282" s="4"/>
      <c r="D282" s="4"/>
      <c r="E282" s="4"/>
      <c r="F282" s="4"/>
      <c r="G282" s="4"/>
      <c r="H282" s="4"/>
      <c r="I282" s="4"/>
      <c r="J282" s="4"/>
      <c r="K282" s="5"/>
      <c r="L282" s="5"/>
      <c r="M282" s="5"/>
      <c r="N282" s="5"/>
      <c r="O282" s="5"/>
      <c r="P282" s="5"/>
      <c r="Q282" s="5"/>
      <c r="R282" s="5"/>
    </row>
    <row r="283" customFormat="false" ht="18" hidden="false" customHeight="true" outlineLevel="0" collapsed="false">
      <c r="B283" s="72"/>
      <c r="C283" s="72"/>
      <c r="D283" s="72"/>
      <c r="E283" s="72"/>
      <c r="F283" s="72"/>
      <c r="G283" s="72"/>
      <c r="H283" s="72"/>
      <c r="I283" s="72"/>
      <c r="J283" s="10" t="s">
        <v>3</v>
      </c>
      <c r="K283" s="72"/>
      <c r="L283" s="72"/>
      <c r="M283" s="72"/>
      <c r="N283" s="72"/>
      <c r="O283" s="72"/>
      <c r="P283" s="72"/>
      <c r="Q283" s="72"/>
      <c r="R283" s="72"/>
    </row>
    <row r="284" customFormat="false" ht="18.75" hidden="false" customHeight="true" outlineLevel="0" collapsed="false">
      <c r="A284" s="11" t="s">
        <v>4</v>
      </c>
      <c r="B284" s="12" t="s">
        <v>5</v>
      </c>
      <c r="C284" s="62" t="s">
        <v>150</v>
      </c>
      <c r="D284" s="62"/>
      <c r="E284" s="62"/>
      <c r="F284" s="62"/>
      <c r="G284" s="62" t="s">
        <v>151</v>
      </c>
      <c r="H284" s="62"/>
      <c r="I284" s="62"/>
      <c r="J284" s="62"/>
      <c r="K284" s="14"/>
      <c r="L284" s="14"/>
      <c r="M284" s="14"/>
      <c r="N284" s="14"/>
      <c r="O284" s="14"/>
      <c r="P284" s="14"/>
      <c r="Q284" s="14"/>
      <c r="R284" s="14"/>
    </row>
    <row r="285" customFormat="false" ht="27" hidden="false" customHeight="true" outlineLevel="0" collapsed="false">
      <c r="A285" s="11"/>
      <c r="B285" s="12"/>
      <c r="C285" s="21" t="s">
        <v>9</v>
      </c>
      <c r="D285" s="13" t="s">
        <v>10</v>
      </c>
      <c r="E285" s="13" t="s">
        <v>11</v>
      </c>
      <c r="F285" s="13" t="s">
        <v>10</v>
      </c>
      <c r="G285" s="21" t="s">
        <v>9</v>
      </c>
      <c r="H285" s="13" t="s">
        <v>10</v>
      </c>
      <c r="I285" s="13" t="s">
        <v>11</v>
      </c>
      <c r="J285" s="13" t="s">
        <v>10</v>
      </c>
      <c r="K285" s="32"/>
      <c r="L285" s="77"/>
      <c r="M285" s="77"/>
      <c r="N285" s="77"/>
      <c r="O285" s="32"/>
      <c r="P285" s="77"/>
      <c r="Q285" s="77"/>
      <c r="R285" s="77"/>
    </row>
    <row r="286" customFormat="false" ht="18" hidden="false" customHeight="true" outlineLevel="0" collapsed="false">
      <c r="A286" s="22" t="s">
        <v>12</v>
      </c>
      <c r="B286" s="22"/>
      <c r="C286" s="62"/>
      <c r="D286" s="62"/>
      <c r="E286" s="62"/>
      <c r="F286" s="62"/>
      <c r="G286" s="62"/>
      <c r="H286" s="62"/>
      <c r="I286" s="62"/>
      <c r="J286" s="62"/>
      <c r="K286" s="14"/>
      <c r="L286" s="14"/>
      <c r="M286" s="14"/>
      <c r="N286" s="14"/>
      <c r="O286" s="78"/>
      <c r="P286" s="77"/>
      <c r="Q286" s="78"/>
      <c r="R286" s="31"/>
    </row>
    <row r="287" customFormat="false" ht="12.6" hidden="false" customHeight="true" outlineLevel="0" collapsed="false">
      <c r="A287" s="23" t="s">
        <v>13</v>
      </c>
      <c r="B287" s="24" t="s">
        <v>14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15</v>
      </c>
      <c r="B288" s="28" t="s">
        <v>16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17</v>
      </c>
      <c r="B289" s="29" t="s">
        <v>18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19</v>
      </c>
      <c r="B290" s="29" t="s">
        <v>20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30" t="s">
        <v>21</v>
      </c>
      <c r="B291" s="24" t="s">
        <v>22</v>
      </c>
      <c r="C291" s="25" t="n">
        <v>56383</v>
      </c>
      <c r="D291" s="25" t="n">
        <v>184808</v>
      </c>
      <c r="E291" s="25" t="n">
        <v>58398</v>
      </c>
      <c r="F291" s="25" t="n">
        <f aca="false">SUM(D291:E291)</f>
        <v>243206</v>
      </c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30" t="s">
        <v>23</v>
      </c>
      <c r="B292" s="24" t="s">
        <v>24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25</v>
      </c>
      <c r="B293" s="29" t="s">
        <v>26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27</v>
      </c>
      <c r="B294" s="29" t="s">
        <v>28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29</v>
      </c>
      <c r="B295" s="29" t="s">
        <v>30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31</v>
      </c>
      <c r="B296" s="29" t="s">
        <v>32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33</v>
      </c>
      <c r="B297" s="29" t="s">
        <v>34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35</v>
      </c>
      <c r="B298" s="29" t="s">
        <v>36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37</v>
      </c>
      <c r="B299" s="29" t="s">
        <v>38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39</v>
      </c>
      <c r="B300" s="29" t="s">
        <v>40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41</v>
      </c>
      <c r="B301" s="29" t="s">
        <v>42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43</v>
      </c>
      <c r="B302" s="29" t="s">
        <v>44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45</v>
      </c>
      <c r="B303" s="29" t="s">
        <v>46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47</v>
      </c>
      <c r="B304" s="29" t="s">
        <v>48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49</v>
      </c>
      <c r="B305" s="29" t="s">
        <v>50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51</v>
      </c>
      <c r="B306" s="29" t="s">
        <v>52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53</v>
      </c>
      <c r="B307" s="29" t="s">
        <v>54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55</v>
      </c>
      <c r="B308" s="29" t="s">
        <v>56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57</v>
      </c>
      <c r="B309" s="29" t="s">
        <v>58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59</v>
      </c>
      <c r="B310" s="29" t="s">
        <v>60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61</v>
      </c>
      <c r="B311" s="29" t="s">
        <v>62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23" t="s">
        <v>63</v>
      </c>
      <c r="B312" s="29" t="s">
        <v>64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23" t="s">
        <v>65</v>
      </c>
      <c r="B313" s="29" t="s">
        <v>66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23" t="s">
        <v>67</v>
      </c>
      <c r="B314" s="25" t="s">
        <v>68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23" t="s">
        <v>69</v>
      </c>
      <c r="B315" s="25" t="s">
        <v>70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23" t="s">
        <v>71</v>
      </c>
      <c r="B316" s="25" t="s">
        <v>72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23" t="s">
        <v>73</v>
      </c>
      <c r="B317" s="25" t="s">
        <v>74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23" t="s">
        <v>75</v>
      </c>
      <c r="B318" s="25" t="s">
        <v>76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77</v>
      </c>
      <c r="B319" s="29" t="s">
        <v>78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79</v>
      </c>
      <c r="B320" s="29" t="s">
        <v>80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81</v>
      </c>
      <c r="B321" s="29" t="s">
        <v>82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83</v>
      </c>
      <c r="B322" s="29" t="s">
        <v>84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85</v>
      </c>
      <c r="B323" s="29" t="s">
        <v>86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87</v>
      </c>
      <c r="B324" s="29" t="s">
        <v>88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89</v>
      </c>
      <c r="B325" s="29" t="s">
        <v>90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91</v>
      </c>
      <c r="B326" s="29" t="s">
        <v>92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93</v>
      </c>
      <c r="B327" s="29" t="s">
        <v>94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95</v>
      </c>
      <c r="B328" s="29" t="s">
        <v>96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97</v>
      </c>
      <c r="B329" s="29" t="s">
        <v>98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99</v>
      </c>
      <c r="B330" s="29" t="s">
        <v>100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3" t="s">
        <v>101</v>
      </c>
      <c r="B331" s="34" t="s">
        <v>102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 t="s">
        <v>103</v>
      </c>
      <c r="B332" s="29" t="s">
        <v>104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 t="s">
        <v>105</v>
      </c>
      <c r="B333" s="29" t="s">
        <v>106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 t="s">
        <v>107</v>
      </c>
      <c r="B334" s="29" t="s">
        <v>108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 t="s">
        <v>109</v>
      </c>
      <c r="B335" s="29" t="s">
        <v>110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11</v>
      </c>
      <c r="B336" s="29" t="s">
        <v>112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13</v>
      </c>
      <c r="B337" s="29" t="s">
        <v>114</v>
      </c>
      <c r="C337" s="25" t="n">
        <v>1108369</v>
      </c>
      <c r="D337" s="25" t="n">
        <v>4115960</v>
      </c>
      <c r="E337" s="25" t="n">
        <v>-18010</v>
      </c>
      <c r="F337" s="25" t="n">
        <f aca="false">SUM(D337:E337)</f>
        <v>4097950</v>
      </c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/>
      <c r="B338" s="29" t="s">
        <v>115</v>
      </c>
      <c r="C338" s="25"/>
      <c r="D338" s="25"/>
      <c r="E338" s="25"/>
      <c r="F338" s="25"/>
      <c r="G338" s="25"/>
      <c r="H338" s="25"/>
      <c r="I338" s="2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/>
      <c r="B339" s="28" t="s">
        <v>116</v>
      </c>
      <c r="C339" s="25"/>
      <c r="D339" s="25"/>
      <c r="E339" s="25"/>
      <c r="F339" s="25"/>
      <c r="G339" s="25"/>
      <c r="H339" s="25"/>
      <c r="I339" s="2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/>
      <c r="B340" s="37" t="s">
        <v>117</v>
      </c>
      <c r="C340" s="25"/>
      <c r="D340" s="25"/>
      <c r="E340" s="25"/>
      <c r="F340" s="25"/>
      <c r="G340" s="25"/>
      <c r="H340" s="25"/>
      <c r="I340" s="2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/>
      <c r="B341" s="38" t="s">
        <v>118</v>
      </c>
      <c r="C341" s="26"/>
      <c r="D341" s="26"/>
      <c r="E341" s="26"/>
      <c r="F341" s="26"/>
      <c r="G341" s="26"/>
      <c r="H341" s="26"/>
      <c r="I341" s="26"/>
      <c r="J341" s="26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/>
      <c r="B342" s="38" t="s">
        <v>119</v>
      </c>
      <c r="C342" s="25"/>
      <c r="D342" s="25"/>
      <c r="E342" s="25"/>
      <c r="F342" s="25"/>
      <c r="G342" s="25"/>
      <c r="H342" s="25"/>
      <c r="I342" s="2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38" t="s">
        <v>120</v>
      </c>
      <c r="C343" s="25"/>
      <c r="D343" s="25"/>
      <c r="E343" s="25"/>
      <c r="F343" s="25"/>
      <c r="G343" s="25"/>
      <c r="H343" s="25"/>
      <c r="I343" s="2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" hidden="false" customHeight="true" outlineLevel="0" collapsed="false">
      <c r="A344" s="30"/>
      <c r="B344" s="29" t="s">
        <v>121</v>
      </c>
      <c r="C344" s="25"/>
      <c r="D344" s="25"/>
      <c r="E344" s="25"/>
      <c r="F344" s="25"/>
      <c r="G344" s="25"/>
      <c r="H344" s="25"/>
      <c r="I344" s="2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" hidden="false" customHeight="true" outlineLevel="0" collapsed="false">
      <c r="A345" s="30"/>
      <c r="B345" s="38" t="s">
        <v>122</v>
      </c>
      <c r="C345" s="25"/>
      <c r="D345" s="25"/>
      <c r="E345" s="25"/>
      <c r="F345" s="25"/>
      <c r="G345" s="25" t="n">
        <v>910766</v>
      </c>
      <c r="H345" s="25" t="n">
        <v>535494</v>
      </c>
      <c r="I345" s="25" t="n">
        <v>-450357</v>
      </c>
      <c r="J345" s="25" t="n">
        <f aca="false">SUM(H345:I345)</f>
        <v>85137</v>
      </c>
      <c r="K345" s="27"/>
      <c r="L345" s="27"/>
      <c r="M345" s="27"/>
      <c r="N345" s="27"/>
      <c r="O345" s="27"/>
      <c r="P345" s="27"/>
      <c r="Q345" s="27"/>
      <c r="R345" s="31"/>
    </row>
    <row r="346" customFormat="false" ht="17.25" hidden="false" customHeight="true" outlineLevel="0" collapsed="false">
      <c r="A346" s="42" t="s">
        <v>123</v>
      </c>
      <c r="B346" s="42"/>
      <c r="C346" s="69" t="n">
        <f aca="false">SUM(C287:C345)</f>
        <v>1164752</v>
      </c>
      <c r="D346" s="69" t="n">
        <f aca="false">SUM(D287:D345)</f>
        <v>4300768</v>
      </c>
      <c r="E346" s="69" t="n">
        <f aca="false">SUM(E287:E345)</f>
        <v>40388</v>
      </c>
      <c r="F346" s="69" t="n">
        <f aca="false">SUM(F287:F345)</f>
        <v>4341156</v>
      </c>
      <c r="G346" s="69" t="n">
        <f aca="false">SUM(G287:G345)</f>
        <v>910766</v>
      </c>
      <c r="H346" s="69" t="n">
        <f aca="false">SUM(H287:H345)</f>
        <v>535494</v>
      </c>
      <c r="I346" s="69" t="n">
        <f aca="false">SUM(I287:I345)</f>
        <v>-450357</v>
      </c>
      <c r="J346" s="69" t="n">
        <f aca="false">SUM(J287:J345)</f>
        <v>85137</v>
      </c>
      <c r="K346" s="54"/>
      <c r="L346" s="54"/>
      <c r="M346" s="54"/>
      <c r="N346" s="54"/>
      <c r="O346" s="54"/>
      <c r="P346" s="54"/>
      <c r="Q346" s="54"/>
      <c r="R346" s="31"/>
    </row>
    <row r="347" customFormat="false" ht="17.25" hidden="false" customHeight="true" outlineLevel="0" collapsed="false">
      <c r="A347" s="22" t="s">
        <v>124</v>
      </c>
      <c r="B347" s="22"/>
      <c r="C347" s="69"/>
      <c r="D347" s="69"/>
      <c r="E347" s="69"/>
      <c r="F347" s="69"/>
      <c r="G347" s="69"/>
      <c r="H347" s="69"/>
      <c r="I347" s="69"/>
      <c r="J347" s="69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23" t="s">
        <v>13</v>
      </c>
      <c r="B348" s="24" t="s">
        <v>14</v>
      </c>
      <c r="C348" s="67"/>
      <c r="D348" s="67"/>
      <c r="E348" s="67"/>
      <c r="F348" s="67"/>
      <c r="G348" s="67"/>
      <c r="H348" s="67"/>
      <c r="I348" s="67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23" t="s">
        <v>19</v>
      </c>
      <c r="B349" s="29" t="s">
        <v>20</v>
      </c>
      <c r="C349" s="67"/>
      <c r="D349" s="67"/>
      <c r="E349" s="67"/>
      <c r="F349" s="67"/>
      <c r="G349" s="67"/>
      <c r="H349" s="67"/>
      <c r="I349" s="67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23" t="s">
        <v>35</v>
      </c>
      <c r="B350" s="29" t="s">
        <v>36</v>
      </c>
      <c r="C350" s="67"/>
      <c r="D350" s="67"/>
      <c r="E350" s="67"/>
      <c r="F350" s="67"/>
      <c r="G350" s="67"/>
      <c r="H350" s="67"/>
      <c r="I350" s="67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23" t="s">
        <v>67</v>
      </c>
      <c r="B351" s="25" t="s">
        <v>68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23" t="s">
        <v>69</v>
      </c>
      <c r="B352" s="25" t="s">
        <v>70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23" t="s">
        <v>73</v>
      </c>
      <c r="B353" s="25" t="s">
        <v>74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23" t="s">
        <v>125</v>
      </c>
      <c r="B354" s="25" t="s">
        <v>126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 t="s">
        <v>127</v>
      </c>
      <c r="B355" s="28" t="s">
        <v>128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30" t="s">
        <v>129</v>
      </c>
      <c r="B356" s="29" t="s">
        <v>130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30" t="s">
        <v>131</v>
      </c>
      <c r="B357" s="29" t="s">
        <v>132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 t="s">
        <v>77</v>
      </c>
      <c r="B358" s="29" t="s">
        <v>78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 t="s">
        <v>87</v>
      </c>
      <c r="B359" s="29" t="s">
        <v>88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2.6" hidden="false" customHeight="true" outlineLevel="0" collapsed="false">
      <c r="A360" s="30" t="s">
        <v>89</v>
      </c>
      <c r="B360" s="29" t="s">
        <v>90</v>
      </c>
      <c r="C360" s="67"/>
      <c r="D360" s="67"/>
      <c r="E360" s="67"/>
      <c r="F360" s="67"/>
      <c r="G360" s="67"/>
      <c r="H360" s="67"/>
      <c r="I360" s="67"/>
      <c r="J360" s="25"/>
      <c r="K360" s="27"/>
      <c r="L360" s="27"/>
      <c r="M360" s="27"/>
      <c r="N360" s="27"/>
      <c r="O360" s="27"/>
      <c r="P360" s="27"/>
      <c r="Q360" s="27"/>
      <c r="R360" s="31"/>
    </row>
    <row r="361" customFormat="false" ht="12.6" hidden="false" customHeight="true" outlineLevel="0" collapsed="false">
      <c r="A361" s="30" t="s">
        <v>133</v>
      </c>
      <c r="B361" s="29" t="s">
        <v>134</v>
      </c>
      <c r="C361" s="67"/>
      <c r="D361" s="67"/>
      <c r="E361" s="67"/>
      <c r="F361" s="67"/>
      <c r="G361" s="67"/>
      <c r="H361" s="67"/>
      <c r="I361" s="67"/>
      <c r="J361" s="25"/>
      <c r="K361" s="27"/>
      <c r="L361" s="27"/>
      <c r="M361" s="27"/>
      <c r="N361" s="27"/>
      <c r="O361" s="27"/>
      <c r="P361" s="27"/>
      <c r="Q361" s="27"/>
      <c r="R361" s="31"/>
    </row>
    <row r="362" customFormat="false" ht="12.6" hidden="false" customHeight="true" outlineLevel="0" collapsed="false">
      <c r="A362" s="30" t="s">
        <v>135</v>
      </c>
      <c r="B362" s="29" t="s">
        <v>136</v>
      </c>
      <c r="C362" s="67"/>
      <c r="D362" s="67"/>
      <c r="E362" s="67"/>
      <c r="F362" s="67"/>
      <c r="G362" s="67"/>
      <c r="H362" s="67"/>
      <c r="I362" s="67"/>
      <c r="J362" s="25"/>
      <c r="K362" s="27"/>
      <c r="L362" s="27"/>
      <c r="M362" s="27"/>
      <c r="N362" s="27"/>
      <c r="O362" s="27"/>
      <c r="P362" s="27"/>
      <c r="Q362" s="27"/>
      <c r="R362" s="31"/>
    </row>
    <row r="363" customFormat="false" ht="12.6" hidden="false" customHeight="true" outlineLevel="0" collapsed="false">
      <c r="A363" s="30"/>
      <c r="B363" s="29" t="s">
        <v>115</v>
      </c>
      <c r="C363" s="67"/>
      <c r="D363" s="67"/>
      <c r="E363" s="67"/>
      <c r="F363" s="67"/>
      <c r="G363" s="67"/>
      <c r="H363" s="67"/>
      <c r="I363" s="67"/>
      <c r="J363" s="25"/>
      <c r="K363" s="27"/>
      <c r="L363" s="27"/>
      <c r="M363" s="27"/>
      <c r="N363" s="27"/>
      <c r="O363" s="27"/>
      <c r="P363" s="27"/>
      <c r="Q363" s="27"/>
      <c r="R363" s="31"/>
    </row>
    <row r="364" customFormat="false" ht="12.6" hidden="false" customHeight="true" outlineLevel="0" collapsed="false">
      <c r="A364" s="30"/>
      <c r="B364" s="37" t="s">
        <v>117</v>
      </c>
      <c r="C364" s="67"/>
      <c r="D364" s="67"/>
      <c r="E364" s="67"/>
      <c r="F364" s="67"/>
      <c r="G364" s="67"/>
      <c r="H364" s="67"/>
      <c r="I364" s="67"/>
      <c r="J364" s="25"/>
      <c r="K364" s="27"/>
      <c r="L364" s="27"/>
      <c r="M364" s="27"/>
      <c r="N364" s="27"/>
      <c r="O364" s="27"/>
      <c r="P364" s="27"/>
      <c r="Q364" s="27"/>
      <c r="R364" s="31"/>
    </row>
    <row r="365" customFormat="false" ht="12.6" hidden="false" customHeight="true" outlineLevel="0" collapsed="false">
      <c r="A365" s="30"/>
      <c r="B365" s="38" t="s">
        <v>118</v>
      </c>
      <c r="C365" s="67"/>
      <c r="D365" s="67"/>
      <c r="E365" s="67"/>
      <c r="F365" s="67"/>
      <c r="G365" s="67"/>
      <c r="H365" s="67"/>
      <c r="I365" s="67"/>
      <c r="J365" s="25"/>
      <c r="K365" s="27"/>
      <c r="L365" s="27"/>
      <c r="M365" s="27"/>
      <c r="N365" s="27"/>
      <c r="O365" s="27"/>
      <c r="P365" s="27"/>
      <c r="Q365" s="27"/>
      <c r="R365" s="31"/>
    </row>
    <row r="366" customFormat="false" ht="12.6" hidden="false" customHeight="true" outlineLevel="0" collapsed="false">
      <c r="A366" s="30"/>
      <c r="B366" s="38" t="s">
        <v>119</v>
      </c>
      <c r="C366" s="67"/>
      <c r="D366" s="67"/>
      <c r="E366" s="67"/>
      <c r="F366" s="67"/>
      <c r="G366" s="67"/>
      <c r="H366" s="67"/>
      <c r="I366" s="67"/>
      <c r="J366" s="25"/>
      <c r="K366" s="27"/>
      <c r="L366" s="27"/>
      <c r="M366" s="27"/>
      <c r="N366" s="27"/>
      <c r="O366" s="27"/>
      <c r="P366" s="27"/>
      <c r="Q366" s="27"/>
      <c r="R366" s="31"/>
    </row>
    <row r="367" customFormat="false" ht="12.6" hidden="false" customHeight="true" outlineLevel="0" collapsed="false">
      <c r="A367" s="30"/>
      <c r="B367" s="29" t="s">
        <v>121</v>
      </c>
      <c r="C367" s="67"/>
      <c r="D367" s="67"/>
      <c r="E367" s="67"/>
      <c r="F367" s="67"/>
      <c r="G367" s="67"/>
      <c r="H367" s="67"/>
      <c r="I367" s="67"/>
      <c r="J367" s="25"/>
      <c r="K367" s="27"/>
      <c r="L367" s="27"/>
      <c r="M367" s="27"/>
      <c r="N367" s="27"/>
      <c r="O367" s="27"/>
      <c r="P367" s="27"/>
      <c r="Q367" s="27"/>
      <c r="R367" s="31"/>
    </row>
    <row r="368" customFormat="false" ht="18" hidden="false" customHeight="true" outlineLevel="0" collapsed="false">
      <c r="A368" s="42" t="s">
        <v>137</v>
      </c>
      <c r="B368" s="42"/>
      <c r="C368" s="69" t="n">
        <f aca="false">SUM(C347:C367)</f>
        <v>0</v>
      </c>
      <c r="D368" s="69" t="n">
        <f aca="false">SUM(D347:D367)</f>
        <v>0</v>
      </c>
      <c r="E368" s="69" t="n">
        <f aca="false">SUM(E347:E367)</f>
        <v>0</v>
      </c>
      <c r="F368" s="69" t="n">
        <f aca="false">SUM(F347:F367)</f>
        <v>0</v>
      </c>
      <c r="G368" s="69" t="n">
        <f aca="false">SUM(G347:G367)</f>
        <v>0</v>
      </c>
      <c r="H368" s="69" t="n">
        <f aca="false">SUM(H347:H367)</f>
        <v>0</v>
      </c>
      <c r="I368" s="69" t="n">
        <f aca="false">SUM(I347:I367)</f>
        <v>0</v>
      </c>
      <c r="J368" s="69" t="n">
        <f aca="false">SUM(J347:J367)</f>
        <v>0</v>
      </c>
      <c r="K368" s="54"/>
      <c r="L368" s="54"/>
      <c r="M368" s="54"/>
      <c r="N368" s="54"/>
      <c r="O368" s="54"/>
      <c r="P368" s="54"/>
      <c r="Q368" s="54"/>
      <c r="R368" s="31"/>
    </row>
    <row r="369" customFormat="false" ht="18.6" hidden="false" customHeight="true" outlineLevel="0" collapsed="false">
      <c r="A369" s="50" t="s">
        <v>138</v>
      </c>
      <c r="B369" s="50"/>
      <c r="C369" s="70" t="n">
        <f aca="false">SUM(C368,C346)</f>
        <v>1164752</v>
      </c>
      <c r="D369" s="70" t="n">
        <f aca="false">SUM(D368,D346)</f>
        <v>4300768</v>
      </c>
      <c r="E369" s="70" t="n">
        <f aca="false">SUM(E368,E346)</f>
        <v>40388</v>
      </c>
      <c r="F369" s="70" t="n">
        <f aca="false">SUM(F368,F346)</f>
        <v>4341156</v>
      </c>
      <c r="G369" s="70" t="n">
        <f aca="false">SUM(G368,G346)</f>
        <v>910766</v>
      </c>
      <c r="H369" s="70" t="n">
        <f aca="false">SUM(H368,H346)</f>
        <v>535494</v>
      </c>
      <c r="I369" s="70" t="n">
        <f aca="false">SUM(I368,I346)</f>
        <v>-450357</v>
      </c>
      <c r="J369" s="70" t="n">
        <f aca="false">SUM(J368,J346)</f>
        <v>85137</v>
      </c>
      <c r="K369" s="53"/>
      <c r="L369" s="53"/>
      <c r="M369" s="53"/>
      <c r="N369" s="53"/>
      <c r="O369" s="53"/>
      <c r="P369" s="53"/>
      <c r="Q369" s="53"/>
      <c r="R369" s="31"/>
    </row>
    <row r="370" customFormat="false" ht="18.6" hidden="false" customHeight="true" outlineLevel="0" collapsed="false">
      <c r="A370" s="57" t="s">
        <v>139</v>
      </c>
      <c r="B370" s="57"/>
      <c r="C370" s="51"/>
      <c r="D370" s="51"/>
      <c r="E370" s="51"/>
      <c r="F370" s="51"/>
      <c r="G370" s="51"/>
      <c r="H370" s="51"/>
      <c r="I370" s="51"/>
      <c r="J370" s="51"/>
      <c r="K370" s="58"/>
      <c r="L370" s="58"/>
      <c r="M370" s="58"/>
      <c r="N370" s="58"/>
      <c r="O370" s="53"/>
      <c r="P370" s="31"/>
      <c r="Q370" s="31"/>
      <c r="R370" s="31"/>
    </row>
    <row r="371" customFormat="false" ht="18.6" hidden="false" customHeight="true" outlineLevel="0" collapsed="false">
      <c r="A371" s="57" t="s">
        <v>140</v>
      </c>
      <c r="B371" s="57"/>
      <c r="C371" s="51"/>
      <c r="D371" s="51"/>
      <c r="E371" s="51"/>
      <c r="F371" s="51"/>
      <c r="G371" s="51"/>
      <c r="H371" s="51"/>
      <c r="I371" s="51"/>
      <c r="J371" s="51"/>
      <c r="K371" s="76"/>
      <c r="L371" s="76"/>
      <c r="M371" s="76"/>
      <c r="N371" s="58"/>
      <c r="O371" s="53"/>
      <c r="P371" s="31"/>
      <c r="Q371" s="31"/>
      <c r="R371" s="31"/>
    </row>
    <row r="372" customFormat="false" ht="18.6" hidden="false" customHeight="true" outlineLevel="0" collapsed="false">
      <c r="A372" s="57" t="s">
        <v>141</v>
      </c>
      <c r="B372" s="57"/>
      <c r="C372" s="51" t="n">
        <f aca="false">SUM(C369,C370,C371)</f>
        <v>1164752</v>
      </c>
      <c r="D372" s="51" t="n">
        <f aca="false">SUM(D369,D370,D371)</f>
        <v>4300768</v>
      </c>
      <c r="E372" s="51" t="n">
        <f aca="false">SUM(E369,E370,E371)</f>
        <v>40388</v>
      </c>
      <c r="F372" s="51" t="n">
        <f aca="false">SUM(F369,F370,F371)</f>
        <v>4341156</v>
      </c>
      <c r="G372" s="51" t="n">
        <f aca="false">SUM(G369,G370,G371)</f>
        <v>910766</v>
      </c>
      <c r="H372" s="51" t="n">
        <f aca="false">SUM(H369,H370,H371)</f>
        <v>535494</v>
      </c>
      <c r="I372" s="51" t="n">
        <f aca="false">SUM(I369,I370,I371)</f>
        <v>-450357</v>
      </c>
      <c r="J372" s="51" t="n">
        <f aca="false">SUM(J369,J370,J371)</f>
        <v>85137</v>
      </c>
      <c r="K372" s="58"/>
      <c r="L372" s="58"/>
      <c r="M372" s="58"/>
      <c r="N372" s="58"/>
      <c r="O372" s="58"/>
      <c r="P372" s="58"/>
      <c r="Q372" s="58"/>
      <c r="R372" s="31"/>
    </row>
    <row r="373" customFormat="false" ht="18" hidden="false" customHeight="true" outlineLevel="0" collapsed="false">
      <c r="B373" s="75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1"/>
      <c r="Q373" s="1"/>
      <c r="R373" s="1"/>
    </row>
    <row r="374" customFormat="false" ht="18" hidden="false" customHeight="true" outlineLevel="0" collapsed="false">
      <c r="B374" s="75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1"/>
      <c r="Q374" s="1"/>
      <c r="R374" s="1"/>
    </row>
    <row r="375" customFormat="false" ht="18" hidden="false" customHeight="true" outlineLevel="0" collapsed="false">
      <c r="B375" s="75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1"/>
      <c r="Q375" s="1"/>
      <c r="R375" s="1"/>
    </row>
    <row r="376" customFormat="false" ht="18" hidden="false" customHeight="true" outlineLevel="0" collapsed="false">
      <c r="B376" s="75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1"/>
      <c r="Q376" s="1"/>
      <c r="R376" s="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75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7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7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7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75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75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5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1"/>
      <c r="Q387" s="1"/>
      <c r="R387" s="1"/>
    </row>
    <row r="388" customFormat="false" ht="18" hidden="false" customHeight="true" outlineLevel="0" collapsed="false">
      <c r="B388" s="80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1"/>
      <c r="Q388" s="1"/>
      <c r="R388" s="1"/>
    </row>
    <row r="389" customFormat="false" ht="18" hidden="false" customHeight="true" outlineLevel="0" collapsed="false">
      <c r="B389" s="81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82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1"/>
      <c r="Q390" s="1"/>
      <c r="R390" s="1"/>
    </row>
    <row r="391" customFormat="false" ht="18" hidden="false" customHeight="true" outlineLevel="0" collapsed="false">
      <c r="B391" s="82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8" hidden="false" customHeight="true" outlineLevel="0" collapsed="false">
      <c r="B392" s="82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1"/>
      <c r="Q392" s="1"/>
      <c r="R392" s="1"/>
    </row>
    <row r="393" customFormat="false" ht="18" hidden="false" customHeight="true" outlineLevel="0" collapsed="false">
      <c r="B393" s="82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1"/>
      <c r="Q393" s="1"/>
      <c r="R393" s="1"/>
    </row>
    <row r="394" customFormat="false" ht="18" hidden="false" customHeight="true" outlineLevel="0" collapsed="false">
      <c r="B394" s="82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1"/>
      <c r="Q394" s="1"/>
      <c r="R394" s="1"/>
    </row>
    <row r="395" customFormat="false" ht="18" hidden="false" customHeight="true" outlineLevel="0" collapsed="false">
      <c r="B395" s="7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1"/>
      <c r="Q395" s="1"/>
      <c r="R395" s="1"/>
    </row>
    <row r="396" customFormat="false" ht="18" hidden="false" customHeight="true" outlineLevel="0" collapsed="false">
      <c r="B396" s="7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1"/>
      <c r="Q396" s="1"/>
      <c r="R396" s="1"/>
    </row>
    <row r="397" customFormat="false" ht="15.75" hidden="false" customHeight="false" outlineLevel="0" collapsed="false">
      <c r="B397" s="83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1"/>
      <c r="Q397" s="1"/>
      <c r="R397" s="1"/>
    </row>
    <row r="398" customFormat="false" ht="18" hidden="false" customHeight="true" outlineLevel="0" collapsed="false">
      <c r="B398" s="84"/>
      <c r="C398" s="58"/>
      <c r="D398" s="58"/>
      <c r="E398" s="58"/>
      <c r="F398" s="58"/>
      <c r="G398" s="58"/>
      <c r="H398" s="58"/>
      <c r="I398" s="58"/>
      <c r="J398" s="58"/>
      <c r="K398" s="76"/>
      <c r="L398" s="76"/>
      <c r="M398" s="76"/>
      <c r="N398" s="76"/>
      <c r="O398" s="76"/>
      <c r="P398" s="1"/>
      <c r="Q398" s="1"/>
      <c r="R398" s="1"/>
    </row>
    <row r="399" customFormat="false" ht="15.75" hidden="false" customHeight="false" outlineLevel="0" collapsed="false">
      <c r="B399" s="84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1"/>
      <c r="Q399" s="1"/>
      <c r="R399" s="1"/>
    </row>
    <row r="400" customFormat="false" ht="12" hidden="false" customHeight="true" outlineLevel="0" collapsed="false">
      <c r="P400" s="1"/>
      <c r="Q400" s="1"/>
      <c r="R400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89:B89"/>
    <mergeCell ref="A90:B90"/>
    <mergeCell ref="A91:B91"/>
    <mergeCell ref="A92:B92"/>
    <mergeCell ref="A93:B93"/>
    <mergeCell ref="A95:R95"/>
    <mergeCell ref="K96:O96"/>
    <mergeCell ref="A97:A99"/>
    <mergeCell ref="B97:B99"/>
    <mergeCell ref="C97:F98"/>
    <mergeCell ref="G97:J98"/>
    <mergeCell ref="K97:R97"/>
    <mergeCell ref="K98:N98"/>
    <mergeCell ref="O98:R98"/>
    <mergeCell ref="A100:B100"/>
    <mergeCell ref="A160:B160"/>
    <mergeCell ref="A161:B161"/>
    <mergeCell ref="A182:B182"/>
    <mergeCell ref="A183:B183"/>
    <mergeCell ref="A184:B184"/>
    <mergeCell ref="A185:B185"/>
    <mergeCell ref="A186:B186"/>
    <mergeCell ref="A188:R188"/>
    <mergeCell ref="A190:A192"/>
    <mergeCell ref="B190:B192"/>
    <mergeCell ref="C190:J190"/>
    <mergeCell ref="K190:N191"/>
    <mergeCell ref="O190:R191"/>
    <mergeCell ref="C191:F191"/>
    <mergeCell ref="G191:J191"/>
    <mergeCell ref="A193:B193"/>
    <mergeCell ref="A253:B253"/>
    <mergeCell ref="A254:B254"/>
    <mergeCell ref="A275:B275"/>
    <mergeCell ref="A276:B276"/>
    <mergeCell ref="A277:B277"/>
    <mergeCell ref="A278:B278"/>
    <mergeCell ref="A279:B279"/>
    <mergeCell ref="A282:J282"/>
    <mergeCell ref="A284:A285"/>
    <mergeCell ref="B284:B285"/>
    <mergeCell ref="C284:F284"/>
    <mergeCell ref="G284:J284"/>
    <mergeCell ref="K284:N284"/>
    <mergeCell ref="O284:R284"/>
    <mergeCell ref="A286:B286"/>
    <mergeCell ref="A346:B346"/>
    <mergeCell ref="A347:B347"/>
    <mergeCell ref="A368:B368"/>
    <mergeCell ref="A369:B369"/>
    <mergeCell ref="A370:B370"/>
    <mergeCell ref="A371:B371"/>
    <mergeCell ref="A372:B372"/>
    <mergeCell ref="C395:C396"/>
    <mergeCell ref="J395:J396"/>
    <mergeCell ref="O395:O39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3" man="true" max="16383" min="0"/>
    <brk id="186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3-05-22T07:36:10Z</cp:lastPrinted>
  <dcterms:modified xsi:type="dcterms:W3CDTF">2023-05-31T11:46:41Z</dcterms:modified>
  <cp:revision>0</cp:revision>
  <dc:subject/>
  <dc:title/>
</cp:coreProperties>
</file>