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5">
  <si>
    <t xml:space="preserve">6. melléklet</t>
  </si>
  <si>
    <t xml:space="preserve">Komárom Város  2019. évi tervezett kiadási előirányzatának módosítása</t>
  </si>
  <si>
    <t xml:space="preserve">18/2019. (XI.20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9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3370</t>
  </si>
  <si>
    <t xml:space="preserve">Informatikai fejlesztések, szolgálta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közi kulturális együttműködés</t>
  </si>
  <si>
    <t xml:space="preserve">086090</t>
  </si>
  <si>
    <t xml:space="preserve">Egyéb szabadidős szolgáltatás</t>
  </si>
  <si>
    <t xml:space="preserve">091120</t>
  </si>
  <si>
    <t xml:space="preserve">Sajátos nevelési igényű gyermekek óvodai nevelésének, ellátásának szakma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ok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4"/>
  <sheetViews>
    <sheetView showFormulas="false" showGridLines="true" showRowColHeaders="true" showZeros="true" rightToLeft="false" tabSelected="true" showOutlineSymbols="true" defaultGridColor="true" view="normal" topLeftCell="E124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92,G92,K92,O92,C176,G176,K176,O176,C260,G260)</f>
        <v>228380</v>
      </c>
      <c r="D8" s="25" t="n">
        <f aca="false">SUM(H8,L8,D92,H92,L92,P92,D176,H176,L176,P176,D260,H260)</f>
        <v>232280</v>
      </c>
      <c r="E8" s="25" t="n">
        <f aca="false">SUM(I8,M8,E92,I92,M92,Q92,E176,I176,M176,Q176,E260,I260)</f>
        <v>24</v>
      </c>
      <c r="F8" s="25" t="n">
        <f aca="false">SUM(J8,N8,F92,J92,N92,R92,F176,J176,N176,R176,F260,J260)</f>
        <v>232304</v>
      </c>
      <c r="G8" s="25" t="n">
        <v>21641</v>
      </c>
      <c r="H8" s="25" t="n">
        <v>23841</v>
      </c>
      <c r="I8" s="26"/>
      <c r="J8" s="25" t="n">
        <f aca="false">SUM(H8:I8)</f>
        <v>23841</v>
      </c>
      <c r="K8" s="25" t="n">
        <v>4154</v>
      </c>
      <c r="L8" s="25" t="n">
        <v>4583</v>
      </c>
      <c r="M8" s="25"/>
      <c r="N8" s="25" t="n">
        <f aca="false">SUM(L8:M8)</f>
        <v>4583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93,G93,K93,O93,C177,G177,K177,O177,C261,G261)</f>
        <v>660</v>
      </c>
      <c r="D9" s="25" t="n">
        <f aca="false">SUM(H9,L9,D93,H93,L93,P93,D177,H177,L177,P177,D261,H261)</f>
        <v>660</v>
      </c>
      <c r="E9" s="25" t="n">
        <f aca="false">SUM(I9,M9,E93,I93,M93,Q93,E177,I177,M177,Q177,E261,I261)</f>
        <v>0</v>
      </c>
      <c r="F9" s="25" t="n">
        <f aca="false">SUM(J9,N9,F93,J93,N93,R93,F177,J177,N177,R177,F261,J261)</f>
        <v>660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94,G94,K94,O94,C178,G178,K178,O178,C262,G262)</f>
        <v>136779</v>
      </c>
      <c r="D10" s="25" t="n">
        <f aca="false">SUM(H10,L10,D94,H94,L94,P94,D178,H178,L178,P178,D262,H262)</f>
        <v>138105</v>
      </c>
      <c r="E10" s="25" t="n">
        <f aca="false">SUM(I10,M10,E94,I94,M94,Q94,E178,I178,M178,Q178,E262,I262)</f>
        <v>4984</v>
      </c>
      <c r="F10" s="25" t="n">
        <f aca="false">SUM(J10,N10,F94,J94,N94,R94,F178,J178,N178,R178,F262,J262)</f>
        <v>143089</v>
      </c>
      <c r="G10" s="25"/>
      <c r="H10" s="25"/>
      <c r="I10" s="25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95,G95,K95,O95,C179,G179,K179,O179,C263,G263)</f>
        <v>6840</v>
      </c>
      <c r="D11" s="25" t="n">
        <f aca="false">SUM(H11,L11,D95,H95,L95,P95,D179,H179,L179,P179,D263,H263)</f>
        <v>6840</v>
      </c>
      <c r="E11" s="25" t="n">
        <f aca="false">SUM(I11,M11,E95,I95,M95,Q95,E179,I179,M179,Q179,E263,I263)</f>
        <v>0</v>
      </c>
      <c r="F11" s="25" t="n">
        <f aca="false">SUM(J11,N11,F95,J95,N95,R95,F179,J179,N179,R179,F263,J263)</f>
        <v>6840</v>
      </c>
      <c r="G11" s="25" t="n">
        <v>2266</v>
      </c>
      <c r="H11" s="25" t="n">
        <v>2266</v>
      </c>
      <c r="I11" s="25"/>
      <c r="J11" s="25" t="n">
        <f aca="false">SUM(H11:I11)</f>
        <v>2266</v>
      </c>
      <c r="K11" s="25" t="n">
        <v>416</v>
      </c>
      <c r="L11" s="25" t="n">
        <v>416</v>
      </c>
      <c r="M11" s="25"/>
      <c r="N11" s="25" t="n">
        <f aca="false">SUM(L11:M11)</f>
        <v>416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23" t="s">
        <v>21</v>
      </c>
      <c r="B12" s="29" t="s">
        <v>22</v>
      </c>
      <c r="C12" s="25" t="n">
        <f aca="false">SUM(G12,K12,C96,G96,K96,O96,C180,G180,K180,O180,C264,G264)</f>
        <v>35636</v>
      </c>
      <c r="D12" s="25" t="n">
        <f aca="false">SUM(H12,L12,D96,H96,L96,P96,D180,H180,L180,P180,D264,H264)</f>
        <v>35636</v>
      </c>
      <c r="E12" s="25" t="n">
        <f aca="false">SUM(I12,M12,E96,I96,M96,Q96,E180,I180,M180,Q180,E264,I264)</f>
        <v>0</v>
      </c>
      <c r="F12" s="25" t="n">
        <f aca="false">SUM(J12,N12,F96,J96,N96,R96,F180,J180,N180,R180,F264,J264)</f>
        <v>35636</v>
      </c>
      <c r="G12" s="25" t="n">
        <v>11900</v>
      </c>
      <c r="H12" s="25" t="n">
        <v>11900</v>
      </c>
      <c r="I12" s="25"/>
      <c r="J12" s="25" t="n">
        <f aca="false">SUM(H12:I12)</f>
        <v>11900</v>
      </c>
      <c r="K12" s="25" t="n">
        <v>5542</v>
      </c>
      <c r="L12" s="25" t="n">
        <v>5542</v>
      </c>
      <c r="M12" s="25"/>
      <c r="N12" s="25" t="n">
        <f aca="false">SUM(L12:M12)</f>
        <v>5542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97,G97,K97,O97,C181,G181,K181,O181,C265,G265)</f>
        <v>16587</v>
      </c>
      <c r="D13" s="25" t="n">
        <f aca="false">SUM(H13,L13,D97,H97,L97,P97,D181,H181,L181,P181,D265,H265)</f>
        <v>16587</v>
      </c>
      <c r="E13" s="25" t="n">
        <f aca="false">SUM(I13,M13,E97,I97,M97,Q97,E181,I181,M181,Q181,E265,I265)</f>
        <v>0</v>
      </c>
      <c r="F13" s="25" t="n">
        <f aca="false">SUM(J13,N13,F97,J97,N97,R97,F181,J181,N181,R181,F265,J265)</f>
        <v>16587</v>
      </c>
      <c r="G13" s="25"/>
      <c r="H13" s="25"/>
      <c r="I13" s="25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30" t="s">
        <v>25</v>
      </c>
      <c r="B14" s="24" t="s">
        <v>26</v>
      </c>
      <c r="C14" s="25" t="n">
        <f aca="false">SUM(G14,K14,C98,G98,K98,O98,C182,G182,K182,O182,C266,G266)</f>
        <v>0</v>
      </c>
      <c r="D14" s="25" t="n">
        <f aca="false">SUM(H14,L14,D98,H98,L98,P98,D182,H182,L182,P182,D266,H266)</f>
        <v>0</v>
      </c>
      <c r="E14" s="25" t="n">
        <f aca="false">SUM(I14,M14,E98,I98,M98,Q98,E182,I182,M182,Q182,E266,I266)</f>
        <v>0</v>
      </c>
      <c r="F14" s="25" t="n">
        <f aca="false">SUM(J14,N14,F98,J98,N98,R98,F182,J182,N182,R182,F266,J266)</f>
        <v>0</v>
      </c>
      <c r="G14" s="25"/>
      <c r="H14" s="25"/>
      <c r="I14" s="25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75" hidden="false" customHeight="true" outlineLevel="0" collapsed="false">
      <c r="A15" s="23" t="s">
        <v>27</v>
      </c>
      <c r="B15" s="31" t="s">
        <v>28</v>
      </c>
      <c r="C15" s="25" t="n">
        <f aca="false">SUM(G15,K15,C99,G99,K99,O99,C183,G183,K183,O183,C267,G267)</f>
        <v>76</v>
      </c>
      <c r="D15" s="25" t="n">
        <f aca="false">SUM(H15,L15,D99,H99,L99,P99,D183,H183,L183,P183,D267,H267)</f>
        <v>76</v>
      </c>
      <c r="E15" s="25" t="n">
        <f aca="false">SUM(I15,M15,E99,I99,M99,Q99,E183,I183,M183,Q183,E267,I267)</f>
        <v>0</v>
      </c>
      <c r="F15" s="25" t="n">
        <f aca="false">SUM(J15,N15,F99,J99,N99,R99,F183,J183,N183,R183,F267,J267)</f>
        <v>76</v>
      </c>
      <c r="G15" s="25"/>
      <c r="H15" s="25"/>
      <c r="I15" s="25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true" outlineLevel="0" collapsed="false">
      <c r="A16" s="23" t="s">
        <v>29</v>
      </c>
      <c r="B16" s="31" t="s">
        <v>30</v>
      </c>
      <c r="C16" s="25" t="n">
        <f aca="false">SUM(G16,K16,C100,G100,K100,O100,C184,G184,K184,O184,C268,G268)</f>
        <v>27908</v>
      </c>
      <c r="D16" s="25" t="n">
        <f aca="false">SUM(H16,L16,D100,H100,L100,P100,D184,H184,L184,P184,D268,H268)</f>
        <v>104841</v>
      </c>
      <c r="E16" s="25" t="n">
        <f aca="false">SUM(I16,M16,E100,I100,M100,Q100,E184,I184,M184,Q184,E268,I268)</f>
        <v>200</v>
      </c>
      <c r="F16" s="25" t="n">
        <f aca="false">SUM(J16,N16,F100,J100,N100,R100,F184,J184,N184,R184,F268,J268)</f>
        <v>105041</v>
      </c>
      <c r="G16" s="25"/>
      <c r="H16" s="25"/>
      <c r="I16" s="25"/>
      <c r="J16" s="25" t="n">
        <f aca="false">SUM(H16:I16)</f>
        <v>0</v>
      </c>
      <c r="K16" s="25"/>
      <c r="L16" s="25"/>
      <c r="M16" s="25"/>
      <c r="N16" s="25" t="n">
        <f aca="false">SUM(L16:M16)</f>
        <v>0</v>
      </c>
      <c r="O16" s="27"/>
      <c r="P16" s="32"/>
      <c r="Q16" s="32"/>
      <c r="R16" s="32"/>
      <c r="S16" s="33"/>
      <c r="T16" s="32"/>
      <c r="U16" s="32"/>
      <c r="V16" s="32"/>
      <c r="W16" s="32"/>
    </row>
    <row r="17" customFormat="false" ht="12.75" hidden="false" customHeight="true" outlineLevel="0" collapsed="false">
      <c r="A17" s="23" t="s">
        <v>31</v>
      </c>
      <c r="B17" s="29" t="s">
        <v>32</v>
      </c>
      <c r="C17" s="25" t="n">
        <f aca="false">SUM(G17,K17,C101,G101,K101,O101,C185,G185,K185,O185,C269,G269)</f>
        <v>26994</v>
      </c>
      <c r="D17" s="25" t="n">
        <f aca="false">SUM(H17,L17,D101,H101,L101,P101,D185,H185,L185,P185,D269,H269)</f>
        <v>7546</v>
      </c>
      <c r="E17" s="25" t="n">
        <f aca="false">SUM(I17,M17,E101,I101,M101,Q101,E185,I185,M185,Q185,E269,I269)</f>
        <v>0</v>
      </c>
      <c r="F17" s="25" t="n">
        <f aca="false">SUM(J17,N17,F101,J101,N101,R101,F185,J185,N185,R185,F269,J269)</f>
        <v>7546</v>
      </c>
      <c r="G17" s="25" t="n">
        <v>22421</v>
      </c>
      <c r="H17" s="25" t="n">
        <v>6392</v>
      </c>
      <c r="I17" s="25"/>
      <c r="J17" s="25" t="n">
        <f aca="false">SUM(H17:I17)</f>
        <v>6392</v>
      </c>
      <c r="K17" s="25" t="n">
        <v>4573</v>
      </c>
      <c r="L17" s="25" t="n">
        <v>1154</v>
      </c>
      <c r="M17" s="25"/>
      <c r="N17" s="25" t="n">
        <f aca="false">SUM(L17:M17)</f>
        <v>1154</v>
      </c>
      <c r="O17" s="27"/>
      <c r="P17" s="32"/>
      <c r="Q17" s="32"/>
      <c r="R17" s="32"/>
      <c r="S17" s="33"/>
      <c r="T17" s="32"/>
      <c r="U17" s="32"/>
      <c r="V17" s="32"/>
      <c r="W17" s="32"/>
    </row>
    <row r="18" customFormat="false" ht="12.75" hidden="false" customHeight="true" outlineLevel="0" collapsed="false">
      <c r="A18" s="23" t="s">
        <v>33</v>
      </c>
      <c r="B18" s="31" t="s">
        <v>34</v>
      </c>
      <c r="C18" s="25" t="n">
        <f aca="false">SUM(G18,K18,C102,G102,K102,O102,C186,G186,K186,O186,C270,G270)</f>
        <v>2000</v>
      </c>
      <c r="D18" s="25" t="n">
        <f aca="false">SUM(H18,L18,D102,H102,L102,P102,D186,H186,L186,P186,D270,H270)</f>
        <v>2000</v>
      </c>
      <c r="E18" s="25" t="n">
        <f aca="false">SUM(I18,M18,E102,I102,M102,Q102,E186,I186,M186,Q186,E270,I270)</f>
        <v>0</v>
      </c>
      <c r="F18" s="25" t="n">
        <f aca="false">SUM(J18,N18,F102,J102,N102,R102,F186,J186,N186,R186,F270,J270)</f>
        <v>2000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32"/>
      <c r="Q18" s="32"/>
      <c r="R18" s="32"/>
      <c r="S18" s="33"/>
      <c r="T18" s="32"/>
      <c r="U18" s="32"/>
      <c r="V18" s="32"/>
      <c r="W18" s="32"/>
    </row>
    <row r="19" customFormat="false" ht="12.75" hidden="false" customHeight="true" outlineLevel="0" collapsed="false">
      <c r="A19" s="23" t="s">
        <v>35</v>
      </c>
      <c r="B19" s="31" t="s">
        <v>36</v>
      </c>
      <c r="C19" s="25" t="n">
        <f aca="false">SUM(G19,K19,C103,G103,K103,O103,C187,G187,K187,O187,C271,G271)</f>
        <v>4568</v>
      </c>
      <c r="D19" s="25" t="n">
        <f aca="false">SUM(H19,L19,D103,H103,L103,P103,D187,H187,L187,P187,D271,H271)</f>
        <v>4568</v>
      </c>
      <c r="E19" s="25" t="n">
        <f aca="false">SUM(I19,M19,E103,I103,M103,Q103,E187,I187,M187,Q187,E271,I271)</f>
        <v>50</v>
      </c>
      <c r="F19" s="25" t="n">
        <f aca="false">SUM(J19,N19,F103,J103,N103,R103,F187,J187,N187,R187,F271,J271)</f>
        <v>4618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true" outlineLevel="0" collapsed="false">
      <c r="A20" s="23" t="s">
        <v>37</v>
      </c>
      <c r="B20" s="29" t="s">
        <v>38</v>
      </c>
      <c r="C20" s="25" t="n">
        <f aca="false">SUM(G20,K20,C104,G104,K104,O104,C188,G188,K188,O188,C272,G272)</f>
        <v>37101</v>
      </c>
      <c r="D20" s="25" t="n">
        <f aca="false">SUM(H20,L20,D104,H104,L104,P104,D188,H188,L188,P188,D272,H272)</f>
        <v>37101</v>
      </c>
      <c r="E20" s="25" t="n">
        <f aca="false">SUM(I20,M20,E104,I104,M104,Q104,E188,I188,M188,Q188,E272,I272)</f>
        <v>0</v>
      </c>
      <c r="F20" s="25" t="n">
        <f aca="false">SUM(J20,N20,F104,J104,N104,R104,F188,J188,N188,R188,F272,J272)</f>
        <v>37101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05,G105,K105,O105,C189,G189,K189,O189,C273,G273)</f>
        <v>8636</v>
      </c>
      <c r="D21" s="25" t="n">
        <f aca="false">SUM(H21,L21,D105,H105,L105,P105,D189,H189,L189,P189,D273,H273)</f>
        <v>8636</v>
      </c>
      <c r="E21" s="25" t="n">
        <f aca="false">SUM(I21,M21,E105,I105,M105,Q105,E189,I189,M189,Q189,E273,I273)</f>
        <v>0</v>
      </c>
      <c r="F21" s="25" t="n">
        <f aca="false">SUM(J21,N21,F105,J105,N105,R105,F189,J189,N189,R189,F273,J273)</f>
        <v>8636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06,G106,K106,O106,C190,G190,K190,O190,C274,G274)</f>
        <v>5715</v>
      </c>
      <c r="D22" s="25" t="n">
        <f aca="false">SUM(H22,L22,D106,H106,L106,P106,D190,H190,L190,P190,D274,H274)</f>
        <v>5715</v>
      </c>
      <c r="E22" s="25" t="n">
        <f aca="false">SUM(I22,M22,E106,I106,M106,Q106,E190,I190,M190,Q190,E274,I274)</f>
        <v>0</v>
      </c>
      <c r="F22" s="25" t="n">
        <f aca="false">SUM(J22,N22,F106,J106,N106,R106,F190,J190,N190,R190,F274,J274)</f>
        <v>5715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07,G107,K107,O107,C191,G191,K191,O191,C275,G275)</f>
        <v>17399</v>
      </c>
      <c r="D23" s="25" t="n">
        <f aca="false">SUM(H23,L23,D107,H107,L107,P107,D191,H191,L191,P191,D275,H275)</f>
        <v>17399</v>
      </c>
      <c r="E23" s="25" t="n">
        <f aca="false">SUM(I23,M23,E107,I107,M107,Q107,E191,I191,M191,Q191,E275,I275)</f>
        <v>0</v>
      </c>
      <c r="F23" s="25" t="n">
        <f aca="false">SUM(J23,N23,F107,J107,N107,R107,F191,J191,N191,R191,F275,J275)</f>
        <v>17399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08,G108,K108,O108,C192,G192,K192,O192,C276,G276)</f>
        <v>11295</v>
      </c>
      <c r="D24" s="25" t="n">
        <f aca="false">SUM(H24,L24,D108,H108,L108,P108,D192,H192,L192,P192,D276,H276)</f>
        <v>11295</v>
      </c>
      <c r="E24" s="25" t="n">
        <f aca="false">SUM(I24,M24,E108,I108,M108,Q108,E192,I192,M192,Q192,E276,I276)</f>
        <v>2997</v>
      </c>
      <c r="F24" s="25" t="n">
        <f aca="false">SUM(J24,N24,F108,J108,N108,R108,F192,J192,N192,R192,F276,J276)</f>
        <v>14292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09,G109,K109,O109,C193,G193,K193,O193,C277,G277)</f>
        <v>2032</v>
      </c>
      <c r="D25" s="25" t="n">
        <f aca="false">SUM(H25,L25,D109,H109,L109,P109,D193,H193,L193,P193,D277,H277)</f>
        <v>2032</v>
      </c>
      <c r="E25" s="25" t="n">
        <f aca="false">SUM(I25,M25,E109,I109,M109,Q109,E193,I193,M193,Q193,E277,I277)</f>
        <v>0</v>
      </c>
      <c r="F25" s="25" t="n">
        <f aca="false">SUM(J25,N25,F109,J109,N109,R109,F193,J193,N193,R193,F277,J277)</f>
        <v>2032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0,G110,K110,O110,C194,G194,K194,O194,C278,G278)</f>
        <v>37529</v>
      </c>
      <c r="D26" s="25" t="n">
        <f aca="false">SUM(H26,L26,D110,H110,L110,P110,D194,H194,L194,P194,D278,H278)</f>
        <v>37529</v>
      </c>
      <c r="E26" s="25" t="n">
        <f aca="false">SUM(I26,M26,E110,I110,M110,Q110,E194,I194,M194,Q194,E278,I278)</f>
        <v>-512</v>
      </c>
      <c r="F26" s="25" t="n">
        <f aca="false">SUM(J26,N26,F110,J110,N110,R110,F194,J194,N194,R194,F278,J278)</f>
        <v>37017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11,G111,K111,O111,C195,G195,K195,O195,C279,G279)</f>
        <v>24572</v>
      </c>
      <c r="D27" s="25" t="n">
        <f aca="false">SUM(H27,L27,D111,H111,L111,P111,D195,H195,L195,P195,D279,H279)</f>
        <v>24572</v>
      </c>
      <c r="E27" s="25" t="n">
        <f aca="false">SUM(I27,M27,E111,I111,M111,Q111,E195,I195,M195,Q195,E279,I279)</f>
        <v>0</v>
      </c>
      <c r="F27" s="25" t="n">
        <f aca="false">SUM(J27,N27,F111,J111,N111,R111,F195,J195,N195,R195,F279,J279)</f>
        <v>24572</v>
      </c>
      <c r="G27" s="25"/>
      <c r="H27" s="25"/>
      <c r="I27" s="25"/>
      <c r="J27" s="25" t="n">
        <f aca="false">SUM(H27:I27)</f>
        <v>0</v>
      </c>
      <c r="K27" s="25"/>
      <c r="L27" s="25"/>
      <c r="M27" s="25"/>
      <c r="N27" s="25" t="n">
        <f aca="false">SUM(L27:M27)</f>
        <v>0</v>
      </c>
      <c r="O27" s="27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12,G112,K112,O112,C196,G196,K196,O196,C280,G280)</f>
        <v>16910</v>
      </c>
      <c r="D28" s="25" t="n">
        <f aca="false">SUM(H28,L28,D112,H112,L112,P112,D196,H196,L196,P196,D280,H280)</f>
        <v>16910</v>
      </c>
      <c r="E28" s="25" t="n">
        <f aca="false">SUM(I28,M28,E112,I112,M112,Q112,E196,I196,M196,Q196,E280,I280)</f>
        <v>8541</v>
      </c>
      <c r="F28" s="25" t="n">
        <f aca="false">SUM(J28,N28,F112,J112,N112,R112,F196,J196,N196,R196,F280,J280)</f>
        <v>25451</v>
      </c>
      <c r="G28" s="25"/>
      <c r="H28" s="25"/>
      <c r="I28" s="25"/>
      <c r="J28" s="25" t="n">
        <f aca="false">SUM(H28:I28)</f>
        <v>0</v>
      </c>
      <c r="K28" s="25"/>
      <c r="L28" s="25"/>
      <c r="M28" s="25"/>
      <c r="N28" s="25" t="n">
        <f aca="false">SUM(L28:M28)</f>
        <v>0</v>
      </c>
      <c r="O28" s="27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13,G113,K113,O113,C197,G197,K197,O197,C281,G281)</f>
        <v>2144</v>
      </c>
      <c r="D29" s="25" t="n">
        <f aca="false">SUM(H29,L29,D113,H113,L113,P113,D197,H197,L197,P197,D281,H281)</f>
        <v>2144</v>
      </c>
      <c r="E29" s="25" t="n">
        <f aca="false">SUM(I29,M29,E113,I113,M113,Q113,E197,I197,M197,Q197,E281,I281)</f>
        <v>0</v>
      </c>
      <c r="F29" s="25" t="n">
        <f aca="false">SUM(J29,N29,F113,J113,N113,R113,F197,J197,N197,R197,F281,J281)</f>
        <v>2144</v>
      </c>
      <c r="G29" s="25"/>
      <c r="H29" s="25" t="n">
        <v>200</v>
      </c>
      <c r="I29" s="25"/>
      <c r="J29" s="25" t="n">
        <f aca="false">SUM(H29:I29)</f>
        <v>200</v>
      </c>
      <c r="K29" s="25"/>
      <c r="L29" s="25" t="n">
        <v>39</v>
      </c>
      <c r="M29" s="25"/>
      <c r="N29" s="25" t="n">
        <f aca="false">SUM(L29:M29)</f>
        <v>39</v>
      </c>
      <c r="O29" s="27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14,G114,K114,O114,C198,G198,K198,O198,C282,G282)</f>
        <v>60446</v>
      </c>
      <c r="D30" s="25" t="n">
        <f aca="false">SUM(H30,L30,D114,H114,L114,P114,D198,H198,L198,P198,D282,H282)</f>
        <v>60446</v>
      </c>
      <c r="E30" s="25" t="n">
        <f aca="false">SUM(I30,M30,E114,I114,M114,Q114,E198,I198,M198,Q198,E282,I282)</f>
        <v>-762</v>
      </c>
      <c r="F30" s="25" t="n">
        <f aca="false">SUM(J30,N30,F114,J114,N114,R114,F198,J198,N198,R198,F282,J282)</f>
        <v>59684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15,G115,K115,O115,C199,G199,K199,O199,C283,G283)</f>
        <v>5859</v>
      </c>
      <c r="D31" s="25" t="n">
        <f aca="false">SUM(H31,L31,D115,H115,L115,P115,D199,H199,L199,P199,D283,H283)</f>
        <v>5859</v>
      </c>
      <c r="E31" s="25" t="n">
        <f aca="false">SUM(I31,M31,E115,I115,M115,Q115,E199,I199,M199,Q199,E283,I283)</f>
        <v>2515</v>
      </c>
      <c r="F31" s="25" t="n">
        <f aca="false">SUM(J31,N31,F115,J115,N115,R115,F199,J199,N199,R199,F283,J283)</f>
        <v>8374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16,G116,K116,O116,C200,G200,K200,O200,C284,G284)</f>
        <v>76708</v>
      </c>
      <c r="D32" s="25" t="n">
        <f aca="false">SUM(H32,L32,D116,H116,L116,P116,D200,H200,L200,P200,D284,H284)</f>
        <v>76708</v>
      </c>
      <c r="E32" s="25" t="n">
        <f aca="false">SUM(I32,M32,E116,I116,M116,Q116,E200,I200,M200,Q200,E284,I284)</f>
        <v>0</v>
      </c>
      <c r="F32" s="25" t="n">
        <f aca="false">SUM(J32,N32,F116,J116,N116,R116,F200,J200,N200,R200,F284,J284)</f>
        <v>76708</v>
      </c>
      <c r="G32" s="25"/>
      <c r="H32" s="25"/>
      <c r="I32" s="25"/>
      <c r="J32" s="25"/>
      <c r="K32" s="25"/>
      <c r="L32" s="25"/>
      <c r="M32" s="25"/>
      <c r="N32" s="25"/>
      <c r="O32" s="27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17,G117,K117,O117,C201,G201,K201,O201,C285,G285)</f>
        <v>46299</v>
      </c>
      <c r="D33" s="25" t="n">
        <f aca="false">SUM(H33,L33,D117,H117,L117,P117,D201,H201,L201,P201,D285,H285)</f>
        <v>46299</v>
      </c>
      <c r="E33" s="25" t="n">
        <f aca="false">SUM(I33,M33,E117,I117,M117,Q117,E201,I201,M201,Q201,E285,I285)</f>
        <v>0</v>
      </c>
      <c r="F33" s="25" t="n">
        <f aca="false">SUM(J33,N33,F117,J117,N117,R117,F201,J201,N201,R201,F285,J285)</f>
        <v>46299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true" outlineLevel="0" collapsed="false">
      <c r="A34" s="23" t="s">
        <v>65</v>
      </c>
      <c r="B34" s="25" t="s">
        <v>66</v>
      </c>
      <c r="C34" s="25" t="n">
        <f aca="false">SUM(G34,K34,C118,G118,K118,O118,C202,G202,K202,O202,C286,G286)</f>
        <v>183091</v>
      </c>
      <c r="D34" s="25" t="n">
        <f aca="false">SUM(H34,L34,D118,H118,L118,P118,D202,H202,L202,P202,D286,H286)</f>
        <v>188466</v>
      </c>
      <c r="E34" s="25" t="n">
        <f aca="false">SUM(I34,M34,E118,I118,M118,Q118,E202,I202,M202,Q202,E286,I286)</f>
        <v>7562</v>
      </c>
      <c r="F34" s="25" t="n">
        <f aca="false">SUM(J34,N34,F118,J118,N118,R118,F202,J202,N202,R202,F286,J286)</f>
        <v>196028</v>
      </c>
      <c r="G34" s="25"/>
      <c r="H34" s="25"/>
      <c r="I34" s="25" t="n">
        <v>3621</v>
      </c>
      <c r="J34" s="25" t="n">
        <f aca="false">SUM(H34:I34)</f>
        <v>3621</v>
      </c>
      <c r="K34" s="25"/>
      <c r="L34" s="25"/>
      <c r="M34" s="25" t="n">
        <v>634</v>
      </c>
      <c r="N34" s="25" t="n">
        <f aca="false">SUM(L34:M34)</f>
        <v>634</v>
      </c>
      <c r="O34" s="27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19,G119,K119,O119,C203,G203,K203,O203,C287,G287)</f>
        <v>622</v>
      </c>
      <c r="D35" s="25" t="n">
        <f aca="false">SUM(H35,L35,D119,H119,L119,P119,D203,H203,L203,P203,D287,H287)</f>
        <v>622</v>
      </c>
      <c r="E35" s="25" t="n">
        <f aca="false">SUM(I35,M35,E119,I119,M119,Q119,E203,I203,M203,Q203,E287,I287)</f>
        <v>0</v>
      </c>
      <c r="F35" s="25" t="n">
        <f aca="false">SUM(J35,N35,F119,J119,N119,R119,F203,J203,N203,R203,F287,J287)</f>
        <v>622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0,G120,K120,O120,C204,G204,K204,O204,C288,G288)</f>
        <v>1778</v>
      </c>
      <c r="D36" s="25" t="n">
        <f aca="false">SUM(H36,L36,D120,H120,L120,P120,D204,H204,L204,P204,D288,H288)</f>
        <v>1778</v>
      </c>
      <c r="E36" s="25" t="n">
        <f aca="false">SUM(I36,M36,E120,I120,M120,Q120,E204,I204,M204,Q204,E288,I288)</f>
        <v>50</v>
      </c>
      <c r="F36" s="25" t="n">
        <f aca="false">SUM(J36,N36,F120,J120,N120,R120,F204,J204,N204,R204,F288,J288)</f>
        <v>1828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2"/>
      <c r="Q36" s="32"/>
      <c r="R36" s="32"/>
      <c r="S36" s="32"/>
      <c r="T36" s="32"/>
      <c r="U36" s="32"/>
      <c r="V36" s="32"/>
      <c r="W36" s="32"/>
    </row>
    <row r="37" customFormat="false" ht="12.75" hidden="false" customHeight="true" outlineLevel="0" collapsed="false">
      <c r="A37" s="23" t="s">
        <v>71</v>
      </c>
      <c r="B37" s="29" t="s">
        <v>72</v>
      </c>
      <c r="C37" s="25" t="n">
        <f aca="false">SUM(G37,K37,C121,G121,K121,O121,C205,G205,K205,O205,C289,G289)</f>
        <v>29997</v>
      </c>
      <c r="D37" s="25" t="n">
        <f aca="false">SUM(H37,L37,D121,H121,L121,P121,D205,H205,L205,P205,D289,H289)</f>
        <v>29997</v>
      </c>
      <c r="E37" s="25" t="n">
        <f aca="false">SUM(I37,M37,E121,I121,M121,Q121,E205,I205,M205,Q205,E289,I289)</f>
        <v>0</v>
      </c>
      <c r="F37" s="25" t="n">
        <f aca="false">SUM(J37,N37,F121,J121,N121,R121,F205,J205,N205,R205,F289,J289)</f>
        <v>29997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2"/>
      <c r="Q37" s="32"/>
      <c r="R37" s="32"/>
      <c r="S37" s="32"/>
      <c r="T37" s="32"/>
      <c r="U37" s="32"/>
      <c r="V37" s="32"/>
      <c r="W37" s="32"/>
    </row>
    <row r="38" customFormat="false" ht="12.75" hidden="false" customHeight="true" outlineLevel="0" collapsed="false">
      <c r="A38" s="30" t="s">
        <v>73</v>
      </c>
      <c r="B38" s="31" t="s">
        <v>74</v>
      </c>
      <c r="C38" s="25" t="n">
        <f aca="false">SUM(G38,K38,C122,G122,K122,O122,C206,G206,K206,O206,C290,G290)</f>
        <v>5000</v>
      </c>
      <c r="D38" s="25" t="n">
        <f aca="false">SUM(H38,L38,D122,H122,L122,P122,D206,H206,L206,P206,D290,H290)</f>
        <v>5000</v>
      </c>
      <c r="E38" s="25" t="n">
        <f aca="false">SUM(I38,M38,E122,I122,M122,Q122,E206,I206,M206,Q206,E290,I290)</f>
        <v>0</v>
      </c>
      <c r="F38" s="25" t="n">
        <f aca="false">SUM(J38,N38,F122,J122,N122,R122,F206,J206,N206,R206,F290,J290)</f>
        <v>5000</v>
      </c>
      <c r="G38" s="25"/>
      <c r="H38" s="25" t="n">
        <v>1200</v>
      </c>
      <c r="I38" s="25"/>
      <c r="J38" s="25" t="n">
        <f aca="false">SUM(H38:I38)</f>
        <v>1200</v>
      </c>
      <c r="K38" s="25"/>
      <c r="L38" s="25" t="n">
        <v>492</v>
      </c>
      <c r="M38" s="25"/>
      <c r="N38" s="25" t="n">
        <f aca="false">SUM(L38:M38)</f>
        <v>492</v>
      </c>
      <c r="O38" s="27"/>
      <c r="P38" s="32"/>
      <c r="Q38" s="32"/>
      <c r="R38" s="32"/>
      <c r="S38" s="32"/>
      <c r="T38" s="32"/>
      <c r="U38" s="32"/>
      <c r="V38" s="32"/>
      <c r="W38" s="32"/>
    </row>
    <row r="39" customFormat="false" ht="12.75" hidden="false" customHeight="true" outlineLevel="0" collapsed="false">
      <c r="A39" s="30" t="s">
        <v>75</v>
      </c>
      <c r="B39" s="31" t="s">
        <v>76</v>
      </c>
      <c r="C39" s="25" t="n">
        <f aca="false">SUM(G39,K39,C123,G123,K123,O123,C207,G207,K207,O207,C291,G291)</f>
        <v>0</v>
      </c>
      <c r="D39" s="25" t="n">
        <f aca="false">SUM(H39,L39,D123,H123,L123,P123,D207,H207,L207,P207,D291,H291)</f>
        <v>0</v>
      </c>
      <c r="E39" s="25" t="n">
        <f aca="false">SUM(I39,M39,E123,I123,M123,Q123,E207,I207,M207,Q207,E291,I291)</f>
        <v>0</v>
      </c>
      <c r="F39" s="25" t="n">
        <f aca="false">SUM(J39,N39,F123,J123,N123,R123,F207,J207,N207,R207,F291,J291)</f>
        <v>0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2"/>
      <c r="Q39" s="32"/>
      <c r="R39" s="32"/>
      <c r="S39" s="32"/>
      <c r="T39" s="32"/>
      <c r="U39" s="32"/>
      <c r="V39" s="32"/>
      <c r="W39" s="32"/>
    </row>
    <row r="40" customFormat="false" ht="12.75" hidden="false" customHeight="true" outlineLevel="0" collapsed="false">
      <c r="A40" s="30" t="s">
        <v>77</v>
      </c>
      <c r="B40" s="31" t="s">
        <v>78</v>
      </c>
      <c r="C40" s="25" t="n">
        <f aca="false">SUM(G40,K40,C124,G124,K124,O124,C208,G208,K208,O208,C292,G292)</f>
        <v>5132</v>
      </c>
      <c r="D40" s="25" t="n">
        <f aca="false">SUM(H40,L40,D124,H124,L124,P124,D208,H208,L208,P208,D292,H292)</f>
        <v>5396</v>
      </c>
      <c r="E40" s="25" t="n">
        <f aca="false">SUM(I40,M40,E124,I124,M124,Q124,E208,I208,M208,Q208,E292,I292)</f>
        <v>13761</v>
      </c>
      <c r="F40" s="25" t="n">
        <f aca="false">SUM(J40,N40,F124,J124,N124,R124,F208,J208,N208,R208,F292,J292)</f>
        <v>19157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2"/>
      <c r="Q40" s="32"/>
      <c r="R40" s="32"/>
      <c r="S40" s="32"/>
      <c r="T40" s="32"/>
      <c r="U40" s="32"/>
      <c r="V40" s="32"/>
      <c r="W40" s="32"/>
    </row>
    <row r="41" customFormat="false" ht="12.75" hidden="false" customHeight="true" outlineLevel="0" collapsed="false">
      <c r="A41" s="30" t="s">
        <v>79</v>
      </c>
      <c r="B41" s="31" t="s">
        <v>80</v>
      </c>
      <c r="C41" s="25" t="n">
        <f aca="false">SUM(G41,K41,C125,G125,K125,O125,C209,G209,K209,O209,C293,G293)</f>
        <v>84368</v>
      </c>
      <c r="D41" s="25" t="n">
        <f aca="false">SUM(H41,L41,D125,H125,L125,P125,D209,H209,L209,P209,D293,H293)</f>
        <v>84442</v>
      </c>
      <c r="E41" s="25" t="n">
        <f aca="false">SUM(I41,M41,E125,I125,M125,Q125,E209,I209,M209,Q209,E293,I293)</f>
        <v>2931</v>
      </c>
      <c r="F41" s="25" t="n">
        <f aca="false">SUM(J41,N41,F125,J125,N125,R125,F209,J209,N209,R209,F293,J293)</f>
        <v>87373</v>
      </c>
      <c r="G41" s="25" t="n">
        <v>28037</v>
      </c>
      <c r="H41" s="25" t="n">
        <v>28097</v>
      </c>
      <c r="I41" s="25" t="n">
        <v>1650</v>
      </c>
      <c r="J41" s="25" t="n">
        <f aca="false">SUM(H41:I41)</f>
        <v>29747</v>
      </c>
      <c r="K41" s="25" t="n">
        <v>5689</v>
      </c>
      <c r="L41" s="25" t="n">
        <v>5689</v>
      </c>
      <c r="M41" s="25" t="n">
        <v>289</v>
      </c>
      <c r="N41" s="25" t="n">
        <f aca="false">SUM(L41:M41)</f>
        <v>5978</v>
      </c>
      <c r="O41" s="27"/>
      <c r="P41" s="32"/>
      <c r="Q41" s="32"/>
      <c r="R41" s="32"/>
      <c r="S41" s="32"/>
      <c r="T41" s="32"/>
      <c r="U41" s="32"/>
      <c r="V41" s="32"/>
      <c r="W41" s="32"/>
    </row>
    <row r="42" customFormat="false" ht="12.75" hidden="false" customHeight="true" outlineLevel="0" collapsed="false">
      <c r="A42" s="30" t="s">
        <v>81</v>
      </c>
      <c r="B42" s="31" t="s">
        <v>82</v>
      </c>
      <c r="C42" s="25" t="n">
        <f aca="false">SUM(G42,K42,C126,G126,K126,O126,C210,G210,K210,O210,C294,G294)</f>
        <v>4445</v>
      </c>
      <c r="D42" s="25" t="n">
        <f aca="false">SUM(H42,L42,D126,H126,L126,P126,D210,H210,L210,P210,D294,H294)</f>
        <v>4197</v>
      </c>
      <c r="E42" s="25" t="n">
        <f aca="false">SUM(I42,M42,E126,I126,M126,Q126,E210,I210,M210,Q210,E294,I294)</f>
        <v>0</v>
      </c>
      <c r="F42" s="25" t="n">
        <f aca="false">SUM(J42,N42,F126,J126,N126,R126,F210,J210,N210,R210,F294,J294)</f>
        <v>4197</v>
      </c>
      <c r="G42" s="25"/>
      <c r="H42" s="25"/>
      <c r="I42" s="25"/>
      <c r="J42" s="25" t="n">
        <f aca="false">SUM(H42:I42)</f>
        <v>0</v>
      </c>
      <c r="K42" s="25"/>
      <c r="L42" s="25"/>
      <c r="M42" s="25"/>
      <c r="N42" s="25" t="n">
        <f aca="false">SUM(L42:M42)</f>
        <v>0</v>
      </c>
      <c r="O42" s="27"/>
      <c r="P42" s="32"/>
      <c r="Q42" s="32"/>
      <c r="R42" s="32"/>
      <c r="S42" s="32"/>
      <c r="T42" s="32"/>
      <c r="U42" s="32"/>
      <c r="V42" s="32"/>
      <c r="W42" s="32"/>
    </row>
    <row r="43" customFormat="false" ht="12.75" hidden="false" customHeight="true" outlineLevel="0" collapsed="false">
      <c r="A43" s="30" t="s">
        <v>83</v>
      </c>
      <c r="B43" s="31" t="s">
        <v>84</v>
      </c>
      <c r="C43" s="25" t="n">
        <f aca="false">SUM(G43,K43,C127,G127,K127,O127,C211,G211,K211,O211,C295,G295)</f>
        <v>144</v>
      </c>
      <c r="D43" s="25" t="n">
        <f aca="false">SUM(H43,L43,D127,H127,L127,P127,D211,H211,L211,P211,D295,H295)</f>
        <v>176</v>
      </c>
      <c r="E43" s="25" t="n">
        <f aca="false">SUM(I43,M43,E127,I127,M127,Q127,E211,I211,M211,Q211,E295,I295)</f>
        <v>23</v>
      </c>
      <c r="F43" s="25" t="n">
        <f aca="false">SUM(J43,N43,F127,J127,N127,R127,F211,J211,N211,R211,F295,J295)</f>
        <v>199</v>
      </c>
      <c r="G43" s="25"/>
      <c r="H43" s="25"/>
      <c r="I43" s="25"/>
      <c r="J43" s="25" t="n">
        <f aca="false">SUM(H43:I43)</f>
        <v>0</v>
      </c>
      <c r="K43" s="25"/>
      <c r="L43" s="25"/>
      <c r="M43" s="25"/>
      <c r="N43" s="25" t="n">
        <f aca="false">SUM(L43:M43)</f>
        <v>0</v>
      </c>
      <c r="O43" s="27"/>
      <c r="P43" s="32"/>
      <c r="Q43" s="32"/>
      <c r="R43" s="32"/>
      <c r="S43" s="32"/>
      <c r="T43" s="32"/>
      <c r="U43" s="32"/>
      <c r="V43" s="32"/>
      <c r="W43" s="32"/>
    </row>
    <row r="44" customFormat="false" ht="12.75" hidden="false" customHeight="true" outlineLevel="0" collapsed="false">
      <c r="A44" s="30" t="s">
        <v>85</v>
      </c>
      <c r="B44" s="31" t="s">
        <v>86</v>
      </c>
      <c r="C44" s="25" t="n">
        <f aca="false">SUM(G44,K44,C128,G128,K128,O128,C212,G212,K212,O212,C296,G296)</f>
        <v>1751</v>
      </c>
      <c r="D44" s="25" t="n">
        <f aca="false">SUM(H44,L44,D128,H128,L128,P128,D212,H212,L212,P212,D296,H296)</f>
        <v>1751</v>
      </c>
      <c r="E44" s="25" t="n">
        <f aca="false">SUM(I44,M44,E128,I128,M128,Q128,E212,I212,M212,Q212,E296,I296)</f>
        <v>0</v>
      </c>
      <c r="F44" s="25" t="n">
        <f aca="false">SUM(J44,N44,F128,J128,N128,R128,F212,J212,N212,R212,F296,J296)</f>
        <v>1751</v>
      </c>
      <c r="G44" s="25" t="n">
        <v>150</v>
      </c>
      <c r="H44" s="25" t="n">
        <v>150</v>
      </c>
      <c r="I44" s="25"/>
      <c r="J44" s="25" t="n">
        <f aca="false">SUM(H44:I44)</f>
        <v>150</v>
      </c>
      <c r="K44" s="25" t="n">
        <v>78</v>
      </c>
      <c r="L44" s="25" t="n">
        <v>78</v>
      </c>
      <c r="M44" s="25"/>
      <c r="N44" s="25" t="n">
        <f aca="false">SUM(L44:M44)</f>
        <v>78</v>
      </c>
      <c r="O44" s="27"/>
      <c r="P44" s="32"/>
      <c r="Q44" s="32"/>
      <c r="R44" s="32"/>
      <c r="S44" s="32"/>
      <c r="T44" s="32"/>
      <c r="U44" s="32"/>
      <c r="V44" s="32"/>
      <c r="W44" s="32"/>
    </row>
    <row r="45" customFormat="false" ht="12.75" hidden="false" customHeight="true" outlineLevel="0" collapsed="false">
      <c r="A45" s="30" t="s">
        <v>87</v>
      </c>
      <c r="B45" s="31" t="s">
        <v>88</v>
      </c>
      <c r="C45" s="25" t="n">
        <f aca="false">SUM(G45,K45,C129,G129,K129,O129,C213,G213,K213,O213,C297,G297)</f>
        <v>2313</v>
      </c>
      <c r="D45" s="25" t="n">
        <f aca="false">SUM(H45,L45,D129,H129,L129,P129,D213,H213,L213,P213,D297,H297)</f>
        <v>2313</v>
      </c>
      <c r="E45" s="25" t="n">
        <f aca="false">SUM(I45,M45,E129,I129,M129,Q129,E213,I213,M213,Q213,E297,I297)</f>
        <v>0</v>
      </c>
      <c r="F45" s="25" t="n">
        <f aca="false">SUM(J45,N45,F129,J129,N129,R129,F213,J213,N213,R213,F297,J297)</f>
        <v>2313</v>
      </c>
      <c r="G45" s="25" t="n">
        <v>500</v>
      </c>
      <c r="H45" s="25" t="n">
        <v>500</v>
      </c>
      <c r="I45" s="25"/>
      <c r="J45" s="25" t="n">
        <f aca="false">SUM(H45:I45)</f>
        <v>500</v>
      </c>
      <c r="K45" s="25" t="n">
        <v>259</v>
      </c>
      <c r="L45" s="25" t="n">
        <v>259</v>
      </c>
      <c r="M45" s="25"/>
      <c r="N45" s="25" t="n">
        <f aca="false">SUM(L45:M45)</f>
        <v>259</v>
      </c>
      <c r="O45" s="27"/>
      <c r="P45" s="32"/>
      <c r="Q45" s="32"/>
      <c r="R45" s="32"/>
      <c r="S45" s="32"/>
      <c r="T45" s="32"/>
      <c r="U45" s="32"/>
      <c r="V45" s="32"/>
      <c r="W45" s="32"/>
    </row>
    <row r="46" customFormat="false" ht="12.75" hidden="false" customHeight="true" outlineLevel="0" collapsed="false">
      <c r="A46" s="30" t="s">
        <v>89</v>
      </c>
      <c r="B46" s="31" t="s">
        <v>90</v>
      </c>
      <c r="C46" s="25" t="n">
        <f aca="false">SUM(G46,K46,C130,G130,K130,O130,C214,G214,K214,O214,C298,G298)</f>
        <v>6030</v>
      </c>
      <c r="D46" s="25" t="n">
        <f aca="false">SUM(H46,L46,D130,H130,L130,P130,D214,H214,L214,P214,D298,H298)</f>
        <v>6030</v>
      </c>
      <c r="E46" s="25" t="n">
        <f aca="false">SUM(I46,M46,E130,I130,M130,Q130,E214,I214,M214,Q214,E298,I298)</f>
        <v>100</v>
      </c>
      <c r="F46" s="25" t="n">
        <f aca="false">SUM(J46,N46,F130,J130,N130,R130,F214,J214,N214,R214,F298,J298)</f>
        <v>6130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2"/>
      <c r="Q46" s="32"/>
      <c r="R46" s="32"/>
      <c r="S46" s="32"/>
      <c r="T46" s="32"/>
      <c r="U46" s="32"/>
      <c r="V46" s="32"/>
      <c r="W46" s="32"/>
    </row>
    <row r="47" customFormat="false" ht="12.75" hidden="false" customHeight="true" outlineLevel="0" collapsed="false">
      <c r="A47" s="30" t="s">
        <v>91</v>
      </c>
      <c r="B47" s="31" t="s">
        <v>92</v>
      </c>
      <c r="C47" s="25" t="n">
        <f aca="false">SUM(G47,K47,C131,G131,K131,O131,C215,G215,K215,O215,C299,G299)</f>
        <v>708</v>
      </c>
      <c r="D47" s="25" t="n">
        <f aca="false">SUM(H47,L47,D131,H131,L131,P131,D215,H215,L215,P215,D299,H299)</f>
        <v>708</v>
      </c>
      <c r="E47" s="25" t="n">
        <f aca="false">SUM(I47,M47,E131,I131,M131,Q131,E215,I215,M215,Q215,E299,I299)</f>
        <v>-708</v>
      </c>
      <c r="F47" s="25" t="n">
        <f aca="false">SUM(J47,N47,F131,J131,N131,R131,F215,J215,N215,R215,F299,J299)</f>
        <v>0</v>
      </c>
      <c r="G47" s="25"/>
      <c r="H47" s="25"/>
      <c r="I47" s="25"/>
      <c r="J47" s="25" t="n">
        <f aca="false">SUM(H47:I47)</f>
        <v>0</v>
      </c>
      <c r="K47" s="25"/>
      <c r="L47" s="25"/>
      <c r="M47" s="25"/>
      <c r="N47" s="25" t="n">
        <f aca="false">SUM(L47:M47)</f>
        <v>0</v>
      </c>
      <c r="O47" s="27"/>
      <c r="P47" s="32"/>
      <c r="Q47" s="32"/>
      <c r="R47" s="32"/>
      <c r="S47" s="32"/>
      <c r="T47" s="32"/>
      <c r="U47" s="32"/>
      <c r="V47" s="32"/>
      <c r="W47" s="32"/>
    </row>
    <row r="48" customFormat="false" ht="12.75" hidden="false" customHeight="true" outlineLevel="0" collapsed="false">
      <c r="A48" s="30" t="s">
        <v>93</v>
      </c>
      <c r="B48" s="31" t="s">
        <v>94</v>
      </c>
      <c r="C48" s="25" t="n">
        <f aca="false">SUM(G48,K48,C132,G132,K132,O132,C216,G216,K216,O216,C300,G300)</f>
        <v>10023</v>
      </c>
      <c r="D48" s="25" t="n">
        <f aca="false">SUM(H48,L48,D132,H132,L132,P132,D216,H216,L216,P216,D300,H300)</f>
        <v>10023</v>
      </c>
      <c r="E48" s="25" t="n">
        <f aca="false">SUM(I48,M48,E132,I132,M132,Q132,E216,I216,M216,Q216,E300,I300)</f>
        <v>309</v>
      </c>
      <c r="F48" s="25" t="n">
        <f aca="false">SUM(J48,N48,F132,J132,N132,R132,F216,J216,N216,R216,F300,J300)</f>
        <v>10332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34"/>
      <c r="P48" s="35"/>
      <c r="Q48" s="35"/>
      <c r="R48" s="35"/>
      <c r="S48" s="32"/>
      <c r="T48" s="32"/>
      <c r="U48" s="32"/>
      <c r="V48" s="32"/>
      <c r="W48" s="32"/>
    </row>
    <row r="49" customFormat="false" ht="12.75" hidden="false" customHeight="true" outlineLevel="0" collapsed="false">
      <c r="A49" s="30" t="s">
        <v>95</v>
      </c>
      <c r="B49" s="31" t="s">
        <v>96</v>
      </c>
      <c r="C49" s="25" t="n">
        <f aca="false">SUM(G49,K49,C133,G133,K133,O133,C217,G217,K217,O217,C301,G301)</f>
        <v>132708</v>
      </c>
      <c r="D49" s="25" t="n">
        <f aca="false">SUM(H49,L49,D133,H133,L133,P133,D217,H217,L217,P217,D301,H301)</f>
        <v>119313</v>
      </c>
      <c r="E49" s="25" t="n">
        <f aca="false">SUM(I49,M49,E133,I133,M133,Q133,E217,I217,M217,Q217,E301,I301)</f>
        <v>2931</v>
      </c>
      <c r="F49" s="25" t="n">
        <f aca="false">SUM(J49,N49,F133,J133,N133,R133,F217,J217,N217,R217,F301,J301)</f>
        <v>122244</v>
      </c>
      <c r="G49" s="25" t="n">
        <v>78490</v>
      </c>
      <c r="H49" s="25" t="n">
        <v>67246</v>
      </c>
      <c r="I49" s="25" t="n">
        <v>2486</v>
      </c>
      <c r="J49" s="25" t="n">
        <f aca="false">SUM(H49:I49)</f>
        <v>69732</v>
      </c>
      <c r="K49" s="25" t="n">
        <v>18182</v>
      </c>
      <c r="L49" s="25" t="n">
        <v>15990</v>
      </c>
      <c r="M49" s="25" t="n">
        <v>445</v>
      </c>
      <c r="N49" s="25" t="n">
        <f aca="false">SUM(L49:M49)</f>
        <v>16435</v>
      </c>
      <c r="O49" s="34"/>
      <c r="P49" s="35"/>
      <c r="Q49" s="35"/>
      <c r="R49" s="35"/>
      <c r="S49" s="32"/>
      <c r="T49" s="32"/>
      <c r="U49" s="32"/>
      <c r="V49" s="32"/>
      <c r="W49" s="32"/>
    </row>
    <row r="50" customFormat="false" ht="12.75" hidden="false" customHeight="true" outlineLevel="0" collapsed="false">
      <c r="A50" s="30" t="s">
        <v>97</v>
      </c>
      <c r="B50" s="31" t="s">
        <v>98</v>
      </c>
      <c r="C50" s="25" t="n">
        <f aca="false">SUM(G50,K50,C134,G134,K134,O134,C218,G218,K218,O218,C302,G302)</f>
        <v>212</v>
      </c>
      <c r="D50" s="25" t="n">
        <f aca="false">SUM(H50,L50,D134,H134,L134,P134,D218,H218,L218,P218,D302,H302)</f>
        <v>212</v>
      </c>
      <c r="E50" s="25" t="n">
        <f aca="false">SUM(I50,M50,E134,I134,M134,Q134,E218,I218,M218,Q218,E302,I302)</f>
        <v>0</v>
      </c>
      <c r="F50" s="25" t="n">
        <f aca="false">SUM(J50,N50,F134,J134,N134,R134,F218,J218,N218,R218,F302,J302)</f>
        <v>212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27"/>
      <c r="P50" s="32"/>
      <c r="Q50" s="32"/>
      <c r="R50" s="32"/>
      <c r="S50" s="32"/>
      <c r="T50" s="32"/>
      <c r="U50" s="32"/>
      <c r="V50" s="32"/>
      <c r="W50" s="32"/>
    </row>
    <row r="51" customFormat="false" ht="12.75" hidden="false" customHeight="true" outlineLevel="0" collapsed="false">
      <c r="A51" s="30" t="s">
        <v>99</v>
      </c>
      <c r="B51" s="31" t="s">
        <v>100</v>
      </c>
      <c r="C51" s="25" t="n">
        <f aca="false">SUM(G51,K51,C135,G135,K135,O135,C219,G219,K219,O219,C303,G303)</f>
        <v>10359</v>
      </c>
      <c r="D51" s="25" t="n">
        <f aca="false">SUM(H51,L51,D135,H135,L135,P135,D219,H219,L219,P219,D303,H303)</f>
        <v>10373</v>
      </c>
      <c r="E51" s="25" t="n">
        <f aca="false">SUM(I51,M51,E135,I135,M135,Q135,E219,I219,M219,Q219,E303,I303)</f>
        <v>1460</v>
      </c>
      <c r="F51" s="25" t="n">
        <f aca="false">SUM(J51,N51,F135,J135,N135,R135,F219,J219,N219,R219,F303,J303)</f>
        <v>11833</v>
      </c>
      <c r="G51" s="25" t="n">
        <v>8664</v>
      </c>
      <c r="H51" s="25" t="n">
        <v>8664</v>
      </c>
      <c r="I51" s="25" t="n">
        <v>640</v>
      </c>
      <c r="J51" s="25" t="n">
        <f aca="false">SUM(H51:I51)</f>
        <v>9304</v>
      </c>
      <c r="K51" s="25" t="n">
        <v>1695</v>
      </c>
      <c r="L51" s="25" t="n">
        <v>1695</v>
      </c>
      <c r="M51" s="25" t="n">
        <v>112</v>
      </c>
      <c r="N51" s="25" t="n">
        <f aca="false">SUM(L51:M51)</f>
        <v>1807</v>
      </c>
      <c r="O51" s="27"/>
      <c r="P51" s="32"/>
      <c r="Q51" s="32"/>
      <c r="R51" s="32"/>
      <c r="S51" s="32"/>
      <c r="T51" s="32"/>
      <c r="U51" s="32"/>
      <c r="V51" s="32"/>
      <c r="W51" s="32"/>
    </row>
    <row r="52" customFormat="false" ht="12.75" hidden="false" customHeight="true" outlineLevel="0" collapsed="false">
      <c r="A52" s="30" t="s">
        <v>101</v>
      </c>
      <c r="B52" s="31" t="s">
        <v>102</v>
      </c>
      <c r="C52" s="25" t="n">
        <f aca="false">SUM(G52,K52,C136,G136,K136,O136,C220,G220,K220,O220,C304,G304)</f>
        <v>106</v>
      </c>
      <c r="D52" s="25" t="n">
        <f aca="false">SUM(H52,L52,D136,H136,L136,P136,D220,H220,L220,P220,D304,H304)</f>
        <v>106</v>
      </c>
      <c r="E52" s="25" t="n">
        <f aca="false">SUM(I52,M52,E136,I136,M136,Q136,E220,I220,M220,Q220,E304,I304)</f>
        <v>0</v>
      </c>
      <c r="F52" s="25" t="n">
        <f aca="false">SUM(J52,N52,F136,J136,N136,R136,F220,J220,N220,R220,F304,J304)</f>
        <v>106</v>
      </c>
      <c r="G52" s="25"/>
      <c r="H52" s="25"/>
      <c r="I52" s="25"/>
      <c r="J52" s="25" t="n">
        <f aca="false">SUM(H52:I52)</f>
        <v>0</v>
      </c>
      <c r="K52" s="25"/>
      <c r="L52" s="25"/>
      <c r="M52" s="25"/>
      <c r="N52" s="25" t="n">
        <f aca="false">SUM(L52:M52)</f>
        <v>0</v>
      </c>
      <c r="O52" s="27"/>
      <c r="P52" s="32"/>
      <c r="Q52" s="32"/>
      <c r="R52" s="32"/>
      <c r="S52" s="32"/>
      <c r="T52" s="32"/>
      <c r="U52" s="32"/>
      <c r="V52" s="32"/>
      <c r="W52" s="32"/>
    </row>
    <row r="53" customFormat="false" ht="12.75" hidden="false" customHeight="true" outlineLevel="0" collapsed="false">
      <c r="A53" s="30" t="s">
        <v>103</v>
      </c>
      <c r="B53" s="31" t="s">
        <v>104</v>
      </c>
      <c r="C53" s="25" t="n">
        <f aca="false">SUM(G53,K53,C137,G137,K137,O137,C221,G221,K221,O221,C305,G305)</f>
        <v>132</v>
      </c>
      <c r="D53" s="25" t="n">
        <f aca="false">SUM(H53,L53,D137,H137,L137,P137,D221,H221,L221,P221,D305,H305)</f>
        <v>132</v>
      </c>
      <c r="E53" s="25" t="n">
        <f aca="false">SUM(I53,M53,E137,I137,M137,Q137,E221,I221,M221,Q221,E305,I305)</f>
        <v>0</v>
      </c>
      <c r="F53" s="25" t="n">
        <f aca="false">SUM(J53,N53,F137,J137,N137,R137,F221,J221,N221,R221,F305,J305)</f>
        <v>132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2"/>
      <c r="Q53" s="32"/>
      <c r="R53" s="32"/>
      <c r="S53" s="32"/>
      <c r="T53" s="32"/>
      <c r="U53" s="32"/>
      <c r="V53" s="32"/>
      <c r="W53" s="32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38,G138,K138,O138,C222,G222,K222,O222,C306,G306)</f>
        <v>1500</v>
      </c>
      <c r="D54" s="25" t="n">
        <f aca="false">SUM(H54,L54,D138,H138,L138,P138,D222,H222,L222,P222,D306,H306)</f>
        <v>1500</v>
      </c>
      <c r="E54" s="25" t="n">
        <f aca="false">SUM(I54,M54,E138,I138,M138,Q138,E222,I222,M222,Q222,E306,I306)</f>
        <v>0</v>
      </c>
      <c r="F54" s="25" t="n">
        <f aca="false">SUM(J54,N54,F138,J138,N138,R138,F222,J222,N222,R222,F306,J306)</f>
        <v>1500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27"/>
      <c r="P54" s="32"/>
      <c r="Q54" s="32"/>
      <c r="R54" s="32"/>
      <c r="S54" s="32"/>
      <c r="T54" s="32"/>
      <c r="U54" s="32"/>
      <c r="V54" s="32"/>
      <c r="W54" s="32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39,G139,K139,O139,C223,G223,K223,O223,C307,G307)</f>
        <v>264</v>
      </c>
      <c r="D55" s="25" t="n">
        <f aca="false">SUM(H55,L55,D139,H139,L139,P139,D223,H223,L223,P223,D307,H307)</f>
        <v>264</v>
      </c>
      <c r="E55" s="25" t="n">
        <f aca="false">SUM(I55,M55,E139,I139,M139,Q139,E223,I223,M223,Q223,E307,I307)</f>
        <v>0</v>
      </c>
      <c r="F55" s="25" t="n">
        <f aca="false">SUM(J55,N55,F139,J139,N139,R139,F223,J223,N223,R223,F307,J307)</f>
        <v>264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27"/>
      <c r="P55" s="32"/>
      <c r="Q55" s="32"/>
      <c r="R55" s="32"/>
      <c r="S55" s="32"/>
      <c r="T55" s="32"/>
      <c r="U55" s="32"/>
      <c r="V55" s="32"/>
      <c r="W55" s="32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0,G140,K140,O140,C224,G224,K224,O224,C308,G308)</f>
        <v>89788</v>
      </c>
      <c r="D56" s="25" t="n">
        <f aca="false">SUM(H56,L56,D140,H140,L140,P140,D224,H224,L224,P224,D308,H308)</f>
        <v>97010</v>
      </c>
      <c r="E56" s="25" t="n">
        <f aca="false">SUM(I56,M56,E140,I140,M140,Q140,E224,I224,M224,Q224,E308,I308)</f>
        <v>1409</v>
      </c>
      <c r="F56" s="25" t="n">
        <f aca="false">SUM(J56,N56,F140,J140,N140,R140,F224,J224,N224,R224,F308,J308)</f>
        <v>98419</v>
      </c>
      <c r="G56" s="25"/>
      <c r="H56" s="25" t="n">
        <v>30121</v>
      </c>
      <c r="I56" s="25"/>
      <c r="J56" s="25" t="n">
        <f aca="false">SUM(H56:I56)</f>
        <v>30121</v>
      </c>
      <c r="K56" s="25"/>
      <c r="L56" s="25" t="n">
        <v>6098</v>
      </c>
      <c r="M56" s="25"/>
      <c r="N56" s="25" t="n">
        <f aca="false">SUM(L56:M56)</f>
        <v>6098</v>
      </c>
      <c r="O56" s="27"/>
      <c r="P56" s="32"/>
      <c r="Q56" s="32"/>
      <c r="R56" s="32"/>
      <c r="S56" s="32"/>
      <c r="T56" s="32"/>
      <c r="U56" s="32"/>
      <c r="V56" s="32"/>
      <c r="W56" s="32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41,G141,K141,O141,C225,G225,K225,O225,C309,G309)</f>
        <v>268360</v>
      </c>
      <c r="D57" s="25" t="n">
        <f aca="false">SUM(H57,L57,D141,H141,L141,P141,D225,H225,L225,P225,D309,H309)</f>
        <v>200000</v>
      </c>
      <c r="E57" s="25" t="n">
        <f aca="false">SUM(I57,M57,E141,I141,M141,Q141,E225,I225,M225,Q225,E309,I309)</f>
        <v>300000</v>
      </c>
      <c r="F57" s="25" t="n">
        <f aca="false">SUM(J57,N57,F141,J141,N141,R141,F225,J225,N225,R225,F309,J309)</f>
        <v>500000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2"/>
      <c r="Q57" s="32"/>
      <c r="R57" s="32"/>
      <c r="S57" s="32"/>
      <c r="T57" s="32"/>
      <c r="U57" s="32"/>
      <c r="V57" s="32"/>
      <c r="W57" s="32"/>
    </row>
    <row r="58" customFormat="false" ht="12.75" hidden="false" customHeight="true" outlineLevel="0" collapsed="false">
      <c r="A58" s="30"/>
      <c r="B58" s="29" t="s">
        <v>113</v>
      </c>
      <c r="C58" s="25" t="n">
        <f aca="false">SUM(G58,K58,C142,G142,K142,O142,C226,G226,K226,O226,C310,G310)</f>
        <v>39850</v>
      </c>
      <c r="D58" s="25" t="n">
        <f aca="false">SUM(H58,L58,D142,H142,L142,P142,D226,H226,L226,P226,D310,H310)</f>
        <v>39850</v>
      </c>
      <c r="E58" s="25" t="n">
        <f aca="false">SUM(I58,M58,E142,I142,M142,Q142,E226,I226,M226,Q226,E310,I310)</f>
        <v>0</v>
      </c>
      <c r="F58" s="25" t="n">
        <f aca="false">SUM(J58,N58,F142,J142,N142,R142,F226,J226,N226,R226,F310,J310)</f>
        <v>39850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2"/>
      <c r="Q58" s="32"/>
      <c r="R58" s="32"/>
      <c r="S58" s="32"/>
      <c r="T58" s="32"/>
      <c r="U58" s="32"/>
      <c r="V58" s="32"/>
      <c r="W58" s="32"/>
    </row>
    <row r="59" customFormat="false" ht="12.75" hidden="false" customHeight="true" outlineLevel="0" collapsed="false">
      <c r="A59" s="30"/>
      <c r="B59" s="36" t="s">
        <v>114</v>
      </c>
      <c r="C59" s="25" t="n">
        <f aca="false">SUM(G59,K59,C143,G143,K143,O143,C227,G227,K227,O227,C311,G311)</f>
        <v>350236</v>
      </c>
      <c r="D59" s="25" t="n">
        <f aca="false">SUM(H59,L59,D143,H143,L143,P143,D227,H227,L227,P227,D311,H311)</f>
        <v>358864</v>
      </c>
      <c r="E59" s="25" t="n">
        <f aca="false">SUM(I59,M59,E143,I143,M143,Q143,E227,I227,M227,Q227,E311,I311)</f>
        <v>6196</v>
      </c>
      <c r="F59" s="25" t="n">
        <f aca="false">SUM(J59,N59,F143,J143,N143,R143,F227,J227,N227,R227,F311,J311)</f>
        <v>365060</v>
      </c>
      <c r="G59" s="25" t="n">
        <v>12908</v>
      </c>
      <c r="H59" s="25" t="n">
        <v>13940</v>
      </c>
      <c r="I59" s="25" t="n">
        <v>1590</v>
      </c>
      <c r="J59" s="25" t="n">
        <f aca="false">SUM(H59:I59)</f>
        <v>15530</v>
      </c>
      <c r="K59" s="25" t="n">
        <v>2627</v>
      </c>
      <c r="L59" s="25" t="n">
        <v>3072</v>
      </c>
      <c r="M59" s="25" t="n">
        <v>295</v>
      </c>
      <c r="N59" s="25" t="n">
        <f aca="false">SUM(L59:M59)</f>
        <v>3367</v>
      </c>
      <c r="O59" s="27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true" outlineLevel="0" collapsed="false">
      <c r="A60" s="30"/>
      <c r="B60" s="37" t="s">
        <v>115</v>
      </c>
      <c r="C60" s="25" t="n">
        <f aca="false">SUM(G60,K60,C144,G144,K144,O144,C228,G228,K228,O228,C312,G312)</f>
        <v>269354</v>
      </c>
      <c r="D60" s="25" t="n">
        <f aca="false">SUM(H60,L60,D144,H144,L144,P144,D228,H228,L228,P228,D312,H312)</f>
        <v>457143</v>
      </c>
      <c r="E60" s="25" t="n">
        <f aca="false">SUM(I60,M60,E144,I144,M144,Q144,E228,I228,M228,Q228,E312,I312)</f>
        <v>-46781</v>
      </c>
      <c r="F60" s="25" t="n">
        <f aca="false">SUM(J60,N60,F144,J144,N144,R144,F228,J228,N228,R228,F312,J312)</f>
        <v>410362</v>
      </c>
      <c r="G60" s="25"/>
      <c r="H60" s="25"/>
      <c r="I60" s="25"/>
      <c r="J60" s="25" t="n">
        <f aca="false">SUM(H60:I60)</f>
        <v>0</v>
      </c>
      <c r="K60" s="25"/>
      <c r="L60" s="25"/>
      <c r="M60" s="25"/>
      <c r="N60" s="25" t="n">
        <f aca="false">SUM(L60:M60)</f>
        <v>0</v>
      </c>
      <c r="O60" s="27"/>
      <c r="P60" s="32"/>
      <c r="Q60" s="32"/>
      <c r="R60" s="32"/>
      <c r="S60" s="32"/>
      <c r="T60" s="32"/>
      <c r="U60" s="32"/>
      <c r="V60" s="32"/>
      <c r="W60" s="32"/>
    </row>
    <row r="61" customFormat="false" ht="12.75" hidden="false" customHeight="true" outlineLevel="0" collapsed="false">
      <c r="A61" s="30"/>
      <c r="B61" s="38" t="s">
        <v>116</v>
      </c>
      <c r="C61" s="25" t="n">
        <f aca="false">SUM(G61,K61,C145,G145,K145,O145,C229,G229,K229,O229,C313,G313)</f>
        <v>5476171</v>
      </c>
      <c r="D61" s="25" t="n">
        <f aca="false">SUM(H61,L61,D145,H145,L145,P145,D229,H229,L229,P229,D313,H313)</f>
        <v>5202262</v>
      </c>
      <c r="E61" s="25" t="n">
        <f aca="false">SUM(I61,M61,E145,I145,M145,Q145,E229,I229,M229,Q229,E313,I313)</f>
        <v>-271113</v>
      </c>
      <c r="F61" s="25" t="n">
        <f aca="false">SUM(J61,N61,F145,J145,N145,R145,F229,J229,N229,R229,F313,J313)</f>
        <v>4931149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2"/>
      <c r="Q61" s="32"/>
      <c r="R61" s="32"/>
      <c r="S61" s="32"/>
      <c r="T61" s="32"/>
      <c r="U61" s="32"/>
      <c r="V61" s="32"/>
      <c r="W61" s="32"/>
    </row>
    <row r="62" customFormat="false" ht="12.75" hidden="false" customHeight="true" outlineLevel="0" collapsed="false">
      <c r="A62" s="30"/>
      <c r="B62" s="39" t="s">
        <v>117</v>
      </c>
      <c r="C62" s="25" t="n">
        <f aca="false">SUM(G62,K62,C146,G146,K146,O146,C230,G230,K230,O230,C314,G314)</f>
        <v>187993</v>
      </c>
      <c r="D62" s="25" t="n">
        <f aca="false">SUM(H62,L62,D146,H146,L146,P146,D230,H230,L230,P230,D314,H314)</f>
        <v>187993</v>
      </c>
      <c r="E62" s="25" t="n">
        <f aca="false">SUM(I62,M62,E146,I146,M146,Q146,E230,I230,M230,Q230,E314,I314)</f>
        <v>0</v>
      </c>
      <c r="F62" s="25" t="n">
        <f aca="false">SUM(J62,N62,F146,J146,N146,R146,F230,J230,N230,R230,F314,J314)</f>
        <v>187993</v>
      </c>
      <c r="G62" s="25"/>
      <c r="H62" s="25"/>
      <c r="I62" s="25"/>
      <c r="J62" s="25" t="n">
        <f aca="false">SUM(H62:I62)</f>
        <v>0</v>
      </c>
      <c r="K62" s="25"/>
      <c r="L62" s="25"/>
      <c r="M62" s="25"/>
      <c r="N62" s="25" t="n">
        <f aca="false">SUM(L62:M62)</f>
        <v>0</v>
      </c>
      <c r="O62" s="27"/>
      <c r="P62" s="32"/>
      <c r="Q62" s="32"/>
      <c r="R62" s="32"/>
      <c r="S62" s="32"/>
      <c r="T62" s="32"/>
      <c r="U62" s="32"/>
      <c r="V62" s="32"/>
      <c r="W62" s="32"/>
    </row>
    <row r="63" customFormat="false" ht="12.75" hidden="false" customHeight="true" outlineLevel="0" collapsed="false">
      <c r="A63" s="30"/>
      <c r="B63" s="39" t="s">
        <v>118</v>
      </c>
      <c r="C63" s="25" t="n">
        <f aca="false">SUM(G63,K63,C147,G147,K147,O147,C231,G231,K231,O231,C315,G315)</f>
        <v>840408</v>
      </c>
      <c r="D63" s="25" t="n">
        <f aca="false">SUM(H63,L63,D147,H147,L147,P147,D231,H231,L231,P231,D315,H315)</f>
        <v>840408</v>
      </c>
      <c r="E63" s="25" t="n">
        <f aca="false">SUM(I63,M63,E147,I147,M147,Q147,E231,I231,M231,Q231,E315,I315)</f>
        <v>0</v>
      </c>
      <c r="F63" s="25" t="n">
        <f aca="false">SUM(J63,N63,F147,J147,N147,R147,F231,J231,N231,R231,F315,J315)</f>
        <v>840408</v>
      </c>
      <c r="G63" s="25"/>
      <c r="H63" s="25"/>
      <c r="I63" s="25"/>
      <c r="J63" s="25" t="n">
        <f aca="false">SUM(H63:I63)</f>
        <v>0</v>
      </c>
      <c r="K63" s="25"/>
      <c r="L63" s="25"/>
      <c r="M63" s="25"/>
      <c r="N63" s="25" t="n">
        <f aca="false">SUM(L63:M63)</f>
        <v>0</v>
      </c>
      <c r="O63" s="27"/>
      <c r="P63" s="32"/>
      <c r="Q63" s="32"/>
      <c r="R63" s="32"/>
      <c r="S63" s="32"/>
      <c r="T63" s="32"/>
      <c r="U63" s="32"/>
      <c r="V63" s="32"/>
      <c r="W63" s="32"/>
    </row>
    <row r="64" customFormat="false" ht="12.75" hidden="false" customHeight="true" outlineLevel="0" collapsed="false">
      <c r="A64" s="30"/>
      <c r="B64" s="29" t="s">
        <v>119</v>
      </c>
      <c r="C64" s="25" t="n">
        <f aca="false">SUM(G64,K64,C148,G148,K148,O148,C232,G232,K232,O232,C316,G316)</f>
        <v>1124591</v>
      </c>
      <c r="D64" s="25" t="n">
        <f aca="false">SUM(H64,L64,D148,H148,L148,P148,D232,H232,L232,P232,D316,H316)</f>
        <v>1085542</v>
      </c>
      <c r="E64" s="25" t="n">
        <f aca="false">SUM(I64,M64,E148,I148,M148,Q148,E232,I232,M232,Q232,E316,I316)</f>
        <v>15665</v>
      </c>
      <c r="F64" s="25" t="n">
        <f aca="false">SUM(J64,N64,F148,J148,N148,R148,F232,J232,N232,R232,F316,J316)</f>
        <v>1101207</v>
      </c>
      <c r="G64" s="25"/>
      <c r="H64" s="25"/>
      <c r="I64" s="25"/>
      <c r="J64" s="25" t="n">
        <f aca="false">SUM(H64:I64)</f>
        <v>0</v>
      </c>
      <c r="K64" s="25"/>
      <c r="L64" s="25"/>
      <c r="M64" s="25"/>
      <c r="N64" s="25" t="n">
        <f aca="false">SUM(L64:M64)</f>
        <v>0</v>
      </c>
      <c r="O64" s="27"/>
      <c r="P64" s="32"/>
      <c r="Q64" s="32"/>
      <c r="R64" s="32"/>
      <c r="S64" s="32"/>
      <c r="T64" s="32"/>
      <c r="U64" s="32"/>
      <c r="V64" s="32"/>
      <c r="W64" s="32"/>
    </row>
    <row r="65" customFormat="false" ht="12.75" hidden="false" customHeight="true" outlineLevel="0" collapsed="false">
      <c r="A65" s="30"/>
      <c r="B65" s="39" t="s">
        <v>120</v>
      </c>
      <c r="C65" s="25" t="n">
        <f aca="false">SUM(G65,K65,C149,G149,K149,O149,C233,G233,K233,O233,C317,G317)</f>
        <v>300268</v>
      </c>
      <c r="D65" s="25" t="n">
        <f aca="false">SUM(H65,L65,D149,H149,L149,P149,D233,H233,L233,P233,D317,H317)</f>
        <v>165141</v>
      </c>
      <c r="E65" s="25" t="n">
        <f aca="false">SUM(I65,M65,E147,I147,M147,Q147,E231,I231,M231,Q231,E315,I315)</f>
        <v>0</v>
      </c>
      <c r="F65" s="25" t="n">
        <f aca="false">SUM(J65,N65,F149,J149,N149,R149,F233,J233,N233,R233,F317,J317)</f>
        <v>103643</v>
      </c>
      <c r="G65" s="25"/>
      <c r="H65" s="25"/>
      <c r="I65" s="25"/>
      <c r="J65" s="25" t="n">
        <f aca="false">SUM(H65:I65)</f>
        <v>0</v>
      </c>
      <c r="K65" s="25"/>
      <c r="L65" s="25"/>
      <c r="M65" s="25"/>
      <c r="N65" s="25" t="n">
        <f aca="false">SUM(L65:M65)</f>
        <v>0</v>
      </c>
      <c r="O65" s="27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40" t="s">
        <v>121</v>
      </c>
      <c r="B66" s="40"/>
      <c r="C66" s="41" t="n">
        <f aca="false">SUM(G66,K66,C150,G150,K150,O150,C234,G234,K234,O234,C318,G318)</f>
        <v>10266775</v>
      </c>
      <c r="D66" s="41" t="n">
        <f aca="false">SUM(H66,L66,D150,H150,L150,P150,D234,H234,L234,P234,D318,H318)</f>
        <v>10008796</v>
      </c>
      <c r="E66" s="41" t="n">
        <f aca="false">SUM(I66,M66,E150,I150,M150,Q150,E234,I234,M234,Q234,E318,I318)</f>
        <v>-9666</v>
      </c>
      <c r="F66" s="41" t="n">
        <f aca="false">SUM(J66,N66,F150,J150,N150,R150,F234,J234,N234,R234,F318,J318)</f>
        <v>9999130</v>
      </c>
      <c r="G66" s="42" t="n">
        <f aca="false">SUM(G8:G65)</f>
        <v>186977</v>
      </c>
      <c r="H66" s="42" t="n">
        <f aca="false">SUM(H8:H65)</f>
        <v>194517</v>
      </c>
      <c r="I66" s="42" t="n">
        <f aca="false">SUM(I8:I65)</f>
        <v>9987</v>
      </c>
      <c r="J66" s="41" t="n">
        <f aca="false">SUM(H66:I66)</f>
        <v>204504</v>
      </c>
      <c r="K66" s="42" t="n">
        <f aca="false">SUM(K8:K65)</f>
        <v>43215</v>
      </c>
      <c r="L66" s="42" t="n">
        <f aca="false">SUM(L8:L65)</f>
        <v>45107</v>
      </c>
      <c r="M66" s="42" t="n">
        <f aca="false">SUM(M8:M65)</f>
        <v>1775</v>
      </c>
      <c r="N66" s="42" t="n">
        <f aca="false">SUM(N8:N65)</f>
        <v>46882</v>
      </c>
      <c r="O66" s="43"/>
      <c r="P66" s="43"/>
      <c r="Q66" s="43"/>
      <c r="R66" s="43"/>
      <c r="S66" s="27"/>
      <c r="T66" s="32"/>
      <c r="U66" s="32"/>
      <c r="V66" s="32"/>
      <c r="W66" s="32"/>
    </row>
    <row r="67" customFormat="false" ht="18.75" hidden="false" customHeight="true" outlineLevel="0" collapsed="false">
      <c r="A67" s="22" t="s">
        <v>122</v>
      </c>
      <c r="B67" s="22"/>
      <c r="C67" s="25"/>
      <c r="D67" s="25"/>
      <c r="E67" s="25"/>
      <c r="F67" s="25"/>
      <c r="G67" s="44"/>
      <c r="H67" s="44"/>
      <c r="I67" s="44"/>
      <c r="J67" s="25"/>
      <c r="K67" s="45"/>
      <c r="L67" s="45"/>
      <c r="M67" s="45"/>
      <c r="N67" s="25" t="n">
        <f aca="false">SUM(L67:M67)</f>
        <v>0</v>
      </c>
      <c r="O67" s="43"/>
      <c r="P67" s="32"/>
      <c r="Q67" s="32"/>
      <c r="R67" s="32"/>
      <c r="S67" s="32"/>
      <c r="T67" s="32"/>
      <c r="U67" s="32"/>
      <c r="V67" s="32"/>
      <c r="W67" s="32"/>
    </row>
    <row r="68" customFormat="false" ht="13.15" hidden="false" customHeight="true" outlineLevel="0" collapsed="false">
      <c r="A68" s="23" t="s">
        <v>13</v>
      </c>
      <c r="B68" s="46" t="s">
        <v>14</v>
      </c>
      <c r="C68" s="25" t="n">
        <f aca="false">SUM(G68,K68,C152,G152,K152,O152,C236,G236,K236,O236,C320,G320)</f>
        <v>89823</v>
      </c>
      <c r="D68" s="25" t="n">
        <f aca="false">SUM(H68,L68,D152,H152,L152,P152,D236,H236,L236,P236,D320,H320)</f>
        <v>89823</v>
      </c>
      <c r="E68" s="25" t="n">
        <f aca="false">SUM(I68,M68,E152,I152,M152,Q152,E236,I236,M236,Q236,E320,I320)</f>
        <v>11992</v>
      </c>
      <c r="F68" s="25" t="n">
        <f aca="false">SUM(J68,N68,F152,J152,N152,R152,F236,J236,N236,R236,F320,J320)</f>
        <v>101815</v>
      </c>
      <c r="G68" s="44" t="n">
        <v>68679</v>
      </c>
      <c r="H68" s="44" t="n">
        <v>68679</v>
      </c>
      <c r="I68" s="44" t="n">
        <v>7920</v>
      </c>
      <c r="J68" s="25" t="n">
        <f aca="false">SUM(H68:I68)</f>
        <v>76599</v>
      </c>
      <c r="K68" s="47" t="n">
        <v>21144</v>
      </c>
      <c r="L68" s="47" t="n">
        <v>21144</v>
      </c>
      <c r="M68" s="47" t="n">
        <v>2953</v>
      </c>
      <c r="N68" s="25" t="n">
        <f aca="false">SUM(L68:M68)</f>
        <v>24097</v>
      </c>
      <c r="O68" s="48"/>
      <c r="P68" s="32"/>
      <c r="Q68" s="32"/>
      <c r="R68" s="32"/>
      <c r="S68" s="32"/>
      <c r="T68" s="32"/>
      <c r="U68" s="32"/>
      <c r="V68" s="32"/>
      <c r="W68" s="32"/>
    </row>
    <row r="69" customFormat="false" ht="13.15" hidden="false" customHeight="true" outlineLevel="0" collapsed="false">
      <c r="A69" s="23" t="s">
        <v>49</v>
      </c>
      <c r="B69" s="29" t="s">
        <v>50</v>
      </c>
      <c r="C69" s="25" t="n">
        <f aca="false">SUM(G69,K69,C153,G153,K153,O153,C237,G237,K237,O237,C321,G321)</f>
        <v>0</v>
      </c>
      <c r="D69" s="25" t="n">
        <f aca="false">SUM(H69,L69,D153,H153,L153,P153,D237,H237,L237,P237,D321,H321)</f>
        <v>635</v>
      </c>
      <c r="E69" s="25" t="n">
        <f aca="false">SUM(I69,M69,E153,I153,M153,Q153,E237,I237,M237,Q237,E321,I321)</f>
        <v>0</v>
      </c>
      <c r="F69" s="25" t="n">
        <f aca="false">SUM(J69,N69,F153,J153,N153,R153,F237,J237,N237,R237,F321,J321)</f>
        <v>635</v>
      </c>
      <c r="G69" s="44"/>
      <c r="H69" s="44"/>
      <c r="I69" s="44"/>
      <c r="J69" s="25"/>
      <c r="K69" s="47"/>
      <c r="L69" s="47"/>
      <c r="M69" s="47"/>
      <c r="N69" s="25"/>
      <c r="O69" s="48"/>
      <c r="P69" s="32"/>
      <c r="Q69" s="32"/>
      <c r="R69" s="32"/>
      <c r="S69" s="32"/>
      <c r="T69" s="32"/>
      <c r="U69" s="32"/>
      <c r="V69" s="32"/>
      <c r="W69" s="32"/>
    </row>
    <row r="70" customFormat="false" ht="13.15" hidden="false" customHeight="true" outlineLevel="0" collapsed="false">
      <c r="A70" s="23" t="s">
        <v>53</v>
      </c>
      <c r="B70" s="29" t="s">
        <v>54</v>
      </c>
      <c r="C70" s="25" t="n">
        <f aca="false">SUM(G70,K70,C154,G154,K154,O154,C238,G238,K238,O238,C322,G322)</f>
        <v>0</v>
      </c>
      <c r="D70" s="25" t="n">
        <f aca="false">SUM(H70,L70,D154,H154,L154,P154,D238,H238,L238,P238,D322,H322)</f>
        <v>2925</v>
      </c>
      <c r="E70" s="25" t="n">
        <f aca="false">SUM(I70,M70,E154,I154,M154,Q154,E238,I238,M238,Q238,E322,I322)</f>
        <v>0</v>
      </c>
      <c r="F70" s="25" t="n">
        <f aca="false">SUM(J70,N70,F154,J154,N154,R154,F238,J238,N238,R238,F322,J322)</f>
        <v>2925</v>
      </c>
      <c r="G70" s="44"/>
      <c r="H70" s="44" t="n">
        <v>24</v>
      </c>
      <c r="I70" s="44"/>
      <c r="J70" s="25" t="n">
        <f aca="false">SUM(H70:I70)</f>
        <v>24</v>
      </c>
      <c r="K70" s="47"/>
      <c r="L70" s="47"/>
      <c r="M70" s="47"/>
      <c r="N70" s="25" t="n">
        <f aca="false">SUM(L70:M70)</f>
        <v>0</v>
      </c>
      <c r="O70" s="48"/>
      <c r="P70" s="32"/>
      <c r="Q70" s="32"/>
      <c r="R70" s="32"/>
      <c r="S70" s="32"/>
      <c r="T70" s="32"/>
      <c r="U70" s="32"/>
      <c r="V70" s="32"/>
      <c r="W70" s="32"/>
    </row>
    <row r="71" customFormat="false" ht="13.15" hidden="false" customHeight="true" outlineLevel="0" collapsed="false">
      <c r="A71" s="23" t="s">
        <v>123</v>
      </c>
      <c r="B71" s="25" t="s">
        <v>124</v>
      </c>
      <c r="C71" s="25" t="n">
        <f aca="false">SUM(G71,K71,C155,G155,K155,O155,C239,G239,K239,O239,C323,G323)</f>
        <v>0</v>
      </c>
      <c r="D71" s="25" t="n">
        <f aca="false">SUM(H71,L71,D155,H155,L155,P155,D239,H239,L239,P239,D323,H323)</f>
        <v>0</v>
      </c>
      <c r="E71" s="25" t="n">
        <f aca="false">SUM(I71,M71,E155,I155,M155,Q155,E239,I239,M239,Q239,E323,I323)</f>
        <v>0</v>
      </c>
      <c r="F71" s="25" t="n">
        <f aca="false">SUM(J71,N71,F155,J155,N155,R155,F239,J239,N239,R239,F323,J323)</f>
        <v>0</v>
      </c>
      <c r="G71" s="44"/>
      <c r="H71" s="44"/>
      <c r="I71" s="44"/>
      <c r="J71" s="25" t="n">
        <f aca="false">SUM(H71:I71)</f>
        <v>0</v>
      </c>
      <c r="K71" s="47"/>
      <c r="L71" s="47"/>
      <c r="M71" s="47"/>
      <c r="N71" s="25" t="n">
        <f aca="false">SUM(L71:M71)</f>
        <v>0</v>
      </c>
      <c r="O71" s="48"/>
      <c r="P71" s="32"/>
      <c r="Q71" s="32"/>
      <c r="R71" s="32"/>
      <c r="S71" s="32"/>
      <c r="T71" s="32"/>
      <c r="U71" s="32"/>
      <c r="V71" s="32"/>
      <c r="W71" s="32"/>
    </row>
    <row r="72" customFormat="false" ht="12.75" hidden="false" customHeight="true" outlineLevel="0" collapsed="false">
      <c r="A72" s="23" t="s">
        <v>125</v>
      </c>
      <c r="B72" s="29" t="s">
        <v>126</v>
      </c>
      <c r="C72" s="25" t="n">
        <f aca="false">SUM(G72,K72,C156,G156,K156,O156,C240,G240,K240,O240,C324,G324)</f>
        <v>15438</v>
      </c>
      <c r="D72" s="25" t="n">
        <f aca="false">SUM(H72,L72,D156,H156,L156,P156,D240,H240,L240,P240,D324,H324)</f>
        <v>15438</v>
      </c>
      <c r="E72" s="25" t="n">
        <f aca="false">SUM(I72,M72,E156,I156,M156,Q156,E240,I240,M240,Q240,E324,I324)</f>
        <v>0</v>
      </c>
      <c r="F72" s="25" t="n">
        <f aca="false">SUM(J72,N72,F156,J156,N156,R156,F240,J240,N240,R240,F324,J324)</f>
        <v>15438</v>
      </c>
      <c r="G72" s="44"/>
      <c r="H72" s="44"/>
      <c r="I72" s="44"/>
      <c r="J72" s="25" t="n">
        <f aca="false">SUM(H72:I72)</f>
        <v>0</v>
      </c>
      <c r="K72" s="47"/>
      <c r="L72" s="47"/>
      <c r="M72" s="47"/>
      <c r="N72" s="25" t="n">
        <f aca="false">SUM(L72:M72)</f>
        <v>0</v>
      </c>
      <c r="O72" s="48"/>
      <c r="P72" s="32"/>
      <c r="Q72" s="32"/>
      <c r="R72" s="32"/>
      <c r="S72" s="32"/>
      <c r="T72" s="32"/>
      <c r="U72" s="32"/>
      <c r="V72" s="32"/>
      <c r="W72" s="32"/>
    </row>
    <row r="73" customFormat="false" ht="12.75" hidden="false" customHeight="true" outlineLevel="0" collapsed="false">
      <c r="A73" s="23" t="s">
        <v>127</v>
      </c>
      <c r="B73" s="29" t="s">
        <v>128</v>
      </c>
      <c r="C73" s="25" t="n">
        <f aca="false">SUM(G73,K73,C157,G157,K157,O157,C241,G241,K241,O241,C325,G325)</f>
        <v>0</v>
      </c>
      <c r="D73" s="25" t="n">
        <f aca="false">SUM(H73,L73,D157,H157,L157,P157,D241,H241,L241,P241,D325,H325)</f>
        <v>27451</v>
      </c>
      <c r="E73" s="25" t="n">
        <f aca="false">SUM(I73,M73,E157,I157,M157,Q157,E241,I241,M241,Q241,E325,I325)</f>
        <v>4729</v>
      </c>
      <c r="F73" s="25" t="n">
        <f aca="false">SUM(J73,N73,F157,J157,N157,R157,F241,J241,N241,R241,F325,J325)</f>
        <v>32180</v>
      </c>
      <c r="G73" s="44"/>
      <c r="H73" s="44"/>
      <c r="I73" s="44"/>
      <c r="J73" s="25" t="n">
        <f aca="false">SUM(H73:I73)</f>
        <v>0</v>
      </c>
      <c r="K73" s="47"/>
      <c r="L73" s="47"/>
      <c r="M73" s="47"/>
      <c r="N73" s="25"/>
      <c r="O73" s="48"/>
      <c r="P73" s="32"/>
      <c r="Q73" s="32"/>
      <c r="R73" s="32"/>
      <c r="S73" s="32"/>
      <c r="T73" s="32"/>
      <c r="U73" s="32"/>
      <c r="V73" s="32"/>
      <c r="W73" s="32"/>
    </row>
    <row r="74" customFormat="false" ht="12.75" hidden="false" customHeight="true" outlineLevel="0" collapsed="false">
      <c r="A74" s="23" t="s">
        <v>71</v>
      </c>
      <c r="B74" s="29" t="s">
        <v>72</v>
      </c>
      <c r="C74" s="25" t="n">
        <f aca="false">SUM(G74,K74,C158,G158,K158,O158,C242,G242,K242,O242,C326,G326)</f>
        <v>8098</v>
      </c>
      <c r="D74" s="25" t="n">
        <f aca="false">SUM(H74,L74,D158,H158,L158,P158,D242,H242,L242,P242,D326,H326)</f>
        <v>7888</v>
      </c>
      <c r="E74" s="25" t="n">
        <f aca="false">SUM(I74,M74,E158,I158,M158,Q158,E242,I242,M242,Q242,E326,I326)</f>
        <v>0</v>
      </c>
      <c r="F74" s="25" t="n">
        <f aca="false">SUM(J74,N74,F158,J158,N158,R158,F242,J242,N242,R242,F326,J326)</f>
        <v>7888</v>
      </c>
      <c r="G74" s="44"/>
      <c r="H74" s="44"/>
      <c r="I74" s="44"/>
      <c r="J74" s="25" t="n">
        <f aca="false">SUM(H74:I74)</f>
        <v>0</v>
      </c>
      <c r="K74" s="47"/>
      <c r="L74" s="47"/>
      <c r="M74" s="47"/>
      <c r="N74" s="25" t="n">
        <f aca="false">SUM(L74:M74)</f>
        <v>0</v>
      </c>
      <c r="O74" s="48"/>
      <c r="P74" s="32"/>
      <c r="Q74" s="32"/>
      <c r="R74" s="32"/>
      <c r="S74" s="32"/>
      <c r="T74" s="32"/>
      <c r="U74" s="32"/>
      <c r="V74" s="32"/>
      <c r="W74" s="32"/>
    </row>
    <row r="75" customFormat="false" ht="12.75" hidden="false" customHeight="true" outlineLevel="0" collapsed="false">
      <c r="A75" s="23"/>
      <c r="B75" s="29" t="s">
        <v>113</v>
      </c>
      <c r="C75" s="25" t="n">
        <f aca="false">SUM(G75,K75,C159,G159,K159,O159,C243,G243,K243,O243,C327,G327)</f>
        <v>73678</v>
      </c>
      <c r="D75" s="25" t="n">
        <f aca="false">SUM(H75,L75,D159,H159,L159,P159,D243,H243,L243,P243,D327,H327)</f>
        <v>73043</v>
      </c>
      <c r="E75" s="25" t="n">
        <f aca="false">SUM(I75,M75,E159,I159,M159,Q159,E243,I243,M243,Q243,E327,I327)</f>
        <v>0</v>
      </c>
      <c r="F75" s="25" t="n">
        <f aca="false">SUM(J75,N75,F159,J159,N159,R159,F243,J243,N243,R243,F327,J327)</f>
        <v>73043</v>
      </c>
      <c r="G75" s="44"/>
      <c r="H75" s="44"/>
      <c r="I75" s="44"/>
      <c r="J75" s="25" t="n">
        <f aca="false">SUM(H75:I75)</f>
        <v>0</v>
      </c>
      <c r="K75" s="47"/>
      <c r="L75" s="47"/>
      <c r="M75" s="47"/>
      <c r="N75" s="25" t="n">
        <f aca="false">SUM(L75:M75)</f>
        <v>0</v>
      </c>
      <c r="O75" s="48"/>
      <c r="P75" s="48"/>
      <c r="Q75" s="48"/>
      <c r="R75" s="48"/>
      <c r="S75" s="32"/>
      <c r="T75" s="32"/>
      <c r="U75" s="32"/>
      <c r="V75" s="32"/>
      <c r="W75" s="32"/>
    </row>
    <row r="76" customFormat="false" ht="12.75" hidden="false" customHeight="true" outlineLevel="0" collapsed="false">
      <c r="A76" s="23"/>
      <c r="B76" s="49" t="s">
        <v>115</v>
      </c>
      <c r="C76" s="25" t="n">
        <f aca="false">SUM(G76,K76,C160,G160,K160,O160,C244,G244,K244,O244,C328,G328)</f>
        <v>0</v>
      </c>
      <c r="D76" s="25" t="n">
        <f aca="false">SUM(H76,L76,D160,H160,L160,P160,D244,H244,L244,P244,D328,H328)</f>
        <v>0</v>
      </c>
      <c r="E76" s="25" t="n">
        <f aca="false">SUM(I76,M76,E160,I160,M160,Q160,E244,I244,M244,Q244,E328,I328)</f>
        <v>0</v>
      </c>
      <c r="F76" s="25" t="n">
        <f aca="false">SUM(J76,N76,F160,J160,N160,R160,F244,J244,N244,R244,F328,J328)</f>
        <v>0</v>
      </c>
      <c r="G76" s="44"/>
      <c r="H76" s="44"/>
      <c r="I76" s="44"/>
      <c r="J76" s="25" t="n">
        <f aca="false">SUM(H76:I76)</f>
        <v>0</v>
      </c>
      <c r="K76" s="47"/>
      <c r="L76" s="47"/>
      <c r="M76" s="47"/>
      <c r="N76" s="25" t="n">
        <f aca="false">SUM(L76:M76)</f>
        <v>0</v>
      </c>
      <c r="O76" s="48"/>
      <c r="P76" s="32"/>
      <c r="Q76" s="48"/>
      <c r="R76" s="48"/>
      <c r="S76" s="32"/>
      <c r="T76" s="32"/>
      <c r="U76" s="32"/>
      <c r="V76" s="32"/>
      <c r="W76" s="32"/>
    </row>
    <row r="77" customFormat="false" ht="12.75" hidden="false" customHeight="true" outlineLevel="0" collapsed="false">
      <c r="A77" s="23"/>
      <c r="B77" s="39" t="s">
        <v>116</v>
      </c>
      <c r="C77" s="25" t="n">
        <f aca="false">SUM(G77,K77,C161,G161,K161,O161,C245,G245,K245,O245,C329,G329)</f>
        <v>0</v>
      </c>
      <c r="D77" s="25" t="n">
        <f aca="false">SUM(H77,L77,D161,H161,L161,P161,D245,H245,L245,P245,D329,H329)</f>
        <v>133697</v>
      </c>
      <c r="E77" s="25" t="n">
        <f aca="false">SUM(I77,M77,E161,I161,M161,Q161,E245,I245,M245,Q245,E329,I329)</f>
        <v>-3155</v>
      </c>
      <c r="F77" s="25" t="n">
        <f aca="false">SUM(J77,N77,F161,J161,N161,R161,F245,J245,N245,R245,F329,J329)</f>
        <v>130542</v>
      </c>
      <c r="G77" s="44"/>
      <c r="H77" s="44"/>
      <c r="I77" s="44"/>
      <c r="J77" s="25" t="n">
        <f aca="false">SUM(H77:I77)</f>
        <v>0</v>
      </c>
      <c r="K77" s="47"/>
      <c r="L77" s="47"/>
      <c r="M77" s="47"/>
      <c r="N77" s="25" t="n">
        <f aca="false">SUM(L77:M77)</f>
        <v>0</v>
      </c>
      <c r="O77" s="48"/>
      <c r="P77" s="32"/>
      <c r="Q77" s="32"/>
      <c r="R77" s="32"/>
      <c r="S77" s="32"/>
      <c r="T77" s="32"/>
      <c r="U77" s="32"/>
      <c r="V77" s="32"/>
      <c r="W77" s="32"/>
    </row>
    <row r="78" customFormat="false" ht="12.75" hidden="false" customHeight="true" outlineLevel="0" collapsed="false">
      <c r="A78" s="23"/>
      <c r="B78" s="39" t="s">
        <v>129</v>
      </c>
      <c r="C78" s="25" t="n">
        <f aca="false">SUM(G78,K78,C162,G162,K162,O162,C246,G246,K246,O246,C330,G330)</f>
        <v>101745</v>
      </c>
      <c r="D78" s="25" t="n">
        <f aca="false">SUM(H78,L78,D162,H162,L162,P162,D246,H246,L246,P246,D330,H330)</f>
        <v>117491</v>
      </c>
      <c r="E78" s="25" t="n">
        <f aca="false">SUM(I78,M78,E162,I162,M162,Q162,E246,I246,M246,Q246,E330,I330)</f>
        <v>69679</v>
      </c>
      <c r="F78" s="25" t="n">
        <f aca="false">SUM(J78,N78,F162,J162,N162,R162,F246,J246,N246,R246,F330,J330)</f>
        <v>187170</v>
      </c>
      <c r="G78" s="44"/>
      <c r="H78" s="44"/>
      <c r="I78" s="44"/>
      <c r="J78" s="25" t="n">
        <f aca="false">SUM(H78:I78)</f>
        <v>0</v>
      </c>
      <c r="K78" s="47"/>
      <c r="L78" s="47"/>
      <c r="M78" s="47"/>
      <c r="N78" s="25" t="n">
        <f aca="false">SUM(L78:M78)</f>
        <v>0</v>
      </c>
      <c r="O78" s="48"/>
      <c r="P78" s="32"/>
      <c r="Q78" s="32"/>
      <c r="R78" s="32"/>
      <c r="S78" s="32"/>
      <c r="T78" s="32"/>
      <c r="U78" s="32"/>
      <c r="V78" s="32"/>
      <c r="W78" s="32"/>
    </row>
    <row r="79" customFormat="false" ht="12.75" hidden="false" customHeight="true" outlineLevel="0" collapsed="false">
      <c r="A79" s="23"/>
      <c r="B79" s="29" t="s">
        <v>119</v>
      </c>
      <c r="C79" s="25" t="n">
        <f aca="false">SUM(G79,K79,C163,G163,K163,O163,C247,G247,K247,O247,C331,G331)</f>
        <v>851330</v>
      </c>
      <c r="D79" s="25" t="n">
        <f aca="false">SUM(H79,L79,D163,H163,L163,P163,D247,H247,L247,P247,D331,H331)</f>
        <v>847665</v>
      </c>
      <c r="E79" s="25" t="n">
        <f aca="false">SUM(I79,M79,E163,I163,M163,Q163,E247,I247,M247,Q247,E331,I331)</f>
        <v>57174</v>
      </c>
      <c r="F79" s="25" t="n">
        <f aca="false">SUM(J79,N79,F163,J163,N163,R163,F247,J247,N247,R247,F331,J331)</f>
        <v>904839</v>
      </c>
      <c r="G79" s="44"/>
      <c r="H79" s="44"/>
      <c r="I79" s="44"/>
      <c r="J79" s="25" t="n">
        <f aca="false">SUM(H79:I79)</f>
        <v>0</v>
      </c>
      <c r="K79" s="47"/>
      <c r="L79" s="47"/>
      <c r="M79" s="47"/>
      <c r="N79" s="25" t="n">
        <f aca="false">SUM(L79:M79)</f>
        <v>0</v>
      </c>
      <c r="O79" s="48"/>
      <c r="P79" s="32"/>
      <c r="Q79" s="48"/>
      <c r="R79" s="48"/>
      <c r="S79" s="32"/>
      <c r="T79" s="32"/>
      <c r="U79" s="32"/>
      <c r="V79" s="32"/>
      <c r="W79" s="32"/>
    </row>
    <row r="80" customFormat="false" ht="16.9" hidden="false" customHeight="true" outlineLevel="0" collapsed="false">
      <c r="A80" s="40" t="s">
        <v>130</v>
      </c>
      <c r="B80" s="40"/>
      <c r="C80" s="41" t="n">
        <f aca="false">SUM(G80,K80,C164,G164,K164,O164,C248,G248,K248,O248,C332,G332)</f>
        <v>1140112</v>
      </c>
      <c r="D80" s="41" t="n">
        <f aca="false">SUM(H80,L80,D164,H164,L164,P164,D248,H248,L248,P248,D332,H332)</f>
        <v>1316056</v>
      </c>
      <c r="E80" s="41" t="n">
        <f aca="false">SUM(I80,M80,E164,I164,M164,Q164,E248,I248,M248,Q248,E332,I332)</f>
        <v>140419</v>
      </c>
      <c r="F80" s="41" t="n">
        <f aca="false">SUM(J80,N80,F164,J164,N164,R164,F248,J248,N248,R248,F332,J332)</f>
        <v>1456475</v>
      </c>
      <c r="G80" s="45" t="n">
        <f aca="false">SUM(G68:G79)</f>
        <v>68679</v>
      </c>
      <c r="H80" s="45" t="n">
        <f aca="false">SUM(H68:H79)</f>
        <v>68703</v>
      </c>
      <c r="I80" s="45" t="n">
        <f aca="false">SUM(I68:I79)</f>
        <v>7920</v>
      </c>
      <c r="J80" s="41" t="n">
        <f aca="false">SUM(H80:I80)</f>
        <v>76623</v>
      </c>
      <c r="K80" s="45" t="n">
        <f aca="false">SUM(K68:K79)</f>
        <v>21144</v>
      </c>
      <c r="L80" s="45" t="n">
        <f aca="false">SUM(L68:L79)</f>
        <v>21144</v>
      </c>
      <c r="M80" s="45" t="n">
        <f aca="false">SUM(M68:M79)</f>
        <v>2953</v>
      </c>
      <c r="N80" s="50" t="n">
        <f aca="false">SUM(N68:N79)</f>
        <v>24097</v>
      </c>
      <c r="O80" s="43"/>
      <c r="P80" s="43"/>
      <c r="Q80" s="43"/>
      <c r="R80" s="43"/>
      <c r="S80" s="27"/>
      <c r="T80" s="32"/>
      <c r="U80" s="32"/>
      <c r="V80" s="32"/>
      <c r="W80" s="32"/>
    </row>
    <row r="81" s="57" customFormat="true" ht="16.9" hidden="false" customHeight="true" outlineLevel="0" collapsed="false">
      <c r="A81" s="51" t="s">
        <v>131</v>
      </c>
      <c r="B81" s="51"/>
      <c r="C81" s="52" t="n">
        <f aca="false">SUM(G81,K81,C165,G165,K165,O165,C249,G249,K249,O249,C333,G333)</f>
        <v>11406887</v>
      </c>
      <c r="D81" s="52" t="n">
        <f aca="false">SUM(H81,L81,D165,H165,L165,P165,D249,H249,L249,P249,D333,H333)</f>
        <v>11324852</v>
      </c>
      <c r="E81" s="52" t="n">
        <f aca="false">SUM(I81,M81,E165,I165,M165,Q165,E249,I249,M249,Q249,E333,I333)</f>
        <v>130753</v>
      </c>
      <c r="F81" s="52" t="n">
        <f aca="false">SUM(J81,N81,F165,J165,N165,R165,F249,J249,N249,R249,F333,J333)</f>
        <v>11455605</v>
      </c>
      <c r="G81" s="53" t="n">
        <f aca="false">SUM(G66,G80)</f>
        <v>255656</v>
      </c>
      <c r="H81" s="53" t="n">
        <f aca="false">SUM(H66,H80)</f>
        <v>263220</v>
      </c>
      <c r="I81" s="53" t="n">
        <f aca="false">SUM(I66,I80)</f>
        <v>17907</v>
      </c>
      <c r="J81" s="53" t="n">
        <f aca="false">SUM(J66,J80)</f>
        <v>281127</v>
      </c>
      <c r="K81" s="53" t="n">
        <f aca="false">SUM(K66,K80)</f>
        <v>64359</v>
      </c>
      <c r="L81" s="53" t="n">
        <v>66251</v>
      </c>
      <c r="M81" s="53" t="n">
        <f aca="false">SUM(M66,M80)</f>
        <v>4728</v>
      </c>
      <c r="N81" s="52" t="n">
        <f aca="false">SUM(L81:M81)</f>
        <v>70979</v>
      </c>
      <c r="O81" s="54"/>
      <c r="P81" s="54"/>
      <c r="Q81" s="54"/>
      <c r="R81" s="54"/>
      <c r="S81" s="55"/>
      <c r="T81" s="56"/>
      <c r="U81" s="56"/>
      <c r="V81" s="56"/>
      <c r="W81" s="56"/>
    </row>
    <row r="82" customFormat="false" ht="16.9" hidden="false" customHeight="true" outlineLevel="0" collapsed="false">
      <c r="A82" s="58" t="s">
        <v>132</v>
      </c>
      <c r="B82" s="58"/>
      <c r="C82" s="52" t="n">
        <f aca="false">SUM(G82,K82,C166,G166,K166,O166,C250,G250,K250,O250,C334,G334)</f>
        <v>1578145</v>
      </c>
      <c r="D82" s="52" t="n">
        <f aca="false">SUM(H82,L82,D166,H166,L166,P166,D250,H250,L250,P250,D334,H334)</f>
        <v>1760188</v>
      </c>
      <c r="E82" s="52" t="n">
        <f aca="false">SUM(I82,M82,E166,I166,M166,Q166,E250,I250,M250,Q250,E334,I334)</f>
        <v>46284</v>
      </c>
      <c r="F82" s="52" t="n">
        <f aca="false">SUM(J82,N82,F166,J166,N166,R166,F250,J250,N250,R250,F334,J334)</f>
        <v>1806472</v>
      </c>
      <c r="G82" s="52" t="n">
        <v>998328</v>
      </c>
      <c r="H82" s="52" t="n">
        <v>1118218</v>
      </c>
      <c r="I82" s="52" t="n">
        <v>30525</v>
      </c>
      <c r="J82" s="52" t="n">
        <f aca="false">SUM(H82:I82)</f>
        <v>1148743</v>
      </c>
      <c r="K82" s="52" t="n">
        <v>204259</v>
      </c>
      <c r="L82" s="52" t="n">
        <v>243032</v>
      </c>
      <c r="M82" s="52" t="n">
        <v>5702</v>
      </c>
      <c r="N82" s="52" t="n">
        <f aca="false">SUM(L82:M82)</f>
        <v>248734</v>
      </c>
      <c r="O82" s="59"/>
      <c r="P82" s="59"/>
      <c r="Q82" s="59"/>
      <c r="R82" s="59"/>
      <c r="S82" s="32"/>
      <c r="T82" s="32"/>
      <c r="U82" s="32"/>
      <c r="V82" s="32"/>
      <c r="W82" s="32"/>
    </row>
    <row r="83" customFormat="false" ht="16.9" hidden="false" customHeight="true" outlineLevel="0" collapsed="false">
      <c r="A83" s="58" t="s">
        <v>133</v>
      </c>
      <c r="B83" s="58"/>
      <c r="C83" s="52" t="n">
        <f aca="false">SUM(G83,K83,C167,G167,K167,O167,C251,G251,K251,O251,C335,G335)</f>
        <v>694545</v>
      </c>
      <c r="D83" s="52" t="n">
        <f aca="false">SUM(H83,L83,D167,H167,L167,P167,D251,H251,L251,P251,D335,H335)</f>
        <v>698143</v>
      </c>
      <c r="E83" s="52" t="n">
        <f aca="false">SUM(I83,M83,E167,I167,M167,Q167,E251,I251,M251,Q251,E335,I335)</f>
        <v>39720</v>
      </c>
      <c r="F83" s="52" t="n">
        <f aca="false">SUM(J83,N83,F167,J167,N167,R167,F251,J251,N251,R251,F335,J335)</f>
        <v>737863</v>
      </c>
      <c r="G83" s="52" t="n">
        <v>451153</v>
      </c>
      <c r="H83" s="52" t="n">
        <v>452919</v>
      </c>
      <c r="I83" s="52" t="n">
        <v>36327</v>
      </c>
      <c r="J83" s="52" t="n">
        <f aca="false">SUM(H83:I83)</f>
        <v>489246</v>
      </c>
      <c r="K83" s="52" t="n">
        <v>95784</v>
      </c>
      <c r="L83" s="52" t="n">
        <v>96105</v>
      </c>
      <c r="M83" s="52" t="n">
        <v>5972</v>
      </c>
      <c r="N83" s="52" t="n">
        <f aca="false">SUM(L83:M83)</f>
        <v>102077</v>
      </c>
      <c r="O83" s="59"/>
      <c r="P83" s="59"/>
      <c r="Q83" s="59"/>
      <c r="R83" s="59"/>
      <c r="S83" s="32"/>
      <c r="T83" s="32"/>
      <c r="U83" s="32"/>
      <c r="V83" s="32"/>
      <c r="W83" s="32"/>
    </row>
    <row r="84" customFormat="false" ht="20.25" hidden="false" customHeight="true" outlineLevel="0" collapsed="false">
      <c r="A84" s="58" t="s">
        <v>134</v>
      </c>
      <c r="B84" s="58"/>
      <c r="C84" s="52" t="n">
        <f aca="false">SUM(G84,K84,C168,G168,K168,O168,C252,G252,K252,O252,C336,G336)</f>
        <v>13679577</v>
      </c>
      <c r="D84" s="52" t="n">
        <f aca="false">SUM(H84,L84,D168,H168,L168,P168,D252,H252,L252,P252,D336,H336)</f>
        <v>13783183</v>
      </c>
      <c r="E84" s="52" t="n">
        <f aca="false">SUM(I84,M84,E168,I168,M168,Q168,E252,I252,M252,Q252,E336,I336)</f>
        <v>216757</v>
      </c>
      <c r="F84" s="52" t="n">
        <f aca="false">SUM(J84,N84,F168,J168,N168,R168,F252,J252,N252,R252,F336,J336)</f>
        <v>13999940</v>
      </c>
      <c r="G84" s="52" t="n">
        <f aca="false">SUM(G81:G83)</f>
        <v>1705137</v>
      </c>
      <c r="H84" s="52" t="n">
        <f aca="false">SUM(H81:H83)</f>
        <v>1834357</v>
      </c>
      <c r="I84" s="52" t="n">
        <f aca="false">SUM(I81:I83)</f>
        <v>84759</v>
      </c>
      <c r="J84" s="52" t="n">
        <f aca="false">SUM(J81:J83)</f>
        <v>1919116</v>
      </c>
      <c r="K84" s="52" t="n">
        <f aca="false">SUM(K81:K83)</f>
        <v>364402</v>
      </c>
      <c r="L84" s="52" t="n">
        <f aca="false">SUM(L81:L83)</f>
        <v>405388</v>
      </c>
      <c r="M84" s="52" t="n">
        <f aca="false">SUM(M81:M83)</f>
        <v>16402</v>
      </c>
      <c r="N84" s="52" t="n">
        <f aca="false">SUM(N81:N83)</f>
        <v>421790</v>
      </c>
      <c r="O84" s="60"/>
      <c r="P84" s="60"/>
      <c r="Q84" s="60"/>
      <c r="R84" s="60"/>
      <c r="S84" s="32"/>
      <c r="T84" s="32"/>
      <c r="U84" s="32"/>
      <c r="V84" s="32"/>
      <c r="W84" s="32"/>
    </row>
    <row r="85" customFormat="false" ht="15" hidden="false" customHeight="false" outlineLevel="0" collapsed="false">
      <c r="B85" s="57"/>
      <c r="P85" s="1"/>
      <c r="Q85" s="1"/>
      <c r="R85" s="3" t="s">
        <v>0</v>
      </c>
    </row>
    <row r="86" customFormat="false" ht="15" hidden="false" customHeight="true" outlineLevel="0" collapsed="false">
      <c r="B86" s="4" t="s">
        <v>1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1"/>
    </row>
    <row r="87" customFormat="false" ht="1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2"/>
      <c r="L87" s="62"/>
      <c r="M87" s="62"/>
      <c r="N87" s="62"/>
      <c r="O87" s="62"/>
      <c r="P87" s="1"/>
      <c r="Q87" s="10"/>
      <c r="R87" s="10" t="s">
        <v>3</v>
      </c>
    </row>
    <row r="88" s="32" customFormat="true" ht="12.6" hidden="false" customHeight="true" outlineLevel="0" collapsed="false">
      <c r="A88" s="11" t="s">
        <v>4</v>
      </c>
      <c r="B88" s="12" t="s">
        <v>5</v>
      </c>
      <c r="C88" s="63" t="s">
        <v>135</v>
      </c>
      <c r="D88" s="63"/>
      <c r="E88" s="63"/>
      <c r="F88" s="63"/>
      <c r="G88" s="63" t="s">
        <v>136</v>
      </c>
      <c r="H88" s="63"/>
      <c r="I88" s="63"/>
      <c r="J88" s="63"/>
      <c r="K88" s="63" t="s">
        <v>137</v>
      </c>
      <c r="L88" s="63"/>
      <c r="M88" s="63"/>
      <c r="N88" s="63"/>
      <c r="O88" s="63"/>
      <c r="P88" s="63"/>
      <c r="Q88" s="63"/>
      <c r="R88" s="63"/>
    </row>
    <row r="89" s="32" customFormat="true" ht="12.6" hidden="false" customHeight="true" outlineLevel="0" collapsed="false">
      <c r="A89" s="11"/>
      <c r="B89" s="12"/>
      <c r="C89" s="63"/>
      <c r="D89" s="63"/>
      <c r="E89" s="63"/>
      <c r="F89" s="63"/>
      <c r="G89" s="63"/>
      <c r="H89" s="63"/>
      <c r="I89" s="63"/>
      <c r="J89" s="63"/>
      <c r="K89" s="63" t="s">
        <v>138</v>
      </c>
      <c r="L89" s="63"/>
      <c r="M89" s="63"/>
      <c r="N89" s="63"/>
      <c r="O89" s="63" t="s">
        <v>139</v>
      </c>
      <c r="P89" s="63"/>
      <c r="Q89" s="63"/>
      <c r="R89" s="63"/>
    </row>
    <row r="90" s="32" customFormat="true" ht="25.9" hidden="false" customHeight="true" outlineLevel="0" collapsed="false">
      <c r="A90" s="11"/>
      <c r="B90" s="12"/>
      <c r="C90" s="21" t="s">
        <v>9</v>
      </c>
      <c r="D90" s="13" t="s">
        <v>10</v>
      </c>
      <c r="E90" s="13" t="s">
        <v>11</v>
      </c>
      <c r="F90" s="13" t="s">
        <v>10</v>
      </c>
      <c r="G90" s="21" t="s">
        <v>9</v>
      </c>
      <c r="H90" s="13" t="s">
        <v>10</v>
      </c>
      <c r="I90" s="13" t="s">
        <v>11</v>
      </c>
      <c r="J90" s="13" t="s">
        <v>10</v>
      </c>
      <c r="K90" s="21" t="s">
        <v>9</v>
      </c>
      <c r="L90" s="13" t="s">
        <v>10</v>
      </c>
      <c r="M90" s="13" t="s">
        <v>11</v>
      </c>
      <c r="N90" s="13" t="s">
        <v>10</v>
      </c>
      <c r="O90" s="21" t="s">
        <v>9</v>
      </c>
      <c r="P90" s="13" t="s">
        <v>10</v>
      </c>
      <c r="Q90" s="13" t="s">
        <v>11</v>
      </c>
      <c r="R90" s="13" t="s">
        <v>10</v>
      </c>
    </row>
    <row r="91" s="32" customFormat="true" ht="21.75" hidden="false" customHeight="true" outlineLevel="0" collapsed="false">
      <c r="A91" s="22" t="s">
        <v>12</v>
      </c>
      <c r="B91" s="22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4"/>
      <c r="O91" s="65"/>
      <c r="P91" s="66"/>
      <c r="Q91" s="65"/>
      <c r="R91" s="29"/>
    </row>
    <row r="92" customFormat="false" ht="12.75" hidden="false" customHeight="true" outlineLevel="0" collapsed="false">
      <c r="A92" s="23" t="s">
        <v>13</v>
      </c>
      <c r="B92" s="24" t="s">
        <v>14</v>
      </c>
      <c r="C92" s="25" t="n">
        <v>202585</v>
      </c>
      <c r="D92" s="25" t="n">
        <v>203856</v>
      </c>
      <c r="E92" s="25" t="n">
        <v>24</v>
      </c>
      <c r="F92" s="26" t="n">
        <f aca="false">SUM(D92:E92)</f>
        <v>203880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9"/>
    </row>
    <row r="93" customFormat="false" ht="12.75" hidden="false" customHeight="true" outlineLevel="0" collapsed="false">
      <c r="A93" s="23" t="s">
        <v>15</v>
      </c>
      <c r="B93" s="28" t="s">
        <v>16</v>
      </c>
      <c r="C93" s="25" t="n">
        <v>660</v>
      </c>
      <c r="D93" s="25" t="n">
        <v>660</v>
      </c>
      <c r="E93" s="25"/>
      <c r="F93" s="26" t="n">
        <f aca="false">SUM(D93:E93)</f>
        <v>660</v>
      </c>
      <c r="G93" s="25"/>
      <c r="H93" s="25"/>
      <c r="I93" s="25"/>
      <c r="J93" s="25"/>
      <c r="K93" s="25"/>
      <c r="L93" s="25"/>
      <c r="M93" s="25"/>
      <c r="N93" s="25" t="n">
        <f aca="false">SUM(L93:M93)</f>
        <v>0</v>
      </c>
      <c r="O93" s="25"/>
      <c r="P93" s="25"/>
      <c r="Q93" s="25"/>
      <c r="R93" s="29"/>
    </row>
    <row r="94" customFormat="false" ht="12.75" hidden="false" customHeight="true" outlineLevel="0" collapsed="false">
      <c r="A94" s="23" t="s">
        <v>17</v>
      </c>
      <c r="B94" s="29" t="s">
        <v>18</v>
      </c>
      <c r="C94" s="25" t="n">
        <v>136779</v>
      </c>
      <c r="D94" s="25" t="n">
        <v>138105</v>
      </c>
      <c r="E94" s="25" t="n">
        <v>4984</v>
      </c>
      <c r="F94" s="26" t="n">
        <f aca="false">SUM(D94:E94)</f>
        <v>143089</v>
      </c>
      <c r="G94" s="25"/>
      <c r="H94" s="25"/>
      <c r="I94" s="25"/>
      <c r="J94" s="25"/>
      <c r="K94" s="25"/>
      <c r="L94" s="25"/>
      <c r="M94" s="25"/>
      <c r="N94" s="25" t="n">
        <f aca="false">SUM(L94:M94)</f>
        <v>0</v>
      </c>
      <c r="O94" s="25"/>
      <c r="P94" s="25"/>
      <c r="Q94" s="25"/>
      <c r="R94" s="29"/>
    </row>
    <row r="95" customFormat="false" ht="12.75" hidden="false" customHeight="true" outlineLevel="0" collapsed="false">
      <c r="A95" s="23" t="s">
        <v>19</v>
      </c>
      <c r="B95" s="29" t="s">
        <v>20</v>
      </c>
      <c r="C95" s="25" t="n">
        <v>4158</v>
      </c>
      <c r="D95" s="25" t="n">
        <v>4158</v>
      </c>
      <c r="E95" s="25"/>
      <c r="F95" s="26" t="n">
        <f aca="false">SUM(D95:E95)</f>
        <v>4158</v>
      </c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9"/>
    </row>
    <row r="96" customFormat="false" ht="12.75" hidden="false" customHeight="true" outlineLevel="0" collapsed="false">
      <c r="A96" s="23" t="s">
        <v>21</v>
      </c>
      <c r="B96" s="29" t="s">
        <v>22</v>
      </c>
      <c r="C96" s="25" t="n">
        <v>18194</v>
      </c>
      <c r="D96" s="25" t="n">
        <v>18194</v>
      </c>
      <c r="E96" s="25"/>
      <c r="F96" s="26" t="n">
        <f aca="false">SUM(D96:E96)</f>
        <v>18194</v>
      </c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9"/>
    </row>
    <row r="97" customFormat="false" ht="12.75" hidden="false" customHeight="true" outlineLevel="0" collapsed="false">
      <c r="A97" s="30" t="s">
        <v>23</v>
      </c>
      <c r="B97" s="24" t="s">
        <v>24</v>
      </c>
      <c r="C97" s="25"/>
      <c r="D97" s="25"/>
      <c r="E97" s="25"/>
      <c r="F97" s="26" t="n">
        <f aca="false">SUM(D97:E97)</f>
        <v>0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9"/>
    </row>
    <row r="98" customFormat="false" ht="12.75" hidden="false" customHeight="true" outlineLevel="0" collapsed="false">
      <c r="A98" s="30" t="s">
        <v>25</v>
      </c>
      <c r="B98" s="24" t="s">
        <v>26</v>
      </c>
      <c r="C98" s="25"/>
      <c r="D98" s="25"/>
      <c r="E98" s="25"/>
      <c r="F98" s="26" t="n">
        <f aca="false">SUM(D98:E98)</f>
        <v>0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9"/>
    </row>
    <row r="99" customFormat="false" ht="12.75" hidden="false" customHeight="true" outlineLevel="0" collapsed="false">
      <c r="A99" s="23" t="s">
        <v>27</v>
      </c>
      <c r="B99" s="31" t="s">
        <v>28</v>
      </c>
      <c r="C99" s="25" t="n">
        <v>76</v>
      </c>
      <c r="D99" s="25" t="n">
        <v>76</v>
      </c>
      <c r="E99" s="25"/>
      <c r="F99" s="26" t="n">
        <f aca="false">SUM(D99:E99)</f>
        <v>76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9"/>
    </row>
    <row r="100" customFormat="false" ht="12.75" hidden="false" customHeight="true" outlineLevel="0" collapsed="false">
      <c r="A100" s="23" t="s">
        <v>29</v>
      </c>
      <c r="B100" s="31" t="s">
        <v>30</v>
      </c>
      <c r="C100" s="25" t="n">
        <v>27908</v>
      </c>
      <c r="D100" s="25" t="n">
        <v>36481</v>
      </c>
      <c r="E100" s="25" t="n">
        <v>200</v>
      </c>
      <c r="F100" s="26" t="n">
        <f aca="false">SUM(D100:E100)</f>
        <v>36681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9"/>
    </row>
    <row r="101" customFormat="false" ht="12.75" hidden="false" customHeight="true" outlineLevel="0" collapsed="false">
      <c r="A101" s="23" t="s">
        <v>31</v>
      </c>
      <c r="B101" s="29" t="s">
        <v>32</v>
      </c>
      <c r="C101" s="25"/>
      <c r="D101" s="25"/>
      <c r="E101" s="25"/>
      <c r="F101" s="26" t="n">
        <f aca="false">SUM(D101:E101)</f>
        <v>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23" t="s">
        <v>33</v>
      </c>
      <c r="B102" s="31" t="s">
        <v>34</v>
      </c>
      <c r="C102" s="25" t="n">
        <v>2000</v>
      </c>
      <c r="D102" s="25" t="n">
        <v>2000</v>
      </c>
      <c r="E102" s="25"/>
      <c r="F102" s="26" t="n">
        <f aca="false">SUM(D102:E102)</f>
        <v>200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35</v>
      </c>
      <c r="B103" s="31" t="s">
        <v>36</v>
      </c>
      <c r="C103" s="25" t="n">
        <v>4568</v>
      </c>
      <c r="D103" s="25" t="n">
        <v>4568</v>
      </c>
      <c r="E103" s="25" t="n">
        <v>50</v>
      </c>
      <c r="F103" s="26" t="n">
        <f aca="false">SUM(D103:E103)</f>
        <v>4618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37</v>
      </c>
      <c r="B104" s="29" t="s">
        <v>38</v>
      </c>
      <c r="C104" s="25" t="n">
        <v>37101</v>
      </c>
      <c r="D104" s="25" t="n">
        <v>37101</v>
      </c>
      <c r="E104" s="25"/>
      <c r="F104" s="26" t="n">
        <f aca="false">SUM(D104:E104)</f>
        <v>37101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39</v>
      </c>
      <c r="B105" s="29" t="s">
        <v>40</v>
      </c>
      <c r="C105" s="25" t="n">
        <v>8636</v>
      </c>
      <c r="D105" s="25" t="n">
        <v>8636</v>
      </c>
      <c r="E105" s="25"/>
      <c r="F105" s="26" t="n">
        <f aca="false">SUM(D105:E105)</f>
        <v>8636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23" t="s">
        <v>41</v>
      </c>
      <c r="B106" s="29" t="s">
        <v>42</v>
      </c>
      <c r="C106" s="25" t="n">
        <v>5715</v>
      </c>
      <c r="D106" s="25" t="n">
        <v>5715</v>
      </c>
      <c r="E106" s="25"/>
      <c r="F106" s="26" t="n">
        <f aca="false">SUM(D106:E106)</f>
        <v>5715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43</v>
      </c>
      <c r="B107" s="29" t="s">
        <v>44</v>
      </c>
      <c r="C107" s="25" t="n">
        <v>17399</v>
      </c>
      <c r="D107" s="25" t="n">
        <v>17399</v>
      </c>
      <c r="E107" s="25"/>
      <c r="F107" s="26" t="n">
        <f aca="false">SUM(D107:E107)</f>
        <v>17399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45</v>
      </c>
      <c r="B108" s="29" t="s">
        <v>46</v>
      </c>
      <c r="C108" s="25" t="n">
        <v>11295</v>
      </c>
      <c r="D108" s="25" t="n">
        <v>11295</v>
      </c>
      <c r="E108" s="25" t="n">
        <v>2997</v>
      </c>
      <c r="F108" s="26" t="n">
        <f aca="false">SUM(D108:E108)</f>
        <v>14292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47</v>
      </c>
      <c r="B109" s="29" t="s">
        <v>48</v>
      </c>
      <c r="C109" s="25" t="n">
        <v>2032</v>
      </c>
      <c r="D109" s="25" t="n">
        <v>2032</v>
      </c>
      <c r="E109" s="25"/>
      <c r="F109" s="26" t="n">
        <f aca="false">SUM(D109:E109)</f>
        <v>2032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49</v>
      </c>
      <c r="B110" s="29" t="s">
        <v>50</v>
      </c>
      <c r="C110" s="25" t="n">
        <v>37529</v>
      </c>
      <c r="D110" s="25" t="n">
        <v>37529</v>
      </c>
      <c r="E110" s="25" t="n">
        <v>-512</v>
      </c>
      <c r="F110" s="26" t="n">
        <f aca="false">SUM(D110:E110)</f>
        <v>37017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51</v>
      </c>
      <c r="B111" s="29" t="s">
        <v>52</v>
      </c>
      <c r="C111" s="25" t="n">
        <v>24572</v>
      </c>
      <c r="D111" s="25" t="n">
        <v>24572</v>
      </c>
      <c r="E111" s="25"/>
      <c r="F111" s="26" t="n">
        <f aca="false">SUM(D111:E111)</f>
        <v>24572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53</v>
      </c>
      <c r="B112" s="29" t="s">
        <v>54</v>
      </c>
      <c r="C112" s="25" t="n">
        <v>16910</v>
      </c>
      <c r="D112" s="25" t="n">
        <v>16910</v>
      </c>
      <c r="E112" s="25" t="n">
        <v>8541</v>
      </c>
      <c r="F112" s="26" t="n">
        <f aca="false">SUM(D112:E112)</f>
        <v>25451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55</v>
      </c>
      <c r="B113" s="29" t="s">
        <v>56</v>
      </c>
      <c r="C113" s="25" t="n">
        <v>2144</v>
      </c>
      <c r="D113" s="25" t="n">
        <v>1905</v>
      </c>
      <c r="E113" s="25"/>
      <c r="F113" s="26" t="n">
        <f aca="false">SUM(D113:E113)</f>
        <v>1905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57</v>
      </c>
      <c r="B114" s="29" t="s">
        <v>58</v>
      </c>
      <c r="C114" s="25" t="n">
        <v>60446</v>
      </c>
      <c r="D114" s="25" t="n">
        <v>60446</v>
      </c>
      <c r="E114" s="25" t="n">
        <v>-762</v>
      </c>
      <c r="F114" s="26" t="n">
        <f aca="false">SUM(D114:E114)</f>
        <v>59684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59</v>
      </c>
      <c r="B115" s="29" t="s">
        <v>60</v>
      </c>
      <c r="C115" s="25" t="n">
        <v>5859</v>
      </c>
      <c r="D115" s="25" t="n">
        <v>5859</v>
      </c>
      <c r="E115" s="25" t="n">
        <v>2515</v>
      </c>
      <c r="F115" s="26" t="n">
        <f aca="false">SUM(D115:E115)</f>
        <v>8374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61</v>
      </c>
      <c r="B116" s="29" t="s">
        <v>62</v>
      </c>
      <c r="C116" s="25" t="n">
        <v>76708</v>
      </c>
      <c r="D116" s="25" t="n">
        <v>76708</v>
      </c>
      <c r="E116" s="25"/>
      <c r="F116" s="26" t="n">
        <f aca="false">SUM(D116:E116)</f>
        <v>76708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63</v>
      </c>
      <c r="B117" s="29" t="s">
        <v>64</v>
      </c>
      <c r="C117" s="25" t="n">
        <v>46299</v>
      </c>
      <c r="D117" s="25" t="n">
        <v>46299</v>
      </c>
      <c r="E117" s="25"/>
      <c r="F117" s="26" t="n">
        <f aca="false">SUM(D117:E117)</f>
        <v>46299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65</v>
      </c>
      <c r="B118" s="25" t="s">
        <v>66</v>
      </c>
      <c r="C118" s="25" t="n">
        <v>183091</v>
      </c>
      <c r="D118" s="25" t="n">
        <v>188466</v>
      </c>
      <c r="E118" s="25" t="n">
        <v>3307</v>
      </c>
      <c r="F118" s="26" t="n">
        <f aca="false">SUM(D118:E118)</f>
        <v>191773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67</v>
      </c>
      <c r="B119" s="25" t="s">
        <v>68</v>
      </c>
      <c r="C119" s="25" t="n">
        <v>622</v>
      </c>
      <c r="D119" s="25" t="n">
        <v>622</v>
      </c>
      <c r="E119" s="25"/>
      <c r="F119" s="26" t="n">
        <f aca="false">SUM(D119:E119)</f>
        <v>622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69</v>
      </c>
      <c r="B120" s="25" t="s">
        <v>70</v>
      </c>
      <c r="C120" s="25" t="n">
        <v>1778</v>
      </c>
      <c r="D120" s="25" t="n">
        <v>1778</v>
      </c>
      <c r="E120" s="25" t="n">
        <v>50</v>
      </c>
      <c r="F120" s="26" t="n">
        <f aca="false">SUM(D120:E120)</f>
        <v>1828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71</v>
      </c>
      <c r="B121" s="29" t="s">
        <v>72</v>
      </c>
      <c r="C121" s="25" t="n">
        <v>29997</v>
      </c>
      <c r="D121" s="25" t="n">
        <v>29997</v>
      </c>
      <c r="E121" s="25"/>
      <c r="F121" s="26" t="n">
        <f aca="false">SUM(D121:E121)</f>
        <v>29997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30" t="s">
        <v>73</v>
      </c>
      <c r="B122" s="31" t="s">
        <v>74</v>
      </c>
      <c r="C122" s="25" t="n">
        <v>5000</v>
      </c>
      <c r="D122" s="25" t="n">
        <v>3308</v>
      </c>
      <c r="E122" s="25"/>
      <c r="F122" s="26" t="n">
        <f aca="false">SUM(D122:E122)</f>
        <v>3308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30" t="s">
        <v>75</v>
      </c>
      <c r="B123" s="31" t="s">
        <v>76</v>
      </c>
      <c r="C123" s="25"/>
      <c r="D123" s="25"/>
      <c r="E123" s="25"/>
      <c r="F123" s="26" t="n">
        <f aca="false">SUM(D123:E123)</f>
        <v>0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30" t="s">
        <v>77</v>
      </c>
      <c r="B124" s="31" t="s">
        <v>78</v>
      </c>
      <c r="C124" s="25" t="n">
        <v>5132</v>
      </c>
      <c r="D124" s="25" t="n">
        <v>5396</v>
      </c>
      <c r="E124" s="25" t="n">
        <v>13761</v>
      </c>
      <c r="F124" s="26" t="n">
        <f aca="false">SUM(D124:E124)</f>
        <v>19157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30" t="s">
        <v>79</v>
      </c>
      <c r="B125" s="31" t="s">
        <v>80</v>
      </c>
      <c r="C125" s="25" t="n">
        <v>50642</v>
      </c>
      <c r="D125" s="25" t="n">
        <v>50656</v>
      </c>
      <c r="E125" s="25" t="n">
        <v>992</v>
      </c>
      <c r="F125" s="26" t="n">
        <f aca="false">SUM(D125:E125)</f>
        <v>51648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30" t="s">
        <v>81</v>
      </c>
      <c r="B126" s="31" t="s">
        <v>82</v>
      </c>
      <c r="C126" s="25" t="n">
        <v>4445</v>
      </c>
      <c r="D126" s="25" t="n">
        <v>4197</v>
      </c>
      <c r="E126" s="25"/>
      <c r="F126" s="26" t="n">
        <f aca="false">SUM(D126:E126)</f>
        <v>4197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30" t="s">
        <v>83</v>
      </c>
      <c r="B127" s="31" t="s">
        <v>84</v>
      </c>
      <c r="C127" s="25" t="n">
        <v>144</v>
      </c>
      <c r="D127" s="25" t="n">
        <v>176</v>
      </c>
      <c r="E127" s="25" t="n">
        <v>23</v>
      </c>
      <c r="F127" s="26" t="n">
        <f aca="false">SUM(D127:E127)</f>
        <v>199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30" t="s">
        <v>85</v>
      </c>
      <c r="B128" s="31" t="s">
        <v>86</v>
      </c>
      <c r="C128" s="25" t="n">
        <v>1523</v>
      </c>
      <c r="D128" s="25" t="n">
        <v>1523</v>
      </c>
      <c r="E128" s="25"/>
      <c r="F128" s="26" t="n">
        <f aca="false">SUM(D128:E128)</f>
        <v>1523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30" t="s">
        <v>87</v>
      </c>
      <c r="B129" s="31" t="s">
        <v>88</v>
      </c>
      <c r="C129" s="25" t="n">
        <v>1554</v>
      </c>
      <c r="D129" s="25" t="n">
        <v>1554</v>
      </c>
      <c r="E129" s="25"/>
      <c r="F129" s="26" t="n">
        <f aca="false">SUM(D129:E129)</f>
        <v>1554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30" t="s">
        <v>89</v>
      </c>
      <c r="B130" s="31" t="s">
        <v>90</v>
      </c>
      <c r="C130" s="25" t="n">
        <v>6030</v>
      </c>
      <c r="D130" s="25" t="n">
        <v>6030</v>
      </c>
      <c r="E130" s="25" t="n">
        <v>100</v>
      </c>
      <c r="F130" s="25" t="n">
        <f aca="false">SUM(D130:E130)</f>
        <v>613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30" t="s">
        <v>91</v>
      </c>
      <c r="B131" s="31" t="s">
        <v>92</v>
      </c>
      <c r="C131" s="25" t="n">
        <v>708</v>
      </c>
      <c r="D131" s="25" t="n">
        <v>708</v>
      </c>
      <c r="E131" s="25" t="n">
        <v>-708</v>
      </c>
      <c r="F131" s="25" t="n">
        <f aca="false">SUM(D131:E131)</f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30" t="s">
        <v>93</v>
      </c>
      <c r="B132" s="31" t="s">
        <v>94</v>
      </c>
      <c r="C132" s="25" t="n">
        <v>10023</v>
      </c>
      <c r="D132" s="25" t="n">
        <v>10023</v>
      </c>
      <c r="E132" s="25" t="n">
        <v>309</v>
      </c>
      <c r="F132" s="25" t="n">
        <f aca="false">SUM(D132:E132)</f>
        <v>10332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95</v>
      </c>
      <c r="B133" s="31" t="s">
        <v>96</v>
      </c>
      <c r="C133" s="25" t="n">
        <v>36036</v>
      </c>
      <c r="D133" s="25" t="n">
        <v>36077</v>
      </c>
      <c r="E133" s="25"/>
      <c r="F133" s="25" t="n">
        <f aca="false">SUM(D133:E133)</f>
        <v>36077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97</v>
      </c>
      <c r="B134" s="31" t="s">
        <v>98</v>
      </c>
      <c r="C134" s="25" t="n">
        <v>212</v>
      </c>
      <c r="D134" s="25" t="n">
        <v>212</v>
      </c>
      <c r="E134" s="25"/>
      <c r="F134" s="25" t="n">
        <f aca="false">SUM(D134:E134)</f>
        <v>212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99</v>
      </c>
      <c r="B135" s="31" t="s">
        <v>100</v>
      </c>
      <c r="C135" s="25"/>
      <c r="D135" s="25" t="n">
        <v>14</v>
      </c>
      <c r="E135" s="25" t="n">
        <v>708</v>
      </c>
      <c r="F135" s="25" t="n">
        <f aca="false">SUM(D135:E135)</f>
        <v>722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101</v>
      </c>
      <c r="B136" s="31" t="s">
        <v>102</v>
      </c>
      <c r="C136" s="25" t="n">
        <v>106</v>
      </c>
      <c r="D136" s="25" t="n">
        <v>106</v>
      </c>
      <c r="E136" s="25"/>
      <c r="F136" s="25" t="n">
        <f aca="false">SUM(D136:E136)</f>
        <v>106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103</v>
      </c>
      <c r="B137" s="31" t="s">
        <v>104</v>
      </c>
      <c r="C137" s="25" t="n">
        <v>132</v>
      </c>
      <c r="D137" s="25" t="n">
        <v>132</v>
      </c>
      <c r="E137" s="25"/>
      <c r="F137" s="25" t="n">
        <f aca="false">SUM(D137:E137)</f>
        <v>132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105</v>
      </c>
      <c r="B138" s="29" t="s">
        <v>106</v>
      </c>
      <c r="C138" s="25" t="n">
        <v>1500</v>
      </c>
      <c r="D138" s="25" t="n">
        <v>1500</v>
      </c>
      <c r="E138" s="25"/>
      <c r="F138" s="25" t="n">
        <f aca="false">SUM(D138:E138)</f>
        <v>150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107</v>
      </c>
      <c r="B139" s="29" t="s">
        <v>108</v>
      </c>
      <c r="C139" s="25" t="n">
        <v>264</v>
      </c>
      <c r="D139" s="25" t="n">
        <v>264</v>
      </c>
      <c r="E139" s="25"/>
      <c r="F139" s="25" t="n">
        <f aca="false">SUM(D139:E139)</f>
        <v>264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109</v>
      </c>
      <c r="B140" s="29" t="s">
        <v>110</v>
      </c>
      <c r="C140" s="25" t="n">
        <v>89788</v>
      </c>
      <c r="D140" s="25" t="n">
        <v>60791</v>
      </c>
      <c r="E140" s="25" t="n">
        <v>1409</v>
      </c>
      <c r="F140" s="25" t="n">
        <f aca="false">SUM(D140:E140)</f>
        <v>6220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111</v>
      </c>
      <c r="B141" s="29" t="s">
        <v>112</v>
      </c>
      <c r="C141" s="25"/>
      <c r="D141" s="25"/>
      <c r="E141" s="25"/>
      <c r="F141" s="25" t="n">
        <f aca="false">SUM(D141:E141)</f>
        <v>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/>
      <c r="B142" s="29" t="s">
        <v>113</v>
      </c>
      <c r="C142" s="25"/>
      <c r="D142" s="25"/>
      <c r="E142" s="25"/>
      <c r="F142" s="25" t="n">
        <f aca="false">SUM(D142:E142)</f>
        <v>0</v>
      </c>
      <c r="G142" s="25" t="n">
        <v>39850</v>
      </c>
      <c r="H142" s="25" t="n">
        <v>39850</v>
      </c>
      <c r="I142" s="25"/>
      <c r="J142" s="25" t="n">
        <f aca="false">SUM(H142:I142)</f>
        <v>39850</v>
      </c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/>
      <c r="B143" s="36" t="s">
        <v>114</v>
      </c>
      <c r="C143" s="25" t="n">
        <v>334701</v>
      </c>
      <c r="D143" s="25" t="n">
        <v>341852</v>
      </c>
      <c r="E143" s="25" t="n">
        <v>4311</v>
      </c>
      <c r="F143" s="25" t="n">
        <f aca="false">SUM(D143:E143)</f>
        <v>346163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/>
      <c r="B144" s="37" t="s">
        <v>115</v>
      </c>
      <c r="C144" s="25"/>
      <c r="D144" s="25"/>
      <c r="E144" s="25"/>
      <c r="F144" s="25" t="n">
        <f aca="false">SUM(D144:E144)</f>
        <v>0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/>
      <c r="B145" s="38" t="s">
        <v>116</v>
      </c>
      <c r="C145" s="25"/>
      <c r="D145" s="25"/>
      <c r="E145" s="25"/>
      <c r="F145" s="25" t="n">
        <f aca="false">SUM(D145:E145)</f>
        <v>0</v>
      </c>
      <c r="G145" s="25"/>
      <c r="H145" s="25"/>
      <c r="I145" s="25"/>
      <c r="J145" s="25" t="n">
        <f aca="false">SUM(H145:I145)</f>
        <v>0</v>
      </c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/>
      <c r="B146" s="39" t="s">
        <v>117</v>
      </c>
      <c r="C146" s="25"/>
      <c r="D146" s="25"/>
      <c r="E146" s="25"/>
      <c r="F146" s="25" t="n">
        <f aca="false">SUM(D146:E146)</f>
        <v>0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/>
      <c r="B147" s="39" t="s">
        <v>118</v>
      </c>
      <c r="C147" s="25" t="n">
        <v>840408</v>
      </c>
      <c r="D147" s="25" t="n">
        <v>840408</v>
      </c>
      <c r="E147" s="25"/>
      <c r="F147" s="25" t="n">
        <f aca="false">SUM(D147:E147)</f>
        <v>840408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/>
      <c r="B148" s="29" t="s">
        <v>119</v>
      </c>
      <c r="C148" s="25"/>
      <c r="D148" s="25"/>
      <c r="E148" s="25"/>
      <c r="F148" s="25" t="n">
        <f aca="false">SUM(D148:E148)</f>
        <v>0</v>
      </c>
      <c r="G148" s="25"/>
      <c r="H148" s="25"/>
      <c r="I148" s="25"/>
      <c r="J148" s="25"/>
      <c r="K148" s="25" t="n">
        <v>135129</v>
      </c>
      <c r="L148" s="25" t="n">
        <v>135129</v>
      </c>
      <c r="M148" s="25" t="n">
        <v>12165</v>
      </c>
      <c r="N148" s="25" t="n">
        <f aca="false">SUM(L148:M148)</f>
        <v>147294</v>
      </c>
      <c r="O148" s="25" t="n">
        <v>989462</v>
      </c>
      <c r="P148" s="25" t="n">
        <v>950413</v>
      </c>
      <c r="Q148" s="25" t="n">
        <v>3500</v>
      </c>
      <c r="R148" s="25" t="n">
        <f aca="false">SUM(P148:Q148)</f>
        <v>953913</v>
      </c>
    </row>
    <row r="149" customFormat="false" ht="12.75" hidden="false" customHeight="true" outlineLevel="0" collapsed="false">
      <c r="A149" s="30"/>
      <c r="B149" s="39" t="s">
        <v>120</v>
      </c>
      <c r="C149" s="25"/>
      <c r="D149" s="25"/>
      <c r="E149" s="25"/>
      <c r="F149" s="25" t="n">
        <f aca="false">SUM(D149:E149)</f>
        <v>0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7.25" hidden="false" customHeight="true" outlineLevel="0" collapsed="false">
      <c r="A150" s="40" t="s">
        <v>121</v>
      </c>
      <c r="B150" s="40"/>
      <c r="C150" s="41" t="n">
        <f aca="false">SUM(C92:C149)</f>
        <v>2353409</v>
      </c>
      <c r="D150" s="41" t="n">
        <f aca="false">SUM(D92:D149)</f>
        <v>2346294</v>
      </c>
      <c r="E150" s="41" t="n">
        <f aca="false">SUM(E92:E149)</f>
        <v>42299</v>
      </c>
      <c r="F150" s="41" t="n">
        <f aca="false">SUM(F92:F149)</f>
        <v>2388593</v>
      </c>
      <c r="G150" s="42" t="n">
        <f aca="false">SUM(G92:G149)</f>
        <v>39850</v>
      </c>
      <c r="H150" s="42" t="n">
        <f aca="false">SUM(H92:H149)</f>
        <v>39850</v>
      </c>
      <c r="I150" s="42" t="n">
        <f aca="false">SUM(I92:I149)</f>
        <v>0</v>
      </c>
      <c r="J150" s="41" t="n">
        <f aca="false">SUM(J92:J149)</f>
        <v>39850</v>
      </c>
      <c r="K150" s="42" t="n">
        <f aca="false">SUM(K92:K149)</f>
        <v>135129</v>
      </c>
      <c r="L150" s="42" t="n">
        <f aca="false">SUM(L92:L149)</f>
        <v>135129</v>
      </c>
      <c r="M150" s="42" t="n">
        <f aca="false">SUM(M92:M149)</f>
        <v>12165</v>
      </c>
      <c r="N150" s="42" t="n">
        <f aca="false">SUM(N92:N149)</f>
        <v>147294</v>
      </c>
      <c r="O150" s="41" t="n">
        <f aca="false">SUM(O92:O149)</f>
        <v>989462</v>
      </c>
      <c r="P150" s="41" t="n">
        <f aca="false">SUM(P92:P149)</f>
        <v>950413</v>
      </c>
      <c r="Q150" s="41" t="n">
        <f aca="false">SUM(Q92:Q149)</f>
        <v>3500</v>
      </c>
      <c r="R150" s="41" t="n">
        <f aca="false">SUM(R92:R149)</f>
        <v>953913</v>
      </c>
    </row>
    <row r="151" customFormat="false" ht="18.75" hidden="false" customHeight="true" outlineLevel="0" collapsed="false">
      <c r="A151" s="22" t="s">
        <v>122</v>
      </c>
      <c r="B151" s="22"/>
      <c r="C151" s="25"/>
      <c r="D151" s="25"/>
      <c r="E151" s="25"/>
      <c r="F151" s="25"/>
      <c r="G151" s="25"/>
      <c r="H151" s="25"/>
      <c r="I151" s="25"/>
      <c r="J151" s="25"/>
      <c r="K151" s="45"/>
      <c r="L151" s="45"/>
      <c r="M151" s="45"/>
      <c r="N151" s="25"/>
      <c r="O151" s="67"/>
      <c r="P151" s="25"/>
      <c r="Q151" s="25"/>
      <c r="R151" s="25"/>
    </row>
    <row r="152" customFormat="false" ht="12.75" hidden="false" customHeight="true" outlineLevel="0" collapsed="false">
      <c r="A152" s="23" t="s">
        <v>13</v>
      </c>
      <c r="B152" s="46" t="s">
        <v>14</v>
      </c>
      <c r="C152" s="68"/>
      <c r="D152" s="68"/>
      <c r="E152" s="68" t="n">
        <v>1119</v>
      </c>
      <c r="F152" s="69" t="n">
        <f aca="false">SUM(D152:E152)</f>
        <v>1119</v>
      </c>
      <c r="G152" s="68"/>
      <c r="H152" s="68"/>
      <c r="I152" s="68"/>
      <c r="J152" s="25"/>
      <c r="K152" s="25"/>
      <c r="L152" s="25"/>
      <c r="M152" s="25"/>
      <c r="N152" s="68"/>
      <c r="O152" s="68"/>
      <c r="P152" s="68"/>
      <c r="Q152" s="68"/>
      <c r="R152" s="29"/>
    </row>
    <row r="153" customFormat="false" ht="12.75" hidden="false" customHeight="true" outlineLevel="0" collapsed="false">
      <c r="A153" s="23" t="s">
        <v>49</v>
      </c>
      <c r="B153" s="29" t="s">
        <v>50</v>
      </c>
      <c r="C153" s="68"/>
      <c r="D153" s="68" t="n">
        <v>635</v>
      </c>
      <c r="E153" s="68"/>
      <c r="F153" s="69" t="n">
        <f aca="false">SUM(D153:E153)</f>
        <v>635</v>
      </c>
      <c r="G153" s="68"/>
      <c r="H153" s="68"/>
      <c r="I153" s="68"/>
      <c r="J153" s="25"/>
      <c r="K153" s="25"/>
      <c r="L153" s="25"/>
      <c r="M153" s="25"/>
      <c r="N153" s="68"/>
      <c r="O153" s="68"/>
      <c r="P153" s="68"/>
      <c r="Q153" s="68"/>
      <c r="R153" s="29"/>
    </row>
    <row r="154" customFormat="false" ht="12.75" hidden="false" customHeight="true" outlineLevel="0" collapsed="false">
      <c r="A154" s="23" t="s">
        <v>53</v>
      </c>
      <c r="B154" s="29" t="s">
        <v>54</v>
      </c>
      <c r="C154" s="68"/>
      <c r="D154" s="68" t="n">
        <v>2901</v>
      </c>
      <c r="E154" s="68"/>
      <c r="F154" s="69" t="n">
        <f aca="false">SUM(D154:E154)</f>
        <v>2901</v>
      </c>
      <c r="G154" s="68"/>
      <c r="H154" s="68"/>
      <c r="I154" s="68"/>
      <c r="J154" s="25"/>
      <c r="K154" s="25"/>
      <c r="L154" s="25"/>
      <c r="M154" s="25"/>
      <c r="N154" s="68"/>
      <c r="O154" s="68"/>
      <c r="P154" s="68"/>
      <c r="Q154" s="68"/>
      <c r="R154" s="29"/>
    </row>
    <row r="155" customFormat="false" ht="12.75" hidden="false" customHeight="true" outlineLevel="0" collapsed="false">
      <c r="A155" s="23" t="s">
        <v>123</v>
      </c>
      <c r="B155" s="25" t="s">
        <v>124</v>
      </c>
      <c r="C155" s="68"/>
      <c r="D155" s="68"/>
      <c r="E155" s="68"/>
      <c r="F155" s="69" t="n">
        <f aca="false">SUM(D155:E155)</f>
        <v>0</v>
      </c>
      <c r="G155" s="68"/>
      <c r="H155" s="68"/>
      <c r="I155" s="68"/>
      <c r="J155" s="25"/>
      <c r="K155" s="25"/>
      <c r="L155" s="25"/>
      <c r="M155" s="25"/>
      <c r="N155" s="68"/>
      <c r="O155" s="68"/>
      <c r="P155" s="68"/>
      <c r="Q155" s="68"/>
      <c r="R155" s="29"/>
    </row>
    <row r="156" customFormat="false" ht="12.75" hidden="false" customHeight="true" outlineLevel="0" collapsed="false">
      <c r="A156" s="23" t="s">
        <v>125</v>
      </c>
      <c r="B156" s="29" t="s">
        <v>126</v>
      </c>
      <c r="C156" s="68" t="n">
        <v>15438</v>
      </c>
      <c r="D156" s="68" t="n">
        <v>15438</v>
      </c>
      <c r="E156" s="68"/>
      <c r="F156" s="69" t="n">
        <f aca="false">SUM(D156:E156)</f>
        <v>15438</v>
      </c>
      <c r="G156" s="68"/>
      <c r="H156" s="68"/>
      <c r="I156" s="68"/>
      <c r="J156" s="25"/>
      <c r="K156" s="25"/>
      <c r="L156" s="25"/>
      <c r="M156" s="25"/>
      <c r="N156" s="68"/>
      <c r="O156" s="68"/>
      <c r="P156" s="68"/>
      <c r="Q156" s="68"/>
      <c r="R156" s="29"/>
    </row>
    <row r="157" customFormat="false" ht="12.75" hidden="false" customHeight="true" outlineLevel="0" collapsed="false">
      <c r="A157" s="23" t="s">
        <v>127</v>
      </c>
      <c r="B157" s="29" t="s">
        <v>128</v>
      </c>
      <c r="C157" s="68"/>
      <c r="D157" s="68" t="n">
        <v>27451</v>
      </c>
      <c r="E157" s="68" t="n">
        <v>4729</v>
      </c>
      <c r="F157" s="68" t="n">
        <f aca="false">SUM(D157:E157)</f>
        <v>32180</v>
      </c>
      <c r="G157" s="68"/>
      <c r="H157" s="68"/>
      <c r="I157" s="68"/>
      <c r="J157" s="25"/>
      <c r="K157" s="25"/>
      <c r="L157" s="25"/>
      <c r="M157" s="25"/>
      <c r="N157" s="68"/>
      <c r="O157" s="68"/>
      <c r="P157" s="68"/>
      <c r="Q157" s="68"/>
      <c r="R157" s="29"/>
    </row>
    <row r="158" customFormat="false" ht="12.75" hidden="false" customHeight="true" outlineLevel="0" collapsed="false">
      <c r="A158" s="23" t="s">
        <v>71</v>
      </c>
      <c r="B158" s="29" t="s">
        <v>72</v>
      </c>
      <c r="C158" s="68" t="n">
        <v>8098</v>
      </c>
      <c r="D158" s="68" t="n">
        <v>7888</v>
      </c>
      <c r="E158" s="68"/>
      <c r="F158" s="68" t="n">
        <f aca="false">SUM(D158:E158)</f>
        <v>7888</v>
      </c>
      <c r="G158" s="68"/>
      <c r="H158" s="68"/>
      <c r="I158" s="68"/>
      <c r="J158" s="25"/>
      <c r="K158" s="25"/>
      <c r="L158" s="25"/>
      <c r="M158" s="25"/>
      <c r="N158" s="68"/>
      <c r="O158" s="68"/>
      <c r="P158" s="68"/>
      <c r="Q158" s="68"/>
      <c r="R158" s="29"/>
    </row>
    <row r="159" customFormat="false" ht="12.75" hidden="false" customHeight="true" outlineLevel="0" collapsed="false">
      <c r="A159" s="29"/>
      <c r="B159" s="29" t="s">
        <v>113</v>
      </c>
      <c r="C159" s="68"/>
      <c r="D159" s="68"/>
      <c r="E159" s="68"/>
      <c r="F159" s="68" t="n">
        <f aca="false">SUM(D159:E159)</f>
        <v>0</v>
      </c>
      <c r="G159" s="68" t="n">
        <v>73678</v>
      </c>
      <c r="H159" s="68" t="n">
        <v>73043</v>
      </c>
      <c r="I159" s="68"/>
      <c r="J159" s="25" t="n">
        <f aca="false">SUM(H159:I159)</f>
        <v>73043</v>
      </c>
      <c r="K159" s="25"/>
      <c r="L159" s="25"/>
      <c r="M159" s="25"/>
      <c r="N159" s="68"/>
      <c r="O159" s="68"/>
      <c r="P159" s="68"/>
      <c r="Q159" s="68"/>
      <c r="R159" s="29"/>
    </row>
    <row r="160" customFormat="false" ht="12.75" hidden="false" customHeight="true" outlineLevel="0" collapsed="false">
      <c r="A160" s="29"/>
      <c r="B160" s="49" t="s">
        <v>115</v>
      </c>
      <c r="C160" s="68"/>
      <c r="D160" s="68"/>
      <c r="E160" s="68"/>
      <c r="F160" s="68" t="n">
        <f aca="false">SUM(D160:E160)</f>
        <v>0</v>
      </c>
      <c r="G160" s="68"/>
      <c r="H160" s="68"/>
      <c r="I160" s="68"/>
      <c r="J160" s="25"/>
      <c r="K160" s="25"/>
      <c r="L160" s="25"/>
      <c r="M160" s="25"/>
      <c r="N160" s="68"/>
      <c r="O160" s="68"/>
      <c r="P160" s="68"/>
      <c r="Q160" s="68"/>
      <c r="R160" s="29"/>
    </row>
    <row r="161" customFormat="false" ht="12.75" hidden="false" customHeight="true" outlineLevel="0" collapsed="false">
      <c r="A161" s="29"/>
      <c r="B161" s="39" t="s">
        <v>116</v>
      </c>
      <c r="C161" s="68"/>
      <c r="D161" s="68"/>
      <c r="E161" s="68"/>
      <c r="F161" s="68" t="n">
        <f aca="false">SUM(D161:E161)</f>
        <v>0</v>
      </c>
      <c r="G161" s="68"/>
      <c r="H161" s="68"/>
      <c r="I161" s="68"/>
      <c r="J161" s="25"/>
      <c r="K161" s="25"/>
      <c r="L161" s="25"/>
      <c r="M161" s="25"/>
      <c r="N161" s="68"/>
      <c r="O161" s="68"/>
      <c r="P161" s="68"/>
      <c r="Q161" s="68"/>
      <c r="R161" s="29"/>
    </row>
    <row r="162" customFormat="false" ht="12.75" hidden="false" customHeight="true" outlineLevel="0" collapsed="false">
      <c r="A162" s="29"/>
      <c r="B162" s="39" t="s">
        <v>129</v>
      </c>
      <c r="C162" s="68"/>
      <c r="D162" s="68"/>
      <c r="E162" s="68"/>
      <c r="F162" s="68" t="n">
        <f aca="false">SUM(D162:E162)</f>
        <v>0</v>
      </c>
      <c r="G162" s="68"/>
      <c r="H162" s="68"/>
      <c r="I162" s="68"/>
      <c r="J162" s="25"/>
      <c r="K162" s="25"/>
      <c r="L162" s="25"/>
      <c r="M162" s="25"/>
      <c r="N162" s="68"/>
      <c r="O162" s="68"/>
      <c r="P162" s="68"/>
      <c r="Q162" s="68"/>
      <c r="R162" s="29"/>
    </row>
    <row r="163" customFormat="false" ht="12.75" hidden="false" customHeight="true" outlineLevel="0" collapsed="false">
      <c r="A163" s="29"/>
      <c r="B163" s="29" t="s">
        <v>119</v>
      </c>
      <c r="C163" s="68"/>
      <c r="D163" s="68"/>
      <c r="E163" s="68"/>
      <c r="F163" s="68" t="n">
        <f aca="false">SUM(D163:E163)</f>
        <v>0</v>
      </c>
      <c r="G163" s="68"/>
      <c r="H163" s="68"/>
      <c r="I163" s="68"/>
      <c r="J163" s="25"/>
      <c r="K163" s="25" t="n">
        <v>81240</v>
      </c>
      <c r="L163" s="25" t="n">
        <v>85820</v>
      </c>
      <c r="M163" s="25" t="n">
        <v>7049</v>
      </c>
      <c r="N163" s="68" t="n">
        <f aca="false">SUM(L163:M163)</f>
        <v>92869</v>
      </c>
      <c r="O163" s="68" t="n">
        <v>770090</v>
      </c>
      <c r="P163" s="68" t="n">
        <v>761845</v>
      </c>
      <c r="Q163" s="68" t="n">
        <v>50125</v>
      </c>
      <c r="R163" s="25" t="n">
        <f aca="false">SUM(P163:Q163)</f>
        <v>811970</v>
      </c>
    </row>
    <row r="164" customFormat="false" ht="11.25" hidden="false" customHeight="true" outlineLevel="0" collapsed="false">
      <c r="A164" s="40" t="s">
        <v>130</v>
      </c>
      <c r="B164" s="40"/>
      <c r="C164" s="70" t="n">
        <f aca="false">SUM(C152:C163)</f>
        <v>23536</v>
      </c>
      <c r="D164" s="70" t="n">
        <f aca="false">SUM(D152:D163)</f>
        <v>54313</v>
      </c>
      <c r="E164" s="70" t="n">
        <f aca="false">SUM(E152:E163)</f>
        <v>5848</v>
      </c>
      <c r="F164" s="70" t="n">
        <f aca="false">SUM(F152:F163)</f>
        <v>60161</v>
      </c>
      <c r="G164" s="70" t="n">
        <f aca="false">SUM(G152:G163)</f>
        <v>73678</v>
      </c>
      <c r="H164" s="70" t="n">
        <f aca="false">SUM(H152:H163)</f>
        <v>73043</v>
      </c>
      <c r="I164" s="70" t="n">
        <f aca="false">SUM(I152:I163)</f>
        <v>0</v>
      </c>
      <c r="J164" s="70" t="n">
        <f aca="false">SUM(J152:J163)</f>
        <v>73043</v>
      </c>
      <c r="K164" s="70" t="n">
        <f aca="false">SUM(K152:K163)</f>
        <v>81240</v>
      </c>
      <c r="L164" s="70" t="n">
        <f aca="false">SUM(L152:L163)</f>
        <v>85820</v>
      </c>
      <c r="M164" s="70" t="n">
        <f aca="false">SUM(M152:M163)</f>
        <v>7049</v>
      </c>
      <c r="N164" s="70" t="n">
        <f aca="false">SUM(N152:N163)</f>
        <v>92869</v>
      </c>
      <c r="O164" s="70" t="n">
        <f aca="false">SUM(O152:O163)</f>
        <v>770090</v>
      </c>
      <c r="P164" s="70" t="n">
        <f aca="false">SUM(P152:P163)</f>
        <v>761845</v>
      </c>
      <c r="Q164" s="70" t="n">
        <f aca="false">SUM(Q152:Q163)</f>
        <v>50125</v>
      </c>
      <c r="R164" s="70" t="n">
        <f aca="false">SUM(R152:R163)</f>
        <v>811970</v>
      </c>
    </row>
    <row r="165" customFormat="false" ht="16.9" hidden="false" customHeight="true" outlineLevel="0" collapsed="false">
      <c r="A165" s="51" t="s">
        <v>131</v>
      </c>
      <c r="B165" s="51"/>
      <c r="C165" s="71" t="n">
        <f aca="false">SUM(C150,C164)</f>
        <v>2376945</v>
      </c>
      <c r="D165" s="71" t="n">
        <f aca="false">D150+D164</f>
        <v>2400607</v>
      </c>
      <c r="E165" s="71" t="n">
        <f aca="false">E150+E164</f>
        <v>48147</v>
      </c>
      <c r="F165" s="71" t="n">
        <f aca="false">F150+F164</f>
        <v>2448754</v>
      </c>
      <c r="G165" s="71" t="n">
        <f aca="false">G150+G164</f>
        <v>113528</v>
      </c>
      <c r="H165" s="71" t="n">
        <f aca="false">H150+H164</f>
        <v>112893</v>
      </c>
      <c r="I165" s="71" t="n">
        <f aca="false">I150+I164</f>
        <v>0</v>
      </c>
      <c r="J165" s="71" t="n">
        <f aca="false">J150+J164</f>
        <v>112893</v>
      </c>
      <c r="K165" s="71" t="n">
        <f aca="false">K150+K164</f>
        <v>216369</v>
      </c>
      <c r="L165" s="71" t="n">
        <f aca="false">L150+L164</f>
        <v>220949</v>
      </c>
      <c r="M165" s="71" t="n">
        <f aca="false">M150+M164</f>
        <v>19214</v>
      </c>
      <c r="N165" s="71" t="n">
        <f aca="false">N150+N164</f>
        <v>240163</v>
      </c>
      <c r="O165" s="71" t="n">
        <f aca="false">O150+O164</f>
        <v>1759552</v>
      </c>
      <c r="P165" s="71" t="n">
        <f aca="false">P150+P164</f>
        <v>1712258</v>
      </c>
      <c r="Q165" s="71" t="n">
        <f aca="false">Q150+Q164</f>
        <v>53625</v>
      </c>
      <c r="R165" s="71" t="n">
        <f aca="false">R150+R164</f>
        <v>1765883</v>
      </c>
    </row>
    <row r="166" customFormat="false" ht="16.9" hidden="false" customHeight="true" outlineLevel="0" collapsed="false">
      <c r="A166" s="58" t="s">
        <v>132</v>
      </c>
      <c r="B166" s="58"/>
      <c r="C166" s="52" t="n">
        <v>330299</v>
      </c>
      <c r="D166" s="52" t="n">
        <v>351300</v>
      </c>
      <c r="E166" s="52" t="n">
        <v>4566</v>
      </c>
      <c r="F166" s="52" t="n">
        <f aca="false">SUM(D166:E166)</f>
        <v>355866</v>
      </c>
      <c r="G166" s="52"/>
      <c r="H166" s="52"/>
      <c r="I166" s="52"/>
      <c r="J166" s="52" t="n">
        <f aca="false">SUM(H166:I166)</f>
        <v>0</v>
      </c>
      <c r="K166" s="52"/>
      <c r="L166" s="52"/>
      <c r="M166" s="52"/>
      <c r="N166" s="52" t="n">
        <f aca="false">SUM(L166:M166)</f>
        <v>0</v>
      </c>
      <c r="O166" s="72"/>
      <c r="P166" s="52"/>
      <c r="Q166" s="52" t="n">
        <v>946</v>
      </c>
      <c r="R166" s="52" t="n">
        <f aca="false">SUM(P166:Q166)</f>
        <v>946</v>
      </c>
    </row>
    <row r="167" customFormat="false" ht="16.9" hidden="false" customHeight="true" outlineLevel="0" collapsed="false">
      <c r="A167" s="58" t="s">
        <v>133</v>
      </c>
      <c r="B167" s="58"/>
      <c r="C167" s="52" t="n">
        <v>134078</v>
      </c>
      <c r="D167" s="52" t="n">
        <v>135589</v>
      </c>
      <c r="E167" s="52" t="n">
        <v>421</v>
      </c>
      <c r="F167" s="52" t="n">
        <f aca="false">SUM(D167:E167)</f>
        <v>136010</v>
      </c>
      <c r="G167" s="52" t="n">
        <v>3000</v>
      </c>
      <c r="H167" s="52" t="n">
        <v>3000</v>
      </c>
      <c r="I167" s="52" t="n">
        <v>-3000</v>
      </c>
      <c r="J167" s="52" t="n">
        <f aca="false">SUM(H167:I167)</f>
        <v>0</v>
      </c>
      <c r="K167" s="52"/>
      <c r="L167" s="52"/>
      <c r="M167" s="52"/>
      <c r="N167" s="52" t="n">
        <f aca="false">SUM(L167:M167)</f>
        <v>0</v>
      </c>
      <c r="O167" s="72"/>
      <c r="P167" s="29"/>
      <c r="Q167" s="29"/>
      <c r="R167" s="29"/>
    </row>
    <row r="168" customFormat="false" ht="18" hidden="false" customHeight="true" outlineLevel="0" collapsed="false">
      <c r="A168" s="58" t="s">
        <v>134</v>
      </c>
      <c r="B168" s="58"/>
      <c r="C168" s="52" t="n">
        <f aca="false">SUM(C165,C166,C167)</f>
        <v>2841322</v>
      </c>
      <c r="D168" s="52" t="n">
        <f aca="false">SUM(D165,D166,D167)</f>
        <v>2887496</v>
      </c>
      <c r="E168" s="52" t="n">
        <f aca="false">SUM(E165,E166,E167)</f>
        <v>53134</v>
      </c>
      <c r="F168" s="52" t="n">
        <f aca="false">SUM(F165,F166,F167)</f>
        <v>2940630</v>
      </c>
      <c r="G168" s="52" t="n">
        <f aca="false">SUM(G165,G166,G167)</f>
        <v>116528</v>
      </c>
      <c r="H168" s="52" t="n">
        <f aca="false">SUM(H165,H166,H167)</f>
        <v>115893</v>
      </c>
      <c r="I168" s="52" t="n">
        <f aca="false">SUM(I165,I166,I167)</f>
        <v>-3000</v>
      </c>
      <c r="J168" s="52" t="n">
        <f aca="false">SUM(J165,J166,J167)</f>
        <v>112893</v>
      </c>
      <c r="K168" s="52" t="n">
        <f aca="false">SUM(K165,K166,K167)</f>
        <v>216369</v>
      </c>
      <c r="L168" s="52" t="n">
        <f aca="false">SUM(L165,L166,L167)</f>
        <v>220949</v>
      </c>
      <c r="M168" s="52" t="n">
        <f aca="false">SUM(M165,M166,M167)</f>
        <v>19214</v>
      </c>
      <c r="N168" s="52" t="n">
        <f aca="false">SUM(N165,N166,N167)</f>
        <v>240163</v>
      </c>
      <c r="O168" s="52" t="n">
        <f aca="false">SUM(O165,O166,O167)</f>
        <v>1759552</v>
      </c>
      <c r="P168" s="52" t="n">
        <f aca="false">SUM(P165,P166,P167)</f>
        <v>1712258</v>
      </c>
      <c r="Q168" s="52" t="n">
        <f aca="false">SUM(Q165,Q166,Q167)</f>
        <v>54571</v>
      </c>
      <c r="R168" s="52" t="n">
        <f aca="false">SUM(R165,R166,R167)</f>
        <v>1766829</v>
      </c>
    </row>
    <row r="169" customFormat="false" ht="18" hidden="false" customHeight="true" outlineLevel="0" collapsed="false"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3" t="s">
        <v>0</v>
      </c>
    </row>
    <row r="170" customFormat="false" ht="18.75" hidden="false" customHeight="true" outlineLevel="0" collapsed="false">
      <c r="B170" s="4" t="s">
        <v>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</row>
    <row r="171" customFormat="false" ht="21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10" t="s">
        <v>3</v>
      </c>
    </row>
    <row r="172" customFormat="false" ht="12" hidden="false" customHeight="true" outlineLevel="0" collapsed="false">
      <c r="A172" s="11" t="s">
        <v>4</v>
      </c>
      <c r="B172" s="12" t="s">
        <v>5</v>
      </c>
      <c r="C172" s="63" t="s">
        <v>140</v>
      </c>
      <c r="D172" s="63"/>
      <c r="E172" s="63"/>
      <c r="F172" s="63"/>
      <c r="G172" s="63"/>
      <c r="H172" s="63"/>
      <c r="I172" s="63"/>
      <c r="J172" s="63"/>
      <c r="K172" s="63" t="s">
        <v>141</v>
      </c>
      <c r="L172" s="63"/>
      <c r="M172" s="63"/>
      <c r="N172" s="63"/>
      <c r="O172" s="63" t="s">
        <v>142</v>
      </c>
      <c r="P172" s="63"/>
      <c r="Q172" s="63"/>
      <c r="R172" s="63"/>
    </row>
    <row r="173" customFormat="false" ht="12" hidden="false" customHeight="true" outlineLevel="0" collapsed="false">
      <c r="A173" s="11"/>
      <c r="B173" s="12"/>
      <c r="C173" s="63" t="s">
        <v>138</v>
      </c>
      <c r="D173" s="63"/>
      <c r="E173" s="63"/>
      <c r="F173" s="63"/>
      <c r="G173" s="63" t="s">
        <v>139</v>
      </c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</row>
    <row r="174" customFormat="false" ht="25.9" hidden="false" customHeight="true" outlineLevel="0" collapsed="false">
      <c r="A174" s="11"/>
      <c r="B174" s="12"/>
      <c r="C174" s="21" t="s">
        <v>9</v>
      </c>
      <c r="D174" s="13" t="s">
        <v>10</v>
      </c>
      <c r="E174" s="13" t="s">
        <v>11</v>
      </c>
      <c r="F174" s="13" t="s">
        <v>10</v>
      </c>
      <c r="G174" s="21" t="s">
        <v>9</v>
      </c>
      <c r="H174" s="13" t="s">
        <v>10</v>
      </c>
      <c r="I174" s="13" t="s">
        <v>11</v>
      </c>
      <c r="J174" s="13" t="s">
        <v>10</v>
      </c>
      <c r="K174" s="21" t="s">
        <v>9</v>
      </c>
      <c r="L174" s="13" t="s">
        <v>10</v>
      </c>
      <c r="M174" s="13" t="s">
        <v>11</v>
      </c>
      <c r="N174" s="13" t="s">
        <v>10</v>
      </c>
      <c r="O174" s="21" t="s">
        <v>9</v>
      </c>
      <c r="P174" s="13" t="s">
        <v>10</v>
      </c>
      <c r="Q174" s="13" t="s">
        <v>11</v>
      </c>
      <c r="R174" s="13" t="s">
        <v>10</v>
      </c>
    </row>
    <row r="175" customFormat="false" ht="21.6" hidden="false" customHeight="true" outlineLevel="0" collapsed="false">
      <c r="A175" s="67" t="s">
        <v>12</v>
      </c>
      <c r="B175" s="67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4"/>
      <c r="O175" s="65"/>
      <c r="P175" s="66"/>
      <c r="Q175" s="65"/>
      <c r="R175" s="29"/>
    </row>
    <row r="176" customFormat="false" ht="12.6" hidden="false" customHeight="true" outlineLevel="0" collapsed="false">
      <c r="A176" s="23" t="s">
        <v>13</v>
      </c>
      <c r="B176" s="24" t="s">
        <v>14</v>
      </c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9"/>
    </row>
    <row r="177" customFormat="false" ht="12.6" hidden="false" customHeight="true" outlineLevel="0" collapsed="false">
      <c r="A177" s="23" t="s">
        <v>15</v>
      </c>
      <c r="B177" s="28" t="s">
        <v>16</v>
      </c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9"/>
    </row>
    <row r="178" customFormat="false" ht="12.6" hidden="false" customHeight="true" outlineLevel="0" collapsed="false">
      <c r="A178" s="23" t="s">
        <v>17</v>
      </c>
      <c r="B178" s="29" t="s">
        <v>18</v>
      </c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9"/>
    </row>
    <row r="179" customFormat="false" ht="12.6" hidden="false" customHeight="true" outlineLevel="0" collapsed="false">
      <c r="A179" s="23" t="s">
        <v>19</v>
      </c>
      <c r="B179" s="29" t="s">
        <v>20</v>
      </c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9"/>
    </row>
    <row r="180" customFormat="false" ht="12.6" hidden="false" customHeight="true" outlineLevel="0" collapsed="false">
      <c r="A180" s="23" t="s">
        <v>21</v>
      </c>
      <c r="B180" s="29" t="s">
        <v>22</v>
      </c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9"/>
    </row>
    <row r="181" customFormat="false" ht="12.6" hidden="false" customHeight="true" outlineLevel="0" collapsed="false">
      <c r="A181" s="30" t="s">
        <v>23</v>
      </c>
      <c r="B181" s="24" t="s">
        <v>24</v>
      </c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9"/>
    </row>
    <row r="182" customFormat="false" ht="12.6" hidden="false" customHeight="true" outlineLevel="0" collapsed="false">
      <c r="A182" s="30" t="s">
        <v>25</v>
      </c>
      <c r="B182" s="24" t="s">
        <v>26</v>
      </c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9"/>
    </row>
    <row r="183" customFormat="false" ht="12.6" hidden="false" customHeight="true" outlineLevel="0" collapsed="false">
      <c r="A183" s="23" t="s">
        <v>27</v>
      </c>
      <c r="B183" s="31" t="s">
        <v>28</v>
      </c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9"/>
    </row>
    <row r="184" customFormat="false" ht="12.6" hidden="false" customHeight="true" outlineLevel="0" collapsed="false">
      <c r="A184" s="23" t="s">
        <v>29</v>
      </c>
      <c r="B184" s="31" t="s">
        <v>30</v>
      </c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9"/>
    </row>
    <row r="185" customFormat="false" ht="12.6" hidden="false" customHeight="true" outlineLevel="0" collapsed="false">
      <c r="A185" s="23" t="s">
        <v>31</v>
      </c>
      <c r="B185" s="29" t="s">
        <v>32</v>
      </c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9"/>
    </row>
    <row r="186" customFormat="false" ht="12.6" hidden="false" customHeight="true" outlineLevel="0" collapsed="false">
      <c r="A186" s="23" t="s">
        <v>33</v>
      </c>
      <c r="B186" s="31" t="s">
        <v>34</v>
      </c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9"/>
    </row>
    <row r="187" customFormat="false" ht="12.6" hidden="false" customHeight="true" outlineLevel="0" collapsed="false">
      <c r="A187" s="23" t="s">
        <v>35</v>
      </c>
      <c r="B187" s="31" t="s">
        <v>36</v>
      </c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9"/>
    </row>
    <row r="188" customFormat="false" ht="12.6" hidden="false" customHeight="true" outlineLevel="0" collapsed="false">
      <c r="A188" s="23" t="s">
        <v>37</v>
      </c>
      <c r="B188" s="29" t="s">
        <v>38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9"/>
    </row>
    <row r="189" customFormat="false" ht="12.6" hidden="false" customHeight="true" outlineLevel="0" collapsed="false">
      <c r="A189" s="23" t="s">
        <v>39</v>
      </c>
      <c r="B189" s="29" t="s">
        <v>40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9"/>
    </row>
    <row r="190" customFormat="false" ht="12.6" hidden="false" customHeight="true" outlineLevel="0" collapsed="false">
      <c r="A190" s="23" t="s">
        <v>41</v>
      </c>
      <c r="B190" s="29" t="s">
        <v>42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9"/>
    </row>
    <row r="191" customFormat="false" ht="12.6" hidden="false" customHeight="true" outlineLevel="0" collapsed="false">
      <c r="A191" s="23" t="s">
        <v>43</v>
      </c>
      <c r="B191" s="29" t="s">
        <v>44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9"/>
    </row>
    <row r="192" customFormat="false" ht="12.6" hidden="false" customHeight="true" outlineLevel="0" collapsed="false">
      <c r="A192" s="23" t="s">
        <v>45</v>
      </c>
      <c r="B192" s="29" t="s">
        <v>46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9"/>
    </row>
    <row r="193" customFormat="false" ht="12.6" hidden="false" customHeight="true" outlineLevel="0" collapsed="false">
      <c r="A193" s="23" t="s">
        <v>47</v>
      </c>
      <c r="B193" s="29" t="s">
        <v>48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9"/>
    </row>
    <row r="194" customFormat="false" ht="12.6" hidden="false" customHeight="true" outlineLevel="0" collapsed="false">
      <c r="A194" s="23" t="s">
        <v>49</v>
      </c>
      <c r="B194" s="29" t="s">
        <v>50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51</v>
      </c>
      <c r="B195" s="29" t="s">
        <v>52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53</v>
      </c>
      <c r="B196" s="29" t="s">
        <v>54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55</v>
      </c>
      <c r="B197" s="29" t="s">
        <v>56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57</v>
      </c>
      <c r="B198" s="29" t="s">
        <v>58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59</v>
      </c>
      <c r="B199" s="29" t="s">
        <v>60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61</v>
      </c>
      <c r="B200" s="29" t="s">
        <v>62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63</v>
      </c>
      <c r="B201" s="29" t="s">
        <v>64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65</v>
      </c>
      <c r="B202" s="25" t="s">
        <v>66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67</v>
      </c>
      <c r="B203" s="25" t="s">
        <v>68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69</v>
      </c>
      <c r="B204" s="25" t="s">
        <v>70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71</v>
      </c>
      <c r="B205" s="29" t="s">
        <v>72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30" t="s">
        <v>73</v>
      </c>
      <c r="B206" s="31" t="s">
        <v>74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30" t="s">
        <v>75</v>
      </c>
      <c r="B207" s="31" t="s">
        <v>76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30" t="s">
        <v>77</v>
      </c>
      <c r="B208" s="31" t="s">
        <v>78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30" t="s">
        <v>79</v>
      </c>
      <c r="B209" s="31" t="s">
        <v>80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30" t="s">
        <v>81</v>
      </c>
      <c r="B210" s="31" t="s">
        <v>82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30" t="s">
        <v>83</v>
      </c>
      <c r="B211" s="31" t="s">
        <v>84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30" t="s">
        <v>85</v>
      </c>
      <c r="B212" s="31" t="s">
        <v>86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30" t="s">
        <v>87</v>
      </c>
      <c r="B213" s="31" t="s">
        <v>88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30" t="s">
        <v>89</v>
      </c>
      <c r="B214" s="31" t="s">
        <v>90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30" t="s">
        <v>91</v>
      </c>
      <c r="B215" s="31" t="s">
        <v>92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30" t="s">
        <v>93</v>
      </c>
      <c r="B216" s="31" t="s">
        <v>94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30" t="s">
        <v>95</v>
      </c>
      <c r="B217" s="31" t="s">
        <v>96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12.6" hidden="false" customHeight="true" outlineLevel="0" collapsed="false">
      <c r="A218" s="30" t="s">
        <v>97</v>
      </c>
      <c r="B218" s="31" t="s">
        <v>98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30" t="s">
        <v>99</v>
      </c>
      <c r="B219" s="31" t="s">
        <v>100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30" t="s">
        <v>101</v>
      </c>
      <c r="B220" s="31" t="s">
        <v>102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30" t="s">
        <v>103</v>
      </c>
      <c r="B221" s="31" t="s">
        <v>104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30" t="s">
        <v>105</v>
      </c>
      <c r="B222" s="29" t="s">
        <v>106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30" t="s">
        <v>107</v>
      </c>
      <c r="B223" s="29" t="s">
        <v>108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30" t="s">
        <v>109</v>
      </c>
      <c r="B224" s="29" t="s">
        <v>110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30" t="s">
        <v>111</v>
      </c>
      <c r="B225" s="29" t="s">
        <v>112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/>
      <c r="B226" s="29" t="s">
        <v>113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/>
      <c r="B227" s="36" t="s">
        <v>114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/>
      <c r="B228" s="37" t="s">
        <v>115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 t="n">
        <v>269354</v>
      </c>
      <c r="P228" s="25" t="n">
        <v>457143</v>
      </c>
      <c r="Q228" s="25" t="n">
        <v>-46781</v>
      </c>
      <c r="R228" s="25" t="n">
        <f aca="false">SUM(P228:Q228)</f>
        <v>410362</v>
      </c>
    </row>
    <row r="229" customFormat="false" ht="12.6" hidden="false" customHeight="true" outlineLevel="0" collapsed="false">
      <c r="A229" s="30"/>
      <c r="B229" s="38" t="s">
        <v>116</v>
      </c>
      <c r="C229" s="25"/>
      <c r="D229" s="25"/>
      <c r="E229" s="25"/>
      <c r="F229" s="25"/>
      <c r="G229" s="25"/>
      <c r="H229" s="25"/>
      <c r="I229" s="25"/>
      <c r="J229" s="25"/>
      <c r="K229" s="25" t="n">
        <v>5476171</v>
      </c>
      <c r="L229" s="25" t="n">
        <v>5202262</v>
      </c>
      <c r="M229" s="25" t="n">
        <v>-271113</v>
      </c>
      <c r="N229" s="25" t="n">
        <f aca="false">SUM(L229:M229)</f>
        <v>4931149</v>
      </c>
      <c r="O229" s="25"/>
      <c r="P229" s="25"/>
      <c r="Q229" s="25"/>
      <c r="R229" s="25"/>
    </row>
    <row r="230" customFormat="false" ht="12.6" hidden="false" customHeight="true" outlineLevel="0" collapsed="false">
      <c r="A230" s="30"/>
      <c r="B230" s="39" t="s">
        <v>117</v>
      </c>
      <c r="C230" s="25"/>
      <c r="D230" s="25"/>
      <c r="E230" s="25"/>
      <c r="F230" s="25"/>
      <c r="G230" s="25" t="n">
        <v>187993</v>
      </c>
      <c r="H230" s="25" t="n">
        <v>187993</v>
      </c>
      <c r="I230" s="25"/>
      <c r="J230" s="25" t="n">
        <f aca="false">SUM(H230:I230)</f>
        <v>187993</v>
      </c>
      <c r="K230" s="25"/>
      <c r="L230" s="25"/>
      <c r="M230" s="25"/>
      <c r="N230" s="25"/>
      <c r="O230" s="25"/>
      <c r="P230" s="25"/>
      <c r="Q230" s="25"/>
      <c r="R230" s="25"/>
    </row>
    <row r="231" customFormat="false" ht="12.6" hidden="false" customHeight="true" outlineLevel="0" collapsed="false">
      <c r="A231" s="30"/>
      <c r="B231" s="39" t="s">
        <v>118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12.6" hidden="false" customHeight="true" outlineLevel="0" collapsed="false">
      <c r="A232" s="30"/>
      <c r="B232" s="29" t="s">
        <v>119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/>
      <c r="B233" s="39" t="s">
        <v>120</v>
      </c>
      <c r="C233" s="25"/>
      <c r="D233" s="25"/>
      <c r="E233" s="25"/>
      <c r="F233" s="25" t="n">
        <f aca="false">SUM(D233:E233)</f>
        <v>0</v>
      </c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7.25" hidden="false" customHeight="true" outlineLevel="0" collapsed="false">
      <c r="A234" s="40" t="s">
        <v>121</v>
      </c>
      <c r="B234" s="40"/>
      <c r="C234" s="41" t="n">
        <f aca="false">SUM(C176:C233)</f>
        <v>0</v>
      </c>
      <c r="D234" s="41" t="n">
        <f aca="false">SUM(D176:D233)</f>
        <v>0</v>
      </c>
      <c r="E234" s="41" t="n">
        <f aca="false">SUM(E176:E233)</f>
        <v>0</v>
      </c>
      <c r="F234" s="41" t="n">
        <f aca="false">SUM(F176:F233)</f>
        <v>0</v>
      </c>
      <c r="G234" s="42" t="n">
        <f aca="false">SUM(G176:G233)</f>
        <v>187993</v>
      </c>
      <c r="H234" s="42" t="n">
        <f aca="false">SUM(H176:H233)</f>
        <v>187993</v>
      </c>
      <c r="I234" s="42" t="n">
        <f aca="false">SUM(I176:I233)</f>
        <v>0</v>
      </c>
      <c r="J234" s="41" t="n">
        <f aca="false">SUM(J176:J233)</f>
        <v>187993</v>
      </c>
      <c r="K234" s="42" t="n">
        <f aca="false">SUM(K176:K233)</f>
        <v>5476171</v>
      </c>
      <c r="L234" s="42" t="n">
        <f aca="false">SUM(L176:L233)</f>
        <v>5202262</v>
      </c>
      <c r="M234" s="42" t="n">
        <f aca="false">SUM(M176:M233)</f>
        <v>-271113</v>
      </c>
      <c r="N234" s="42" t="n">
        <f aca="false">SUM(N176:N233)</f>
        <v>4931149</v>
      </c>
      <c r="O234" s="41" t="n">
        <f aca="false">SUM(O176:O233)</f>
        <v>269354</v>
      </c>
      <c r="P234" s="41" t="n">
        <f aca="false">SUM(P176:P233)</f>
        <v>457143</v>
      </c>
      <c r="Q234" s="41" t="n">
        <f aca="false">SUM(Q176:Q233)</f>
        <v>-46781</v>
      </c>
      <c r="R234" s="41" t="n">
        <f aca="false">SUM(R176:R233)</f>
        <v>410362</v>
      </c>
    </row>
    <row r="235" customFormat="false" ht="18.75" hidden="false" customHeight="true" outlineLevel="0" collapsed="false">
      <c r="A235" s="22" t="s">
        <v>122</v>
      </c>
      <c r="B235" s="22"/>
      <c r="C235" s="25"/>
      <c r="D235" s="25"/>
      <c r="E235" s="25"/>
      <c r="F235" s="25"/>
      <c r="G235" s="25"/>
      <c r="H235" s="25"/>
      <c r="I235" s="25"/>
      <c r="J235" s="25"/>
      <c r="K235" s="45"/>
      <c r="L235" s="45"/>
      <c r="M235" s="45"/>
      <c r="N235" s="25"/>
      <c r="O235" s="67"/>
      <c r="P235" s="25"/>
      <c r="Q235" s="25"/>
      <c r="R235" s="25"/>
    </row>
    <row r="236" customFormat="false" ht="12.6" hidden="false" customHeight="true" outlineLevel="0" collapsed="false">
      <c r="A236" s="23" t="s">
        <v>13</v>
      </c>
      <c r="B236" s="46" t="s">
        <v>14</v>
      </c>
      <c r="C236" s="68"/>
      <c r="D236" s="68"/>
      <c r="E236" s="68"/>
      <c r="F236" s="68"/>
      <c r="G236" s="68"/>
      <c r="H236" s="68"/>
      <c r="I236" s="68"/>
      <c r="J236" s="25"/>
      <c r="K236" s="25"/>
      <c r="L236" s="25"/>
      <c r="M236" s="25"/>
      <c r="N236" s="68"/>
      <c r="O236" s="68"/>
      <c r="P236" s="68"/>
      <c r="Q236" s="68"/>
      <c r="R236" s="29"/>
    </row>
    <row r="237" customFormat="false" ht="12.6" hidden="false" customHeight="true" outlineLevel="0" collapsed="false">
      <c r="A237" s="23" t="s">
        <v>49</v>
      </c>
      <c r="B237" s="29" t="s">
        <v>50</v>
      </c>
      <c r="C237" s="68"/>
      <c r="D237" s="68"/>
      <c r="E237" s="68"/>
      <c r="F237" s="68"/>
      <c r="G237" s="68"/>
      <c r="H237" s="68"/>
      <c r="I237" s="68"/>
      <c r="J237" s="25"/>
      <c r="K237" s="25"/>
      <c r="L237" s="25"/>
      <c r="M237" s="25"/>
      <c r="N237" s="68"/>
      <c r="O237" s="68"/>
      <c r="P237" s="68"/>
      <c r="Q237" s="68"/>
      <c r="R237" s="29"/>
    </row>
    <row r="238" customFormat="false" ht="12.6" hidden="false" customHeight="true" outlineLevel="0" collapsed="false">
      <c r="A238" s="23" t="s">
        <v>53</v>
      </c>
      <c r="B238" s="29" t="s">
        <v>54</v>
      </c>
      <c r="C238" s="68"/>
      <c r="D238" s="68"/>
      <c r="E238" s="68"/>
      <c r="F238" s="68"/>
      <c r="G238" s="68"/>
      <c r="H238" s="68"/>
      <c r="I238" s="68"/>
      <c r="J238" s="25"/>
      <c r="K238" s="25"/>
      <c r="L238" s="25"/>
      <c r="M238" s="25"/>
      <c r="N238" s="68"/>
      <c r="O238" s="68"/>
      <c r="P238" s="68"/>
      <c r="Q238" s="68"/>
      <c r="R238" s="29"/>
    </row>
    <row r="239" customFormat="false" ht="12.6" hidden="false" customHeight="true" outlineLevel="0" collapsed="false">
      <c r="A239" s="23" t="s">
        <v>123</v>
      </c>
      <c r="B239" s="25" t="s">
        <v>124</v>
      </c>
      <c r="C239" s="68"/>
      <c r="D239" s="68"/>
      <c r="E239" s="68"/>
      <c r="F239" s="68"/>
      <c r="G239" s="68"/>
      <c r="H239" s="68"/>
      <c r="I239" s="68"/>
      <c r="J239" s="25"/>
      <c r="K239" s="25"/>
      <c r="L239" s="25"/>
      <c r="M239" s="25"/>
      <c r="N239" s="68"/>
      <c r="O239" s="68"/>
      <c r="P239" s="68"/>
      <c r="Q239" s="68"/>
      <c r="R239" s="29"/>
    </row>
    <row r="240" customFormat="false" ht="12.6" hidden="false" customHeight="true" outlineLevel="0" collapsed="false">
      <c r="A240" s="23" t="s">
        <v>125</v>
      </c>
      <c r="B240" s="29" t="s">
        <v>126</v>
      </c>
      <c r="C240" s="68"/>
      <c r="D240" s="68"/>
      <c r="E240" s="68"/>
      <c r="F240" s="68"/>
      <c r="G240" s="68"/>
      <c r="H240" s="68"/>
      <c r="I240" s="68"/>
      <c r="J240" s="25"/>
      <c r="K240" s="25"/>
      <c r="L240" s="25"/>
      <c r="M240" s="25"/>
      <c r="N240" s="68"/>
      <c r="O240" s="68"/>
      <c r="P240" s="68"/>
      <c r="Q240" s="68"/>
      <c r="R240" s="29"/>
    </row>
    <row r="241" customFormat="false" ht="12.6" hidden="false" customHeight="true" outlineLevel="0" collapsed="false">
      <c r="A241" s="23" t="s">
        <v>127</v>
      </c>
      <c r="B241" s="29" t="s">
        <v>128</v>
      </c>
      <c r="C241" s="68"/>
      <c r="D241" s="68"/>
      <c r="E241" s="68"/>
      <c r="F241" s="68"/>
      <c r="G241" s="68"/>
      <c r="H241" s="68"/>
      <c r="I241" s="68"/>
      <c r="J241" s="25"/>
      <c r="K241" s="25"/>
      <c r="L241" s="25"/>
      <c r="M241" s="25"/>
      <c r="N241" s="68"/>
      <c r="O241" s="68"/>
      <c r="P241" s="68"/>
      <c r="Q241" s="68"/>
      <c r="R241" s="29"/>
    </row>
    <row r="242" customFormat="false" ht="12.6" hidden="false" customHeight="true" outlineLevel="0" collapsed="false">
      <c r="A242" s="23" t="s">
        <v>71</v>
      </c>
      <c r="B242" s="29" t="s">
        <v>72</v>
      </c>
      <c r="C242" s="68"/>
      <c r="D242" s="68"/>
      <c r="E242" s="68"/>
      <c r="F242" s="68"/>
      <c r="G242" s="68"/>
      <c r="H242" s="68"/>
      <c r="I242" s="68"/>
      <c r="J242" s="25"/>
      <c r="K242" s="25"/>
      <c r="L242" s="25"/>
      <c r="M242" s="25"/>
      <c r="N242" s="68"/>
      <c r="O242" s="68"/>
      <c r="P242" s="68"/>
      <c r="Q242" s="68"/>
      <c r="R242" s="29"/>
    </row>
    <row r="243" customFormat="false" ht="12.6" hidden="false" customHeight="true" outlineLevel="0" collapsed="false">
      <c r="A243" s="29"/>
      <c r="B243" s="29" t="s">
        <v>113</v>
      </c>
      <c r="C243" s="68"/>
      <c r="D243" s="68"/>
      <c r="E243" s="68"/>
      <c r="F243" s="68"/>
      <c r="G243" s="68"/>
      <c r="H243" s="68"/>
      <c r="I243" s="68"/>
      <c r="J243" s="25"/>
      <c r="K243" s="25"/>
      <c r="L243" s="25"/>
      <c r="M243" s="25"/>
      <c r="N243" s="68"/>
      <c r="O243" s="68"/>
      <c r="P243" s="68"/>
      <c r="Q243" s="68"/>
      <c r="R243" s="29"/>
    </row>
    <row r="244" customFormat="false" ht="12.6" hidden="false" customHeight="true" outlineLevel="0" collapsed="false">
      <c r="A244" s="29"/>
      <c r="B244" s="49" t="s">
        <v>115</v>
      </c>
      <c r="C244" s="68"/>
      <c r="D244" s="68"/>
      <c r="E244" s="68"/>
      <c r="F244" s="68"/>
      <c r="G244" s="68"/>
      <c r="H244" s="68"/>
      <c r="I244" s="68"/>
      <c r="J244" s="25"/>
      <c r="K244" s="25"/>
      <c r="L244" s="25"/>
      <c r="M244" s="25"/>
      <c r="N244" s="68"/>
      <c r="O244" s="68"/>
      <c r="P244" s="68"/>
      <c r="Q244" s="68"/>
      <c r="R244" s="25" t="n">
        <f aca="false">SUM(P244:Q244)</f>
        <v>0</v>
      </c>
    </row>
    <row r="245" customFormat="false" ht="12.6" hidden="false" customHeight="true" outlineLevel="0" collapsed="false">
      <c r="A245" s="29"/>
      <c r="B245" s="39" t="s">
        <v>116</v>
      </c>
      <c r="C245" s="68"/>
      <c r="D245" s="68"/>
      <c r="E245" s="68"/>
      <c r="F245" s="68"/>
      <c r="G245" s="68"/>
      <c r="H245" s="68"/>
      <c r="I245" s="68"/>
      <c r="J245" s="25"/>
      <c r="K245" s="25"/>
      <c r="L245" s="25" t="n">
        <v>133697</v>
      </c>
      <c r="M245" s="25" t="n">
        <v>-3155</v>
      </c>
      <c r="N245" s="68" t="n">
        <f aca="false">SUM(L245:M245)</f>
        <v>130542</v>
      </c>
      <c r="O245" s="68"/>
      <c r="P245" s="68"/>
      <c r="Q245" s="68"/>
      <c r="R245" s="29"/>
    </row>
    <row r="246" customFormat="false" ht="12.6" hidden="false" customHeight="true" outlineLevel="0" collapsed="false">
      <c r="A246" s="29"/>
      <c r="B246" s="39" t="s">
        <v>129</v>
      </c>
      <c r="C246" s="68" t="n">
        <v>14700</v>
      </c>
      <c r="D246" s="68" t="n">
        <v>19673</v>
      </c>
      <c r="E246" s="68" t="n">
        <v>7500</v>
      </c>
      <c r="F246" s="68" t="n">
        <f aca="false">SUM(D246:E246)</f>
        <v>27173</v>
      </c>
      <c r="G246" s="68" t="n">
        <v>87045</v>
      </c>
      <c r="H246" s="68" t="n">
        <v>97818</v>
      </c>
      <c r="I246" s="68" t="n">
        <v>62179</v>
      </c>
      <c r="J246" s="25" t="n">
        <f aca="false">SUM(H246:I246)</f>
        <v>159997</v>
      </c>
      <c r="K246" s="25"/>
      <c r="L246" s="25"/>
      <c r="M246" s="25"/>
      <c r="N246" s="68"/>
      <c r="O246" s="68"/>
      <c r="P246" s="68"/>
      <c r="Q246" s="68"/>
      <c r="R246" s="29"/>
    </row>
    <row r="247" customFormat="false" ht="12.6" hidden="false" customHeight="true" outlineLevel="0" collapsed="false">
      <c r="A247" s="29"/>
      <c r="B247" s="29" t="s">
        <v>119</v>
      </c>
      <c r="C247" s="68"/>
      <c r="D247" s="68"/>
      <c r="E247" s="68"/>
      <c r="F247" s="68"/>
      <c r="G247" s="68"/>
      <c r="H247" s="68"/>
      <c r="I247" s="68"/>
      <c r="J247" s="25"/>
      <c r="K247" s="25"/>
      <c r="L247" s="25"/>
      <c r="M247" s="25"/>
      <c r="N247" s="68"/>
      <c r="O247" s="68"/>
      <c r="P247" s="68"/>
      <c r="Q247" s="68"/>
      <c r="R247" s="29"/>
    </row>
    <row r="248" customFormat="false" ht="16.9" hidden="false" customHeight="true" outlineLevel="0" collapsed="false">
      <c r="A248" s="40" t="s">
        <v>130</v>
      </c>
      <c r="B248" s="40"/>
      <c r="C248" s="70" t="n">
        <f aca="false">SUM(C236:C247)</f>
        <v>14700</v>
      </c>
      <c r="D248" s="70" t="n">
        <f aca="false">SUM(D236:D247)</f>
        <v>19673</v>
      </c>
      <c r="E248" s="70" t="n">
        <f aca="false">SUM(E236:E247)</f>
        <v>7500</v>
      </c>
      <c r="F248" s="70" t="n">
        <f aca="false">SUM(F236:F247)</f>
        <v>27173</v>
      </c>
      <c r="G248" s="70" t="n">
        <f aca="false">SUM(G236:G247)</f>
        <v>87045</v>
      </c>
      <c r="H248" s="70" t="n">
        <f aca="false">SUM(H236:H247)</f>
        <v>97818</v>
      </c>
      <c r="I248" s="70" t="n">
        <f aca="false">SUM(I236:I247)</f>
        <v>62179</v>
      </c>
      <c r="J248" s="70" t="n">
        <f aca="false">SUM(J236:J247)</f>
        <v>159997</v>
      </c>
      <c r="K248" s="70" t="n">
        <f aca="false">SUM(K236:K247)</f>
        <v>0</v>
      </c>
      <c r="L248" s="70" t="n">
        <f aca="false">SUM(L236:L247)</f>
        <v>133697</v>
      </c>
      <c r="M248" s="70" t="n">
        <f aca="false">SUM(M236:M247)</f>
        <v>-3155</v>
      </c>
      <c r="N248" s="70" t="n">
        <f aca="false">SUM(N236:N247)</f>
        <v>130542</v>
      </c>
      <c r="O248" s="70" t="n">
        <f aca="false">SUM(O236:O247)</f>
        <v>0</v>
      </c>
      <c r="P248" s="70" t="n">
        <f aca="false">SUM(P236:P247)</f>
        <v>0</v>
      </c>
      <c r="Q248" s="70" t="n">
        <f aca="false">SUM(Q236:Q247)</f>
        <v>0</v>
      </c>
      <c r="R248" s="70" t="n">
        <f aca="false">SUM(R236:R247)</f>
        <v>0</v>
      </c>
    </row>
    <row r="249" customFormat="false" ht="16.9" hidden="false" customHeight="true" outlineLevel="0" collapsed="false">
      <c r="A249" s="51" t="s">
        <v>131</v>
      </c>
      <c r="B249" s="51"/>
      <c r="C249" s="71" t="n">
        <f aca="false">C234+C248</f>
        <v>14700</v>
      </c>
      <c r="D249" s="71" t="n">
        <f aca="false">D234+D248</f>
        <v>19673</v>
      </c>
      <c r="E249" s="71" t="n">
        <f aca="false">E234+E248</f>
        <v>7500</v>
      </c>
      <c r="F249" s="71" t="n">
        <f aca="false">F234+F248</f>
        <v>27173</v>
      </c>
      <c r="G249" s="71" t="n">
        <f aca="false">G234+G248</f>
        <v>275038</v>
      </c>
      <c r="H249" s="71" t="n">
        <f aca="false">H234+H248</f>
        <v>285811</v>
      </c>
      <c r="I249" s="71" t="n">
        <f aca="false">I234+I248</f>
        <v>62179</v>
      </c>
      <c r="J249" s="71" t="n">
        <f aca="false">J234+J248</f>
        <v>347990</v>
      </c>
      <c r="K249" s="71" t="n">
        <f aca="false">K234+K248</f>
        <v>5476171</v>
      </c>
      <c r="L249" s="71" t="n">
        <f aca="false">L234+L248</f>
        <v>5335959</v>
      </c>
      <c r="M249" s="71" t="n">
        <f aca="false">M234+M248</f>
        <v>-274268</v>
      </c>
      <c r="N249" s="71" t="n">
        <f aca="false">N234+N248</f>
        <v>5061691</v>
      </c>
      <c r="O249" s="71" t="n">
        <f aca="false">O234+O248</f>
        <v>269354</v>
      </c>
      <c r="P249" s="71" t="n">
        <f aca="false">P234+P248</f>
        <v>457143</v>
      </c>
      <c r="Q249" s="71" t="n">
        <f aca="false">Q234+Q248</f>
        <v>-46781</v>
      </c>
      <c r="R249" s="71" t="n">
        <f aca="false">R234+R248</f>
        <v>410362</v>
      </c>
    </row>
    <row r="250" customFormat="false" ht="16.9" hidden="false" customHeight="true" outlineLevel="0" collapsed="false">
      <c r="A250" s="58" t="s">
        <v>132</v>
      </c>
      <c r="B250" s="58"/>
      <c r="C250" s="52"/>
      <c r="D250" s="52"/>
      <c r="E250" s="52"/>
      <c r="F250" s="52"/>
      <c r="G250" s="52"/>
      <c r="H250" s="52"/>
      <c r="I250" s="52"/>
      <c r="J250" s="52"/>
      <c r="K250" s="52" t="n">
        <v>45259</v>
      </c>
      <c r="L250" s="52" t="n">
        <v>47638</v>
      </c>
      <c r="M250" s="52" t="n">
        <v>4545</v>
      </c>
      <c r="N250" s="52" t="n">
        <f aca="false">SUM(L250:M250)</f>
        <v>52183</v>
      </c>
      <c r="O250" s="72"/>
      <c r="P250" s="52"/>
      <c r="Q250" s="52"/>
      <c r="R250" s="52" t="n">
        <f aca="false">SUM(P250:Q250)</f>
        <v>0</v>
      </c>
    </row>
    <row r="251" customFormat="false" ht="16.9" hidden="false" customHeight="true" outlineLevel="0" collapsed="false">
      <c r="A251" s="58" t="s">
        <v>133</v>
      </c>
      <c r="B251" s="58"/>
      <c r="C251" s="52"/>
      <c r="D251" s="52"/>
      <c r="E251" s="52"/>
      <c r="F251" s="52"/>
      <c r="G251" s="52"/>
      <c r="H251" s="52"/>
      <c r="I251" s="52"/>
      <c r="J251" s="52"/>
      <c r="K251" s="52" t="n">
        <v>10530</v>
      </c>
      <c r="L251" s="52" t="n">
        <v>10530</v>
      </c>
      <c r="M251" s="52"/>
      <c r="N251" s="52" t="n">
        <f aca="false">SUM(L251:M251)</f>
        <v>10530</v>
      </c>
      <c r="O251" s="52"/>
      <c r="P251" s="52"/>
      <c r="Q251" s="52"/>
      <c r="R251" s="52" t="n">
        <f aca="false">SUM(P251:Q251)</f>
        <v>0</v>
      </c>
    </row>
    <row r="252" customFormat="false" ht="18" hidden="false" customHeight="true" outlineLevel="0" collapsed="false">
      <c r="A252" s="58" t="s">
        <v>134</v>
      </c>
      <c r="B252" s="58"/>
      <c r="C252" s="52" t="n">
        <f aca="false">SUM(C249,C250,C251)</f>
        <v>14700</v>
      </c>
      <c r="D252" s="52" t="n">
        <f aca="false">SUM(D249,D250,D251)</f>
        <v>19673</v>
      </c>
      <c r="E252" s="52" t="n">
        <f aca="false">SUM(E249,E250,E251)</f>
        <v>7500</v>
      </c>
      <c r="F252" s="52" t="n">
        <f aca="false">SUM(F249,F250,F251)</f>
        <v>27173</v>
      </c>
      <c r="G252" s="52" t="n">
        <f aca="false">SUM(G249,G250,G251)</f>
        <v>275038</v>
      </c>
      <c r="H252" s="52" t="n">
        <f aca="false">SUM(H249,H250,H251)</f>
        <v>285811</v>
      </c>
      <c r="I252" s="52" t="n">
        <f aca="false">SUM(I249,I250,I251)</f>
        <v>62179</v>
      </c>
      <c r="J252" s="52" t="n">
        <f aca="false">SUM(J249,J250,J251)</f>
        <v>347990</v>
      </c>
      <c r="K252" s="52" t="n">
        <f aca="false">SUM(K249,K250,K251)</f>
        <v>5531960</v>
      </c>
      <c r="L252" s="52" t="n">
        <f aca="false">SUM(L249,L250,L251)</f>
        <v>5394127</v>
      </c>
      <c r="M252" s="52" t="n">
        <f aca="false">SUM(M249,M250,M251)</f>
        <v>-269723</v>
      </c>
      <c r="N252" s="52" t="n">
        <f aca="false">SUM(N249,N250,N251)</f>
        <v>5124404</v>
      </c>
      <c r="O252" s="52" t="n">
        <f aca="false">SUM(O249,O250,O251)</f>
        <v>269354</v>
      </c>
      <c r="P252" s="52" t="n">
        <f aca="false">SUM(P249,P250,P251)</f>
        <v>457143</v>
      </c>
      <c r="Q252" s="52" t="n">
        <f aca="false">SUM(Q249,Q250,Q251)</f>
        <v>-46781</v>
      </c>
      <c r="R252" s="52" t="n">
        <f aca="false">SUM(R249,R250,R251)</f>
        <v>410362</v>
      </c>
    </row>
    <row r="253" customFormat="false" ht="33.75" hidden="false" customHeight="true" outlineLevel="0" collapsed="false">
      <c r="B253" s="74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1"/>
      <c r="Q253" s="1"/>
      <c r="R253" s="1"/>
    </row>
    <row r="254" customFormat="false" ht="18" hidden="false" customHeight="true" outlineLevel="0" collapsed="false">
      <c r="B254" s="76"/>
      <c r="C254" s="77"/>
      <c r="D254" s="77"/>
      <c r="E254" s="77"/>
      <c r="F254" s="77"/>
      <c r="G254" s="77"/>
      <c r="H254" s="77"/>
      <c r="I254" s="77"/>
      <c r="J254" s="3" t="s">
        <v>0</v>
      </c>
      <c r="K254" s="77"/>
      <c r="L254" s="77"/>
      <c r="M254" s="77"/>
      <c r="N254" s="77"/>
      <c r="O254" s="77"/>
      <c r="P254" s="1"/>
      <c r="Q254" s="1"/>
      <c r="R254" s="1"/>
    </row>
    <row r="255" customFormat="false" ht="18" hidden="false" customHeight="true" outlineLevel="0" collapsed="false">
      <c r="B255" s="4" t="s">
        <v>1</v>
      </c>
      <c r="C255" s="4"/>
      <c r="D255" s="4"/>
      <c r="E255" s="4"/>
      <c r="F255" s="4"/>
      <c r="G255" s="4"/>
      <c r="H255" s="4"/>
      <c r="I255" s="4"/>
      <c r="J255" s="4"/>
      <c r="K255" s="5"/>
      <c r="L255" s="5"/>
      <c r="M255" s="5"/>
      <c r="N255" s="5"/>
      <c r="O255" s="5"/>
      <c r="P255" s="5"/>
      <c r="Q255" s="5"/>
      <c r="R255" s="5"/>
    </row>
    <row r="256" customFormat="false" ht="18" hidden="false" customHeight="true" outlineLevel="0" collapsed="false">
      <c r="B256" s="73"/>
      <c r="C256" s="73"/>
      <c r="D256" s="73"/>
      <c r="E256" s="73"/>
      <c r="F256" s="73"/>
      <c r="G256" s="73"/>
      <c r="H256" s="73"/>
      <c r="I256" s="73"/>
      <c r="J256" s="10" t="s">
        <v>3</v>
      </c>
      <c r="K256" s="73"/>
      <c r="L256" s="73"/>
      <c r="M256" s="73"/>
      <c r="N256" s="73"/>
      <c r="O256" s="73"/>
      <c r="P256" s="73"/>
      <c r="Q256" s="73"/>
      <c r="R256" s="73"/>
    </row>
    <row r="257" customFormat="false" ht="25.15" hidden="false" customHeight="true" outlineLevel="0" collapsed="false">
      <c r="A257" s="11" t="s">
        <v>4</v>
      </c>
      <c r="B257" s="12" t="s">
        <v>5</v>
      </c>
      <c r="C257" s="63" t="s">
        <v>143</v>
      </c>
      <c r="D257" s="63"/>
      <c r="E257" s="63"/>
      <c r="F257" s="63"/>
      <c r="G257" s="63" t="s">
        <v>144</v>
      </c>
      <c r="H257" s="63"/>
      <c r="I257" s="63"/>
      <c r="J257" s="63"/>
      <c r="K257" s="14"/>
      <c r="L257" s="14"/>
      <c r="M257" s="14"/>
      <c r="N257" s="14"/>
      <c r="O257" s="14"/>
      <c r="P257" s="14"/>
      <c r="Q257" s="14"/>
      <c r="R257" s="14"/>
    </row>
    <row r="258" customFormat="false" ht="30" hidden="false" customHeight="true" outlineLevel="0" collapsed="false">
      <c r="A258" s="11"/>
      <c r="B258" s="12"/>
      <c r="C258" s="21" t="s">
        <v>9</v>
      </c>
      <c r="D258" s="13" t="s">
        <v>10</v>
      </c>
      <c r="E258" s="13" t="s">
        <v>11</v>
      </c>
      <c r="F258" s="13" t="s">
        <v>10</v>
      </c>
      <c r="G258" s="21" t="s">
        <v>9</v>
      </c>
      <c r="H258" s="13" t="s">
        <v>10</v>
      </c>
      <c r="I258" s="13" t="s">
        <v>11</v>
      </c>
      <c r="J258" s="13" t="s">
        <v>10</v>
      </c>
      <c r="K258" s="33"/>
      <c r="L258" s="78"/>
      <c r="M258" s="78"/>
      <c r="N258" s="78"/>
      <c r="O258" s="33"/>
      <c r="P258" s="78"/>
      <c r="Q258" s="78"/>
      <c r="R258" s="78"/>
    </row>
    <row r="259" customFormat="false" ht="18" hidden="false" customHeight="true" outlineLevel="0" collapsed="false">
      <c r="A259" s="22" t="s">
        <v>12</v>
      </c>
      <c r="B259" s="22"/>
      <c r="C259" s="63"/>
      <c r="D259" s="63"/>
      <c r="E259" s="63"/>
      <c r="F259" s="63"/>
      <c r="G259" s="63"/>
      <c r="H259" s="63"/>
      <c r="I259" s="63"/>
      <c r="J259" s="63"/>
      <c r="K259" s="14"/>
      <c r="L259" s="14"/>
      <c r="M259" s="14"/>
      <c r="N259" s="14"/>
      <c r="O259" s="79"/>
      <c r="P259" s="78"/>
      <c r="Q259" s="79"/>
      <c r="R259" s="32"/>
    </row>
    <row r="260" customFormat="false" ht="12.6" hidden="false" customHeight="true" outlineLevel="0" collapsed="false">
      <c r="A260" s="23" t="s">
        <v>13</v>
      </c>
      <c r="B260" s="24" t="s">
        <v>14</v>
      </c>
      <c r="C260" s="25"/>
      <c r="D260" s="25"/>
      <c r="E260" s="25"/>
      <c r="F260" s="25"/>
      <c r="G260" s="25"/>
      <c r="H260" s="25"/>
      <c r="I260" s="25"/>
      <c r="J260" s="25"/>
      <c r="K260" s="27"/>
      <c r="L260" s="27"/>
      <c r="M260" s="27"/>
      <c r="N260" s="27"/>
      <c r="O260" s="27"/>
      <c r="P260" s="27"/>
      <c r="Q260" s="27"/>
      <c r="R260" s="32"/>
    </row>
    <row r="261" customFormat="false" ht="12.6" hidden="false" customHeight="true" outlineLevel="0" collapsed="false">
      <c r="A261" s="23" t="s">
        <v>15</v>
      </c>
      <c r="B261" s="28" t="s">
        <v>16</v>
      </c>
      <c r="C261" s="25"/>
      <c r="D261" s="25"/>
      <c r="E261" s="25"/>
      <c r="F261" s="25"/>
      <c r="G261" s="25"/>
      <c r="H261" s="25"/>
      <c r="I261" s="25"/>
      <c r="J261" s="25"/>
      <c r="K261" s="27"/>
      <c r="L261" s="27"/>
      <c r="M261" s="27"/>
      <c r="N261" s="27"/>
      <c r="O261" s="27"/>
      <c r="P261" s="27"/>
      <c r="Q261" s="27"/>
      <c r="R261" s="32"/>
    </row>
    <row r="262" customFormat="false" ht="12.6" hidden="false" customHeight="true" outlineLevel="0" collapsed="false">
      <c r="A262" s="23" t="s">
        <v>17</v>
      </c>
      <c r="B262" s="29" t="s">
        <v>18</v>
      </c>
      <c r="C262" s="25"/>
      <c r="D262" s="25"/>
      <c r="E262" s="25"/>
      <c r="F262" s="25"/>
      <c r="G262" s="25"/>
      <c r="H262" s="25"/>
      <c r="I262" s="25"/>
      <c r="J262" s="25"/>
      <c r="K262" s="27"/>
      <c r="L262" s="27"/>
      <c r="M262" s="27"/>
      <c r="N262" s="27"/>
      <c r="O262" s="27"/>
      <c r="P262" s="27"/>
      <c r="Q262" s="27"/>
      <c r="R262" s="32"/>
    </row>
    <row r="263" customFormat="false" ht="12.6" hidden="false" customHeight="true" outlineLevel="0" collapsed="false">
      <c r="A263" s="23" t="s">
        <v>19</v>
      </c>
      <c r="B263" s="29" t="s">
        <v>20</v>
      </c>
      <c r="C263" s="25"/>
      <c r="D263" s="25"/>
      <c r="E263" s="25"/>
      <c r="F263" s="25"/>
      <c r="G263" s="25"/>
      <c r="H263" s="25"/>
      <c r="I263" s="25"/>
      <c r="J263" s="25"/>
      <c r="K263" s="27"/>
      <c r="L263" s="27"/>
      <c r="M263" s="27"/>
      <c r="N263" s="27"/>
      <c r="O263" s="27"/>
      <c r="P263" s="27"/>
      <c r="Q263" s="27"/>
      <c r="R263" s="32"/>
    </row>
    <row r="264" customFormat="false" ht="12.6" hidden="false" customHeight="true" outlineLevel="0" collapsed="false">
      <c r="A264" s="23" t="s">
        <v>21</v>
      </c>
      <c r="B264" s="29" t="s">
        <v>22</v>
      </c>
      <c r="C264" s="25"/>
      <c r="D264" s="25"/>
      <c r="E264" s="25"/>
      <c r="F264" s="25"/>
      <c r="G264" s="25"/>
      <c r="H264" s="25"/>
      <c r="I264" s="25"/>
      <c r="J264" s="25"/>
      <c r="K264" s="27"/>
      <c r="L264" s="27"/>
      <c r="M264" s="27"/>
      <c r="N264" s="27"/>
      <c r="O264" s="27"/>
      <c r="P264" s="27"/>
      <c r="Q264" s="27"/>
      <c r="R264" s="32"/>
    </row>
    <row r="265" customFormat="false" ht="12.6" hidden="false" customHeight="true" outlineLevel="0" collapsed="false">
      <c r="A265" s="30" t="s">
        <v>23</v>
      </c>
      <c r="B265" s="24" t="s">
        <v>24</v>
      </c>
      <c r="C265" s="25" t="n">
        <v>16587</v>
      </c>
      <c r="D265" s="25" t="n">
        <v>16587</v>
      </c>
      <c r="E265" s="25"/>
      <c r="F265" s="25" t="n">
        <f aca="false">SUM(D265:E265)</f>
        <v>16587</v>
      </c>
      <c r="G265" s="25"/>
      <c r="H265" s="25"/>
      <c r="I265" s="25"/>
      <c r="J265" s="25"/>
      <c r="K265" s="27"/>
      <c r="L265" s="27"/>
      <c r="M265" s="27"/>
      <c r="N265" s="27"/>
      <c r="O265" s="27"/>
      <c r="P265" s="27"/>
      <c r="Q265" s="27"/>
      <c r="R265" s="32"/>
    </row>
    <row r="266" customFormat="false" ht="12.6" hidden="false" customHeight="true" outlineLevel="0" collapsed="false">
      <c r="A266" s="30" t="s">
        <v>25</v>
      </c>
      <c r="B266" s="24" t="s">
        <v>26</v>
      </c>
      <c r="C266" s="25"/>
      <c r="D266" s="25"/>
      <c r="E266" s="25"/>
      <c r="F266" s="25"/>
      <c r="G266" s="25"/>
      <c r="H266" s="25"/>
      <c r="I266" s="25"/>
      <c r="J266" s="25"/>
      <c r="K266" s="27"/>
      <c r="L266" s="27"/>
      <c r="M266" s="27"/>
      <c r="N266" s="27"/>
      <c r="O266" s="27"/>
      <c r="P266" s="27"/>
      <c r="Q266" s="27"/>
      <c r="R266" s="32"/>
    </row>
    <row r="267" customFormat="false" ht="12.6" hidden="false" customHeight="true" outlineLevel="0" collapsed="false">
      <c r="A267" s="23" t="s">
        <v>27</v>
      </c>
      <c r="B267" s="31" t="s">
        <v>28</v>
      </c>
      <c r="C267" s="25"/>
      <c r="D267" s="25"/>
      <c r="E267" s="25"/>
      <c r="F267" s="25"/>
      <c r="G267" s="25"/>
      <c r="H267" s="25"/>
      <c r="I267" s="25"/>
      <c r="J267" s="25"/>
      <c r="K267" s="27"/>
      <c r="L267" s="27"/>
      <c r="M267" s="27"/>
      <c r="N267" s="27"/>
      <c r="O267" s="27"/>
      <c r="P267" s="27"/>
      <c r="Q267" s="27"/>
      <c r="R267" s="32"/>
    </row>
    <row r="268" customFormat="false" ht="12.6" hidden="false" customHeight="true" outlineLevel="0" collapsed="false">
      <c r="A268" s="23" t="s">
        <v>29</v>
      </c>
      <c r="B268" s="31" t="s">
        <v>30</v>
      </c>
      <c r="C268" s="25"/>
      <c r="D268" s="25" t="n">
        <v>68360</v>
      </c>
      <c r="E268" s="25"/>
      <c r="F268" s="25" t="n">
        <f aca="false">SUM(D268:E268)</f>
        <v>68360</v>
      </c>
      <c r="G268" s="25"/>
      <c r="H268" s="25"/>
      <c r="I268" s="25"/>
      <c r="J268" s="25"/>
      <c r="K268" s="27"/>
      <c r="L268" s="27"/>
      <c r="M268" s="27"/>
      <c r="N268" s="27"/>
      <c r="O268" s="27"/>
      <c r="P268" s="27"/>
      <c r="Q268" s="27"/>
      <c r="R268" s="32"/>
    </row>
    <row r="269" customFormat="false" ht="12.6" hidden="false" customHeight="true" outlineLevel="0" collapsed="false">
      <c r="A269" s="23" t="s">
        <v>31</v>
      </c>
      <c r="B269" s="29" t="s">
        <v>32</v>
      </c>
      <c r="C269" s="25"/>
      <c r="D269" s="25"/>
      <c r="E269" s="25"/>
      <c r="F269" s="25"/>
      <c r="G269" s="25"/>
      <c r="H269" s="25"/>
      <c r="I269" s="25"/>
      <c r="J269" s="25"/>
      <c r="K269" s="27"/>
      <c r="L269" s="27"/>
      <c r="M269" s="27"/>
      <c r="N269" s="27"/>
      <c r="O269" s="27"/>
      <c r="P269" s="27"/>
      <c r="Q269" s="27"/>
      <c r="R269" s="32"/>
    </row>
    <row r="270" customFormat="false" ht="12.6" hidden="false" customHeight="true" outlineLevel="0" collapsed="false">
      <c r="A270" s="23" t="s">
        <v>33</v>
      </c>
      <c r="B270" s="31" t="s">
        <v>34</v>
      </c>
      <c r="C270" s="25"/>
      <c r="D270" s="25"/>
      <c r="E270" s="25"/>
      <c r="F270" s="25"/>
      <c r="G270" s="25"/>
      <c r="H270" s="25"/>
      <c r="I270" s="25"/>
      <c r="J270" s="25"/>
      <c r="K270" s="27"/>
      <c r="L270" s="27"/>
      <c r="M270" s="27"/>
      <c r="N270" s="27"/>
      <c r="O270" s="27"/>
      <c r="P270" s="27"/>
      <c r="Q270" s="27"/>
      <c r="R270" s="32"/>
    </row>
    <row r="271" customFormat="false" ht="12.6" hidden="false" customHeight="true" outlineLevel="0" collapsed="false">
      <c r="A271" s="23" t="s">
        <v>35</v>
      </c>
      <c r="B271" s="31" t="s">
        <v>36</v>
      </c>
      <c r="C271" s="25"/>
      <c r="D271" s="25"/>
      <c r="E271" s="25"/>
      <c r="F271" s="25"/>
      <c r="G271" s="25"/>
      <c r="H271" s="25"/>
      <c r="I271" s="25"/>
      <c r="J271" s="25"/>
      <c r="K271" s="27"/>
      <c r="L271" s="27"/>
      <c r="M271" s="27"/>
      <c r="N271" s="27"/>
      <c r="O271" s="27"/>
      <c r="P271" s="27"/>
      <c r="Q271" s="27"/>
      <c r="R271" s="32"/>
    </row>
    <row r="272" customFormat="false" ht="12.6" hidden="false" customHeight="true" outlineLevel="0" collapsed="false">
      <c r="A272" s="23" t="s">
        <v>37</v>
      </c>
      <c r="B272" s="29" t="s">
        <v>38</v>
      </c>
      <c r="C272" s="25"/>
      <c r="D272" s="25"/>
      <c r="E272" s="25"/>
      <c r="F272" s="25"/>
      <c r="G272" s="25"/>
      <c r="H272" s="25"/>
      <c r="I272" s="25"/>
      <c r="J272" s="25"/>
      <c r="K272" s="27"/>
      <c r="L272" s="27"/>
      <c r="M272" s="27"/>
      <c r="N272" s="27"/>
      <c r="O272" s="27"/>
      <c r="P272" s="27"/>
      <c r="Q272" s="27"/>
      <c r="R272" s="32"/>
    </row>
    <row r="273" customFormat="false" ht="12.6" hidden="false" customHeight="true" outlineLevel="0" collapsed="false">
      <c r="A273" s="23" t="s">
        <v>39</v>
      </c>
      <c r="B273" s="29" t="s">
        <v>40</v>
      </c>
      <c r="C273" s="25"/>
      <c r="D273" s="25"/>
      <c r="E273" s="25"/>
      <c r="F273" s="25"/>
      <c r="G273" s="25"/>
      <c r="H273" s="25"/>
      <c r="I273" s="25"/>
      <c r="J273" s="25"/>
      <c r="K273" s="27"/>
      <c r="L273" s="27"/>
      <c r="M273" s="27"/>
      <c r="N273" s="27"/>
      <c r="O273" s="27"/>
      <c r="P273" s="27"/>
      <c r="Q273" s="27"/>
      <c r="R273" s="32"/>
    </row>
    <row r="274" customFormat="false" ht="12.6" hidden="false" customHeight="true" outlineLevel="0" collapsed="false">
      <c r="A274" s="23" t="s">
        <v>41</v>
      </c>
      <c r="B274" s="29" t="s">
        <v>42</v>
      </c>
      <c r="C274" s="25"/>
      <c r="D274" s="25"/>
      <c r="E274" s="25"/>
      <c r="F274" s="25"/>
      <c r="G274" s="25"/>
      <c r="H274" s="25"/>
      <c r="I274" s="25"/>
      <c r="J274" s="25"/>
      <c r="K274" s="27"/>
      <c r="L274" s="27"/>
      <c r="M274" s="27"/>
      <c r="N274" s="27"/>
      <c r="O274" s="27"/>
      <c r="P274" s="27"/>
      <c r="Q274" s="27"/>
      <c r="R274" s="32"/>
    </row>
    <row r="275" customFormat="false" ht="12.6" hidden="false" customHeight="true" outlineLevel="0" collapsed="false">
      <c r="A275" s="23" t="s">
        <v>43</v>
      </c>
      <c r="B275" s="29" t="s">
        <v>44</v>
      </c>
      <c r="C275" s="25"/>
      <c r="D275" s="25"/>
      <c r="E275" s="25"/>
      <c r="F275" s="25"/>
      <c r="G275" s="25"/>
      <c r="H275" s="25"/>
      <c r="I275" s="25"/>
      <c r="J275" s="25"/>
      <c r="K275" s="27"/>
      <c r="L275" s="27"/>
      <c r="M275" s="27"/>
      <c r="N275" s="27"/>
      <c r="O275" s="27"/>
      <c r="P275" s="27"/>
      <c r="Q275" s="27"/>
      <c r="R275" s="32"/>
    </row>
    <row r="276" customFormat="false" ht="12.6" hidden="false" customHeight="true" outlineLevel="0" collapsed="false">
      <c r="A276" s="23" t="s">
        <v>45</v>
      </c>
      <c r="B276" s="29" t="s">
        <v>46</v>
      </c>
      <c r="C276" s="25"/>
      <c r="D276" s="25"/>
      <c r="E276" s="25"/>
      <c r="F276" s="25"/>
      <c r="G276" s="25"/>
      <c r="H276" s="25"/>
      <c r="I276" s="25"/>
      <c r="J276" s="25"/>
      <c r="K276" s="27"/>
      <c r="L276" s="27"/>
      <c r="M276" s="27"/>
      <c r="N276" s="27"/>
      <c r="O276" s="27"/>
      <c r="P276" s="27"/>
      <c r="Q276" s="27"/>
      <c r="R276" s="32"/>
    </row>
    <row r="277" customFormat="false" ht="12.6" hidden="false" customHeight="true" outlineLevel="0" collapsed="false">
      <c r="A277" s="23" t="s">
        <v>47</v>
      </c>
      <c r="B277" s="29" t="s">
        <v>48</v>
      </c>
      <c r="C277" s="25"/>
      <c r="D277" s="25"/>
      <c r="E277" s="25"/>
      <c r="F277" s="25"/>
      <c r="G277" s="25"/>
      <c r="H277" s="25"/>
      <c r="I277" s="25"/>
      <c r="J277" s="25"/>
      <c r="K277" s="27"/>
      <c r="L277" s="27"/>
      <c r="M277" s="27"/>
      <c r="N277" s="27"/>
      <c r="O277" s="27"/>
      <c r="P277" s="27"/>
      <c r="Q277" s="27"/>
      <c r="R277" s="32"/>
    </row>
    <row r="278" customFormat="false" ht="12.6" hidden="false" customHeight="true" outlineLevel="0" collapsed="false">
      <c r="A278" s="23" t="s">
        <v>49</v>
      </c>
      <c r="B278" s="29" t="s">
        <v>50</v>
      </c>
      <c r="C278" s="25"/>
      <c r="D278" s="25"/>
      <c r="E278" s="25"/>
      <c r="F278" s="25"/>
      <c r="G278" s="25"/>
      <c r="H278" s="25"/>
      <c r="I278" s="25"/>
      <c r="J278" s="25"/>
      <c r="K278" s="27"/>
      <c r="L278" s="27"/>
      <c r="M278" s="27"/>
      <c r="N278" s="27"/>
      <c r="O278" s="27"/>
      <c r="P278" s="27"/>
      <c r="Q278" s="27"/>
      <c r="R278" s="32"/>
    </row>
    <row r="279" customFormat="false" ht="12.6" hidden="false" customHeight="true" outlineLevel="0" collapsed="false">
      <c r="A279" s="23" t="s">
        <v>51</v>
      </c>
      <c r="B279" s="29" t="s">
        <v>52</v>
      </c>
      <c r="C279" s="25"/>
      <c r="D279" s="25"/>
      <c r="E279" s="25"/>
      <c r="F279" s="25"/>
      <c r="G279" s="25"/>
      <c r="H279" s="25"/>
      <c r="I279" s="25"/>
      <c r="J279" s="25"/>
      <c r="K279" s="27"/>
      <c r="L279" s="27"/>
      <c r="M279" s="27"/>
      <c r="N279" s="27"/>
      <c r="O279" s="27"/>
      <c r="P279" s="27"/>
      <c r="Q279" s="27"/>
      <c r="R279" s="32"/>
    </row>
    <row r="280" customFormat="false" ht="12.6" hidden="false" customHeight="true" outlineLevel="0" collapsed="false">
      <c r="A280" s="23" t="s">
        <v>53</v>
      </c>
      <c r="B280" s="29" t="s">
        <v>54</v>
      </c>
      <c r="C280" s="25"/>
      <c r="D280" s="25"/>
      <c r="E280" s="25"/>
      <c r="F280" s="25"/>
      <c r="G280" s="25"/>
      <c r="H280" s="25"/>
      <c r="I280" s="25"/>
      <c r="J280" s="25"/>
      <c r="K280" s="27"/>
      <c r="L280" s="27"/>
      <c r="M280" s="27"/>
      <c r="N280" s="27"/>
      <c r="O280" s="27"/>
      <c r="P280" s="27"/>
      <c r="Q280" s="27"/>
      <c r="R280" s="32"/>
    </row>
    <row r="281" customFormat="false" ht="12.6" hidden="false" customHeight="true" outlineLevel="0" collapsed="false">
      <c r="A281" s="23" t="s">
        <v>55</v>
      </c>
      <c r="B281" s="29" t="s">
        <v>56</v>
      </c>
      <c r="C281" s="25"/>
      <c r="D281" s="25"/>
      <c r="E281" s="25"/>
      <c r="F281" s="25"/>
      <c r="G281" s="25"/>
      <c r="H281" s="25"/>
      <c r="I281" s="25"/>
      <c r="J281" s="25"/>
      <c r="K281" s="27"/>
      <c r="L281" s="27"/>
      <c r="M281" s="27"/>
      <c r="N281" s="27"/>
      <c r="O281" s="27"/>
      <c r="P281" s="27"/>
      <c r="Q281" s="27"/>
      <c r="R281" s="32"/>
    </row>
    <row r="282" customFormat="false" ht="12.6" hidden="false" customHeight="true" outlineLevel="0" collapsed="false">
      <c r="A282" s="23" t="s">
        <v>57</v>
      </c>
      <c r="B282" s="29" t="s">
        <v>58</v>
      </c>
      <c r="C282" s="25"/>
      <c r="D282" s="25"/>
      <c r="E282" s="25"/>
      <c r="F282" s="25"/>
      <c r="G282" s="25"/>
      <c r="H282" s="25"/>
      <c r="I282" s="25"/>
      <c r="J282" s="25"/>
      <c r="K282" s="27"/>
      <c r="L282" s="27"/>
      <c r="M282" s="27"/>
      <c r="N282" s="27"/>
      <c r="O282" s="27"/>
      <c r="P282" s="27"/>
      <c r="Q282" s="27"/>
      <c r="R282" s="32"/>
    </row>
    <row r="283" customFormat="false" ht="12.6" hidden="false" customHeight="true" outlineLevel="0" collapsed="false">
      <c r="A283" s="23" t="s">
        <v>59</v>
      </c>
      <c r="B283" s="29" t="s">
        <v>60</v>
      </c>
      <c r="C283" s="25"/>
      <c r="D283" s="25"/>
      <c r="E283" s="25"/>
      <c r="F283" s="25"/>
      <c r="G283" s="25"/>
      <c r="H283" s="25"/>
      <c r="I283" s="25"/>
      <c r="J283" s="25"/>
      <c r="K283" s="27"/>
      <c r="L283" s="27"/>
      <c r="M283" s="27"/>
      <c r="N283" s="27"/>
      <c r="O283" s="27"/>
      <c r="P283" s="27"/>
      <c r="Q283" s="27"/>
      <c r="R283" s="32"/>
    </row>
    <row r="284" customFormat="false" ht="12.6" hidden="false" customHeight="true" outlineLevel="0" collapsed="false">
      <c r="A284" s="23" t="s">
        <v>61</v>
      </c>
      <c r="B284" s="29" t="s">
        <v>62</v>
      </c>
      <c r="C284" s="25"/>
      <c r="D284" s="25"/>
      <c r="E284" s="25"/>
      <c r="F284" s="25"/>
      <c r="G284" s="25"/>
      <c r="H284" s="25"/>
      <c r="I284" s="25"/>
      <c r="J284" s="25"/>
      <c r="K284" s="27"/>
      <c r="L284" s="27"/>
      <c r="M284" s="27"/>
      <c r="N284" s="27"/>
      <c r="O284" s="27"/>
      <c r="P284" s="27"/>
      <c r="Q284" s="27"/>
      <c r="R284" s="32"/>
    </row>
    <row r="285" customFormat="false" ht="12.6" hidden="false" customHeight="true" outlineLevel="0" collapsed="false">
      <c r="A285" s="23" t="s">
        <v>63</v>
      </c>
      <c r="B285" s="29" t="s">
        <v>64</v>
      </c>
      <c r="C285" s="25"/>
      <c r="D285" s="25"/>
      <c r="E285" s="25"/>
      <c r="F285" s="25"/>
      <c r="G285" s="25"/>
      <c r="H285" s="25"/>
      <c r="I285" s="25"/>
      <c r="J285" s="25"/>
      <c r="K285" s="27"/>
      <c r="L285" s="27"/>
      <c r="M285" s="27"/>
      <c r="N285" s="27"/>
      <c r="O285" s="27"/>
      <c r="P285" s="27"/>
      <c r="Q285" s="27"/>
      <c r="R285" s="32"/>
    </row>
    <row r="286" customFormat="false" ht="12.6" hidden="false" customHeight="true" outlineLevel="0" collapsed="false">
      <c r="A286" s="23" t="s">
        <v>65</v>
      </c>
      <c r="B286" s="25" t="s">
        <v>66</v>
      </c>
      <c r="C286" s="25"/>
      <c r="D286" s="25"/>
      <c r="E286" s="25"/>
      <c r="F286" s="25"/>
      <c r="G286" s="25"/>
      <c r="H286" s="25"/>
      <c r="I286" s="25"/>
      <c r="J286" s="25"/>
      <c r="K286" s="27"/>
      <c r="L286" s="27"/>
      <c r="M286" s="27"/>
      <c r="N286" s="27"/>
      <c r="O286" s="27"/>
      <c r="P286" s="27"/>
      <c r="Q286" s="27"/>
      <c r="R286" s="32"/>
    </row>
    <row r="287" customFormat="false" ht="12.6" hidden="false" customHeight="true" outlineLevel="0" collapsed="false">
      <c r="A287" s="23" t="s">
        <v>67</v>
      </c>
      <c r="B287" s="25" t="s">
        <v>68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2"/>
    </row>
    <row r="288" customFormat="false" ht="12.6" hidden="false" customHeight="true" outlineLevel="0" collapsed="false">
      <c r="A288" s="23" t="s">
        <v>69</v>
      </c>
      <c r="B288" s="25" t="s">
        <v>70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2"/>
    </row>
    <row r="289" customFormat="false" ht="12.6" hidden="false" customHeight="true" outlineLevel="0" collapsed="false">
      <c r="A289" s="23" t="s">
        <v>71</v>
      </c>
      <c r="B289" s="29" t="s">
        <v>72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2"/>
    </row>
    <row r="290" customFormat="false" ht="12.6" hidden="false" customHeight="true" outlineLevel="0" collapsed="false">
      <c r="A290" s="30" t="s">
        <v>73</v>
      </c>
      <c r="B290" s="31" t="s">
        <v>74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2"/>
    </row>
    <row r="291" customFormat="false" ht="12.6" hidden="false" customHeight="true" outlineLevel="0" collapsed="false">
      <c r="A291" s="30" t="s">
        <v>75</v>
      </c>
      <c r="B291" s="31" t="s">
        <v>76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2"/>
    </row>
    <row r="292" customFormat="false" ht="12.6" hidden="false" customHeight="true" outlineLevel="0" collapsed="false">
      <c r="A292" s="30" t="s">
        <v>77</v>
      </c>
      <c r="B292" s="31" t="s">
        <v>78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2"/>
    </row>
    <row r="293" customFormat="false" ht="12.6" hidden="false" customHeight="true" outlineLevel="0" collapsed="false">
      <c r="A293" s="30" t="s">
        <v>79</v>
      </c>
      <c r="B293" s="31" t="s">
        <v>80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2"/>
    </row>
    <row r="294" customFormat="false" ht="12.6" hidden="false" customHeight="true" outlineLevel="0" collapsed="false">
      <c r="A294" s="30" t="s">
        <v>81</v>
      </c>
      <c r="B294" s="31" t="s">
        <v>82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2"/>
    </row>
    <row r="295" customFormat="false" ht="12.6" hidden="false" customHeight="true" outlineLevel="0" collapsed="false">
      <c r="A295" s="30" t="s">
        <v>83</v>
      </c>
      <c r="B295" s="31" t="s">
        <v>84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2"/>
    </row>
    <row r="296" customFormat="false" ht="12.6" hidden="false" customHeight="true" outlineLevel="0" collapsed="false">
      <c r="A296" s="30" t="s">
        <v>85</v>
      </c>
      <c r="B296" s="31" t="s">
        <v>86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2"/>
    </row>
    <row r="297" customFormat="false" ht="12.6" hidden="false" customHeight="true" outlineLevel="0" collapsed="false">
      <c r="A297" s="30" t="s">
        <v>87</v>
      </c>
      <c r="B297" s="31" t="s">
        <v>88</v>
      </c>
      <c r="C297" s="25"/>
      <c r="D297" s="25"/>
      <c r="E297" s="25"/>
      <c r="F297" s="25" t="n">
        <f aca="false">SUM(D297:E297)</f>
        <v>0</v>
      </c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2"/>
    </row>
    <row r="298" customFormat="false" ht="12.6" hidden="false" customHeight="true" outlineLevel="0" collapsed="false">
      <c r="A298" s="30" t="s">
        <v>89</v>
      </c>
      <c r="B298" s="31" t="s">
        <v>90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2"/>
    </row>
    <row r="299" customFormat="false" ht="12.6" hidden="false" customHeight="true" outlineLevel="0" collapsed="false">
      <c r="A299" s="30" t="s">
        <v>91</v>
      </c>
      <c r="B299" s="31" t="s">
        <v>92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2"/>
    </row>
    <row r="300" customFormat="false" ht="12.6" hidden="false" customHeight="true" outlineLevel="0" collapsed="false">
      <c r="A300" s="30" t="s">
        <v>93</v>
      </c>
      <c r="B300" s="31" t="s">
        <v>94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2"/>
    </row>
    <row r="301" customFormat="false" ht="12.6" hidden="false" customHeight="true" outlineLevel="0" collapsed="false">
      <c r="A301" s="30" t="s">
        <v>95</v>
      </c>
      <c r="B301" s="31" t="s">
        <v>96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2"/>
    </row>
    <row r="302" customFormat="false" ht="12.6" hidden="false" customHeight="true" outlineLevel="0" collapsed="false">
      <c r="A302" s="30" t="s">
        <v>97</v>
      </c>
      <c r="B302" s="31" t="s">
        <v>98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2"/>
    </row>
    <row r="303" customFormat="false" ht="12.6" hidden="false" customHeight="true" outlineLevel="0" collapsed="false">
      <c r="A303" s="30" t="s">
        <v>99</v>
      </c>
      <c r="B303" s="31" t="s">
        <v>100</v>
      </c>
      <c r="C303" s="25"/>
      <c r="D303" s="25"/>
      <c r="E303" s="25"/>
      <c r="F303" s="25" t="n">
        <f aca="false">SUM(D303:E303)</f>
        <v>0</v>
      </c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2"/>
    </row>
    <row r="304" customFormat="false" ht="12.6" hidden="false" customHeight="true" outlineLevel="0" collapsed="false">
      <c r="A304" s="30" t="s">
        <v>101</v>
      </c>
      <c r="B304" s="31" t="s">
        <v>102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2"/>
    </row>
    <row r="305" customFormat="false" ht="12.6" hidden="false" customHeight="true" outlineLevel="0" collapsed="false">
      <c r="A305" s="30" t="s">
        <v>103</v>
      </c>
      <c r="B305" s="31" t="s">
        <v>104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2"/>
    </row>
    <row r="306" customFormat="false" ht="12.6" hidden="false" customHeight="true" outlineLevel="0" collapsed="false">
      <c r="A306" s="30" t="s">
        <v>105</v>
      </c>
      <c r="B306" s="29" t="s">
        <v>106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2"/>
    </row>
    <row r="307" customFormat="false" ht="12.6" hidden="false" customHeight="true" outlineLevel="0" collapsed="false">
      <c r="A307" s="30" t="s">
        <v>107</v>
      </c>
      <c r="B307" s="29" t="s">
        <v>108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2"/>
    </row>
    <row r="308" customFormat="false" ht="12.6" hidden="false" customHeight="true" outlineLevel="0" collapsed="false">
      <c r="A308" s="30" t="s">
        <v>109</v>
      </c>
      <c r="B308" s="29" t="s">
        <v>110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2"/>
    </row>
    <row r="309" customFormat="false" ht="12.6" hidden="false" customHeight="true" outlineLevel="0" collapsed="false">
      <c r="A309" s="30" t="s">
        <v>111</v>
      </c>
      <c r="B309" s="29" t="s">
        <v>112</v>
      </c>
      <c r="C309" s="25" t="n">
        <v>268360</v>
      </c>
      <c r="D309" s="25" t="n">
        <v>200000</v>
      </c>
      <c r="E309" s="25" t="n">
        <v>300000</v>
      </c>
      <c r="F309" s="25" t="n">
        <f aca="false">SUM(D309:E309)</f>
        <v>500000</v>
      </c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2"/>
    </row>
    <row r="310" customFormat="false" ht="12.6" hidden="false" customHeight="true" outlineLevel="0" collapsed="false">
      <c r="A310" s="30"/>
      <c r="B310" s="29" t="s">
        <v>113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2"/>
    </row>
    <row r="311" customFormat="false" ht="12.6" hidden="false" customHeight="true" outlineLevel="0" collapsed="false">
      <c r="A311" s="30"/>
      <c r="B311" s="36" t="s">
        <v>114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2"/>
    </row>
    <row r="312" customFormat="false" ht="12.6" hidden="false" customHeight="true" outlineLevel="0" collapsed="false">
      <c r="A312" s="30"/>
      <c r="B312" s="37" t="s">
        <v>115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2"/>
    </row>
    <row r="313" customFormat="false" ht="12.6" hidden="false" customHeight="true" outlineLevel="0" collapsed="false">
      <c r="A313" s="30"/>
      <c r="B313" s="38" t="s">
        <v>116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2"/>
    </row>
    <row r="314" customFormat="false" ht="12" hidden="false" customHeight="true" outlineLevel="0" collapsed="false">
      <c r="A314" s="30"/>
      <c r="B314" s="39" t="s">
        <v>117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2"/>
    </row>
    <row r="315" customFormat="false" ht="12" hidden="false" customHeight="true" outlineLevel="0" collapsed="false">
      <c r="A315" s="30"/>
      <c r="B315" s="39" t="s">
        <v>118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2"/>
    </row>
    <row r="316" customFormat="false" ht="12" hidden="false" customHeight="true" outlineLevel="0" collapsed="false">
      <c r="A316" s="30"/>
      <c r="B316" s="29" t="s">
        <v>119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2"/>
    </row>
    <row r="317" customFormat="false" ht="12" hidden="false" customHeight="true" outlineLevel="0" collapsed="false">
      <c r="A317" s="30"/>
      <c r="B317" s="39" t="s">
        <v>120</v>
      </c>
      <c r="C317" s="25"/>
      <c r="D317" s="25"/>
      <c r="E317" s="25"/>
      <c r="F317" s="25"/>
      <c r="G317" s="25" t="n">
        <v>300268</v>
      </c>
      <c r="H317" s="25" t="n">
        <v>165141</v>
      </c>
      <c r="I317" s="25" t="n">
        <v>-61498</v>
      </c>
      <c r="J317" s="25" t="n">
        <f aca="false">SUM(H317:I317)</f>
        <v>103643</v>
      </c>
      <c r="K317" s="27"/>
      <c r="L317" s="27"/>
      <c r="M317" s="27"/>
      <c r="N317" s="27"/>
      <c r="O317" s="27"/>
      <c r="P317" s="27"/>
      <c r="Q317" s="27"/>
      <c r="R317" s="32"/>
    </row>
    <row r="318" customFormat="false" ht="17.25" hidden="false" customHeight="true" outlineLevel="0" collapsed="false">
      <c r="A318" s="40" t="s">
        <v>121</v>
      </c>
      <c r="B318" s="40"/>
      <c r="C318" s="70" t="n">
        <f aca="false">SUM(C260:C317)</f>
        <v>284947</v>
      </c>
      <c r="D318" s="70" t="n">
        <f aca="false">SUM(D260:D317)</f>
        <v>284947</v>
      </c>
      <c r="E318" s="70" t="n">
        <f aca="false">SUM(E260:E317)</f>
        <v>300000</v>
      </c>
      <c r="F318" s="70" t="n">
        <f aca="false">SUM(F260:F317)</f>
        <v>584947</v>
      </c>
      <c r="G318" s="70" t="n">
        <f aca="false">SUM(G260:G317)</f>
        <v>300268</v>
      </c>
      <c r="H318" s="70" t="n">
        <f aca="false">SUM(H260:H317)</f>
        <v>165141</v>
      </c>
      <c r="I318" s="70" t="n">
        <f aca="false">SUM(I260:I317)</f>
        <v>-61498</v>
      </c>
      <c r="J318" s="70" t="n">
        <f aca="false">SUM(J260:J317)</f>
        <v>103643</v>
      </c>
      <c r="K318" s="55"/>
      <c r="L318" s="55"/>
      <c r="M318" s="55"/>
      <c r="N318" s="55"/>
      <c r="O318" s="55"/>
      <c r="P318" s="55"/>
      <c r="Q318" s="55"/>
      <c r="R318" s="32"/>
    </row>
    <row r="319" customFormat="false" ht="17.25" hidden="false" customHeight="true" outlineLevel="0" collapsed="false">
      <c r="A319" s="22" t="s">
        <v>122</v>
      </c>
      <c r="B319" s="22"/>
      <c r="C319" s="70"/>
      <c r="D319" s="70"/>
      <c r="E319" s="70"/>
      <c r="F319" s="70"/>
      <c r="G319" s="70"/>
      <c r="H319" s="70"/>
      <c r="I319" s="70"/>
      <c r="J319" s="70"/>
      <c r="K319" s="27"/>
      <c r="L319" s="27"/>
      <c r="M319" s="27"/>
      <c r="N319" s="27"/>
      <c r="O319" s="27"/>
      <c r="P319" s="27"/>
      <c r="Q319" s="27"/>
      <c r="R319" s="32"/>
    </row>
    <row r="320" customFormat="false" ht="12.6" hidden="false" customHeight="true" outlineLevel="0" collapsed="false">
      <c r="A320" s="23" t="s">
        <v>13</v>
      </c>
      <c r="B320" s="46" t="s">
        <v>14</v>
      </c>
      <c r="C320" s="68"/>
      <c r="D320" s="68"/>
      <c r="E320" s="68"/>
      <c r="F320" s="68"/>
      <c r="G320" s="68"/>
      <c r="H320" s="68"/>
      <c r="I320" s="68"/>
      <c r="J320" s="25"/>
      <c r="K320" s="27"/>
      <c r="L320" s="27"/>
      <c r="M320" s="27"/>
      <c r="N320" s="27"/>
      <c r="O320" s="27"/>
      <c r="P320" s="27"/>
      <c r="Q320" s="27"/>
      <c r="R320" s="32"/>
    </row>
    <row r="321" customFormat="false" ht="12.6" hidden="false" customHeight="true" outlineLevel="0" collapsed="false">
      <c r="A321" s="23" t="s">
        <v>49</v>
      </c>
      <c r="B321" s="29" t="s">
        <v>50</v>
      </c>
      <c r="C321" s="68"/>
      <c r="D321" s="68"/>
      <c r="E321" s="68"/>
      <c r="F321" s="68"/>
      <c r="G321" s="68"/>
      <c r="H321" s="68"/>
      <c r="I321" s="68"/>
      <c r="J321" s="25"/>
      <c r="K321" s="27"/>
      <c r="L321" s="27"/>
      <c r="M321" s="27"/>
      <c r="N321" s="27"/>
      <c r="O321" s="27"/>
      <c r="P321" s="27"/>
      <c r="Q321" s="27"/>
      <c r="R321" s="32"/>
    </row>
    <row r="322" customFormat="false" ht="12.6" hidden="false" customHeight="true" outlineLevel="0" collapsed="false">
      <c r="A322" s="23" t="s">
        <v>53</v>
      </c>
      <c r="B322" s="29" t="s">
        <v>54</v>
      </c>
      <c r="C322" s="68"/>
      <c r="D322" s="68"/>
      <c r="E322" s="68"/>
      <c r="F322" s="68"/>
      <c r="G322" s="68"/>
      <c r="H322" s="68"/>
      <c r="I322" s="68"/>
      <c r="J322" s="25"/>
      <c r="K322" s="27"/>
      <c r="L322" s="27"/>
      <c r="M322" s="27"/>
      <c r="N322" s="27"/>
      <c r="O322" s="27"/>
      <c r="P322" s="27"/>
      <c r="Q322" s="27"/>
      <c r="R322" s="32"/>
    </row>
    <row r="323" customFormat="false" ht="12.6" hidden="false" customHeight="true" outlineLevel="0" collapsed="false">
      <c r="A323" s="23" t="s">
        <v>123</v>
      </c>
      <c r="B323" s="25" t="s">
        <v>124</v>
      </c>
      <c r="C323" s="68"/>
      <c r="D323" s="68"/>
      <c r="E323" s="68"/>
      <c r="F323" s="68"/>
      <c r="G323" s="68"/>
      <c r="H323" s="68"/>
      <c r="I323" s="68"/>
      <c r="J323" s="25"/>
      <c r="K323" s="27"/>
      <c r="L323" s="27"/>
      <c r="M323" s="27"/>
      <c r="N323" s="27"/>
      <c r="O323" s="27"/>
      <c r="P323" s="27"/>
      <c r="Q323" s="27"/>
      <c r="R323" s="32"/>
    </row>
    <row r="324" customFormat="false" ht="12.6" hidden="false" customHeight="true" outlineLevel="0" collapsed="false">
      <c r="A324" s="23" t="s">
        <v>125</v>
      </c>
      <c r="B324" s="29" t="s">
        <v>126</v>
      </c>
      <c r="C324" s="68"/>
      <c r="D324" s="68"/>
      <c r="E324" s="68"/>
      <c r="F324" s="68"/>
      <c r="G324" s="68"/>
      <c r="H324" s="68"/>
      <c r="I324" s="68"/>
      <c r="J324" s="25"/>
      <c r="K324" s="27"/>
      <c r="L324" s="27"/>
      <c r="M324" s="27"/>
      <c r="N324" s="27"/>
      <c r="O324" s="27"/>
      <c r="P324" s="27"/>
      <c r="Q324" s="27"/>
      <c r="R324" s="32"/>
    </row>
    <row r="325" customFormat="false" ht="12.6" hidden="false" customHeight="true" outlineLevel="0" collapsed="false">
      <c r="A325" s="23" t="s">
        <v>127</v>
      </c>
      <c r="B325" s="29" t="s">
        <v>128</v>
      </c>
      <c r="C325" s="68"/>
      <c r="D325" s="68"/>
      <c r="E325" s="68"/>
      <c r="F325" s="68"/>
      <c r="G325" s="68"/>
      <c r="H325" s="68"/>
      <c r="I325" s="68"/>
      <c r="J325" s="25"/>
      <c r="K325" s="27"/>
      <c r="L325" s="27"/>
      <c r="M325" s="27"/>
      <c r="N325" s="27"/>
      <c r="O325" s="27"/>
      <c r="P325" s="27"/>
      <c r="Q325" s="27"/>
      <c r="R325" s="32"/>
    </row>
    <row r="326" customFormat="false" ht="12.6" hidden="false" customHeight="true" outlineLevel="0" collapsed="false">
      <c r="A326" s="23" t="s">
        <v>71</v>
      </c>
      <c r="B326" s="29" t="s">
        <v>72</v>
      </c>
      <c r="C326" s="68"/>
      <c r="D326" s="68"/>
      <c r="E326" s="68"/>
      <c r="F326" s="68"/>
      <c r="G326" s="68"/>
      <c r="H326" s="68"/>
      <c r="I326" s="68"/>
      <c r="J326" s="25"/>
      <c r="K326" s="27"/>
      <c r="L326" s="27"/>
      <c r="M326" s="27"/>
      <c r="N326" s="27"/>
      <c r="O326" s="27"/>
      <c r="P326" s="27"/>
      <c r="Q326" s="27"/>
      <c r="R326" s="32"/>
    </row>
    <row r="327" customFormat="false" ht="12.6" hidden="false" customHeight="true" outlineLevel="0" collapsed="false">
      <c r="A327" s="29"/>
      <c r="B327" s="29" t="s">
        <v>113</v>
      </c>
      <c r="C327" s="68"/>
      <c r="D327" s="68"/>
      <c r="E327" s="68"/>
      <c r="F327" s="68"/>
      <c r="G327" s="68"/>
      <c r="H327" s="68"/>
      <c r="I327" s="68"/>
      <c r="J327" s="25"/>
      <c r="K327" s="27"/>
      <c r="L327" s="27"/>
      <c r="M327" s="27"/>
      <c r="N327" s="27"/>
      <c r="O327" s="27"/>
      <c r="P327" s="27"/>
      <c r="Q327" s="27"/>
      <c r="R327" s="32"/>
    </row>
    <row r="328" customFormat="false" ht="12.6" hidden="false" customHeight="true" outlineLevel="0" collapsed="false">
      <c r="A328" s="29"/>
      <c r="B328" s="49" t="s">
        <v>115</v>
      </c>
      <c r="C328" s="68"/>
      <c r="D328" s="68"/>
      <c r="E328" s="68"/>
      <c r="F328" s="68"/>
      <c r="G328" s="68"/>
      <c r="H328" s="68"/>
      <c r="I328" s="68"/>
      <c r="J328" s="25"/>
      <c r="K328" s="27"/>
      <c r="L328" s="27"/>
      <c r="M328" s="27"/>
      <c r="N328" s="27"/>
      <c r="O328" s="27"/>
      <c r="P328" s="27"/>
      <c r="Q328" s="27"/>
      <c r="R328" s="32"/>
    </row>
    <row r="329" customFormat="false" ht="12.6" hidden="false" customHeight="true" outlineLevel="0" collapsed="false">
      <c r="A329" s="29"/>
      <c r="B329" s="39" t="s">
        <v>116</v>
      </c>
      <c r="C329" s="68"/>
      <c r="D329" s="68"/>
      <c r="E329" s="68"/>
      <c r="F329" s="68"/>
      <c r="G329" s="68"/>
      <c r="H329" s="68"/>
      <c r="I329" s="68"/>
      <c r="J329" s="25"/>
      <c r="K329" s="27"/>
      <c r="L329" s="27"/>
      <c r="M329" s="27"/>
      <c r="N329" s="27"/>
      <c r="O329" s="27"/>
      <c r="P329" s="27"/>
      <c r="Q329" s="27"/>
      <c r="R329" s="32"/>
    </row>
    <row r="330" customFormat="false" ht="12.6" hidden="false" customHeight="true" outlineLevel="0" collapsed="false">
      <c r="A330" s="29"/>
      <c r="B330" s="39" t="s">
        <v>129</v>
      </c>
      <c r="C330" s="68"/>
      <c r="D330" s="68"/>
      <c r="E330" s="68"/>
      <c r="F330" s="68"/>
      <c r="G330" s="68"/>
      <c r="H330" s="68"/>
      <c r="I330" s="68"/>
      <c r="J330" s="25"/>
      <c r="K330" s="27"/>
      <c r="L330" s="27"/>
      <c r="M330" s="27"/>
      <c r="N330" s="27"/>
      <c r="O330" s="27"/>
      <c r="P330" s="27"/>
      <c r="Q330" s="27"/>
      <c r="R330" s="32"/>
    </row>
    <row r="331" customFormat="false" ht="12.6" hidden="false" customHeight="true" outlineLevel="0" collapsed="false">
      <c r="A331" s="29"/>
      <c r="B331" s="29" t="s">
        <v>119</v>
      </c>
      <c r="C331" s="68"/>
      <c r="D331" s="68"/>
      <c r="E331" s="68"/>
      <c r="F331" s="68"/>
      <c r="G331" s="68"/>
      <c r="H331" s="68"/>
      <c r="I331" s="68"/>
      <c r="J331" s="25"/>
      <c r="K331" s="27"/>
      <c r="L331" s="27"/>
      <c r="M331" s="27"/>
      <c r="N331" s="27"/>
      <c r="O331" s="27"/>
      <c r="P331" s="27"/>
      <c r="Q331" s="27"/>
      <c r="R331" s="32"/>
    </row>
    <row r="332" customFormat="false" ht="18" hidden="false" customHeight="true" outlineLevel="0" collapsed="false">
      <c r="A332" s="40" t="s">
        <v>130</v>
      </c>
      <c r="B332" s="40"/>
      <c r="C332" s="70" t="n">
        <f aca="false">SUM(C319:C331)</f>
        <v>0</v>
      </c>
      <c r="D332" s="70" t="n">
        <f aca="false">SUM(D319:D331)</f>
        <v>0</v>
      </c>
      <c r="E332" s="70" t="n">
        <f aca="false">SUM(E319:E331)</f>
        <v>0</v>
      </c>
      <c r="F332" s="70" t="n">
        <f aca="false">SUM(F319:F331)</f>
        <v>0</v>
      </c>
      <c r="G332" s="70" t="n">
        <f aca="false">SUM(G319:G331)</f>
        <v>0</v>
      </c>
      <c r="H332" s="70" t="n">
        <f aca="false">SUM(H319:H331)</f>
        <v>0</v>
      </c>
      <c r="I332" s="70" t="n">
        <f aca="false">SUM(I319:I331)</f>
        <v>0</v>
      </c>
      <c r="J332" s="70" t="n">
        <f aca="false">SUM(J319:J331)</f>
        <v>0</v>
      </c>
      <c r="K332" s="55"/>
      <c r="L332" s="55"/>
      <c r="M332" s="55"/>
      <c r="N332" s="55"/>
      <c r="O332" s="55"/>
      <c r="P332" s="55"/>
      <c r="Q332" s="55"/>
      <c r="R332" s="32"/>
    </row>
    <row r="333" customFormat="false" ht="18.6" hidden="false" customHeight="true" outlineLevel="0" collapsed="false">
      <c r="A333" s="51" t="s">
        <v>131</v>
      </c>
      <c r="B333" s="51"/>
      <c r="C333" s="71" t="n">
        <f aca="false">SUM(C332,C318)</f>
        <v>284947</v>
      </c>
      <c r="D333" s="71" t="n">
        <f aca="false">SUM(D332,D318)</f>
        <v>284947</v>
      </c>
      <c r="E333" s="71" t="n">
        <f aca="false">SUM(E332,E318)</f>
        <v>300000</v>
      </c>
      <c r="F333" s="71" t="n">
        <f aca="false">SUM(F332,F318)</f>
        <v>584947</v>
      </c>
      <c r="G333" s="71" t="n">
        <f aca="false">SUM(G332,G318)</f>
        <v>300268</v>
      </c>
      <c r="H333" s="71" t="n">
        <f aca="false">SUM(H332,H318)</f>
        <v>165141</v>
      </c>
      <c r="I333" s="71" t="n">
        <f aca="false">SUM(I332,I318)</f>
        <v>-61498</v>
      </c>
      <c r="J333" s="71" t="n">
        <f aca="false">SUM(J332,J318)</f>
        <v>103643</v>
      </c>
      <c r="K333" s="54"/>
      <c r="L333" s="54"/>
      <c r="M333" s="54"/>
      <c r="N333" s="54"/>
      <c r="O333" s="54"/>
      <c r="P333" s="54"/>
      <c r="Q333" s="54"/>
      <c r="R333" s="32"/>
    </row>
    <row r="334" customFormat="false" ht="18.6" hidden="false" customHeight="true" outlineLevel="0" collapsed="false">
      <c r="A334" s="58" t="s">
        <v>132</v>
      </c>
      <c r="B334" s="58"/>
      <c r="C334" s="52"/>
      <c r="D334" s="52"/>
      <c r="E334" s="52"/>
      <c r="F334" s="52"/>
      <c r="G334" s="52"/>
      <c r="H334" s="52"/>
      <c r="I334" s="52"/>
      <c r="J334" s="52"/>
      <c r="K334" s="59"/>
      <c r="L334" s="59"/>
      <c r="M334" s="59"/>
      <c r="N334" s="59"/>
      <c r="O334" s="54"/>
      <c r="P334" s="32"/>
      <c r="Q334" s="32"/>
      <c r="R334" s="32"/>
    </row>
    <row r="335" customFormat="false" ht="18.6" hidden="false" customHeight="true" outlineLevel="0" collapsed="false">
      <c r="A335" s="58" t="s">
        <v>133</v>
      </c>
      <c r="B335" s="58"/>
      <c r="C335" s="52"/>
      <c r="D335" s="52"/>
      <c r="E335" s="52"/>
      <c r="F335" s="52"/>
      <c r="G335" s="52"/>
      <c r="H335" s="52"/>
      <c r="I335" s="52"/>
      <c r="J335" s="52"/>
      <c r="K335" s="77"/>
      <c r="L335" s="77"/>
      <c r="M335" s="77"/>
      <c r="N335" s="59"/>
      <c r="O335" s="54"/>
      <c r="P335" s="32"/>
      <c r="Q335" s="32"/>
      <c r="R335" s="32"/>
    </row>
    <row r="336" customFormat="false" ht="18.6" hidden="false" customHeight="true" outlineLevel="0" collapsed="false">
      <c r="A336" s="58" t="s">
        <v>134</v>
      </c>
      <c r="B336" s="58"/>
      <c r="C336" s="52" t="n">
        <f aca="false">SUM(C333,C334,C335)</f>
        <v>284947</v>
      </c>
      <c r="D336" s="52" t="n">
        <f aca="false">SUM(D333,D334,D335)</f>
        <v>284947</v>
      </c>
      <c r="E336" s="52" t="n">
        <f aca="false">SUM(E333,E334,E335)</f>
        <v>300000</v>
      </c>
      <c r="F336" s="52" t="n">
        <f aca="false">SUM(F333,F334,F335)</f>
        <v>584947</v>
      </c>
      <c r="G336" s="52" t="n">
        <f aca="false">SUM(G333,G334,G335)</f>
        <v>300268</v>
      </c>
      <c r="H336" s="52" t="n">
        <f aca="false">SUM(H333,H334,H335)</f>
        <v>165141</v>
      </c>
      <c r="I336" s="52" t="n">
        <f aca="false">SUM(I333,I334,I335)</f>
        <v>-61498</v>
      </c>
      <c r="J336" s="52" t="n">
        <f aca="false">SUM(J333,J334,J335)</f>
        <v>103643</v>
      </c>
      <c r="K336" s="59"/>
      <c r="L336" s="59"/>
      <c r="M336" s="59"/>
      <c r="N336" s="59"/>
      <c r="O336" s="59"/>
      <c r="P336" s="59"/>
      <c r="Q336" s="59"/>
      <c r="R336" s="32"/>
    </row>
    <row r="337" customFormat="false" ht="18" hidden="false" customHeight="true" outlineLevel="0" collapsed="false">
      <c r="B337" s="76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1"/>
      <c r="Q337" s="1"/>
      <c r="R337" s="1"/>
    </row>
    <row r="338" customFormat="false" ht="18" hidden="false" customHeight="true" outlineLevel="0" collapsed="false">
      <c r="B338" s="76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1"/>
      <c r="Q338" s="1"/>
      <c r="R338" s="1"/>
    </row>
    <row r="339" customFormat="false" ht="18" hidden="false" customHeight="true" outlineLevel="0" collapsed="false">
      <c r="B339" s="76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1"/>
      <c r="Q339" s="1"/>
      <c r="R339" s="1"/>
    </row>
    <row r="340" customFormat="false" ht="18" hidden="false" customHeight="true" outlineLevel="0" collapsed="false">
      <c r="B340" s="76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1"/>
      <c r="Q340" s="1"/>
      <c r="R340" s="1"/>
    </row>
    <row r="341" customFormat="false" ht="18" hidden="false" customHeight="true" outlineLevel="0" collapsed="false">
      <c r="B341" s="76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1"/>
      <c r="Q341" s="1"/>
      <c r="R341" s="1"/>
    </row>
    <row r="342" customFormat="false" ht="18" hidden="false" customHeight="true" outlineLevel="0" collapsed="false">
      <c r="B342" s="76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1"/>
      <c r="Q342" s="1"/>
      <c r="R342" s="1"/>
    </row>
    <row r="343" customFormat="false" ht="18" hidden="false" customHeight="true" outlineLevel="0" collapsed="false">
      <c r="B343" s="76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1"/>
      <c r="Q343" s="1"/>
      <c r="R343" s="1"/>
    </row>
    <row r="344" customFormat="false" ht="18" hidden="false" customHeight="true" outlineLevel="0" collapsed="false">
      <c r="B344" s="76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1"/>
      <c r="Q344" s="1"/>
      <c r="R344" s="1"/>
    </row>
    <row r="345" customFormat="false" ht="18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1"/>
      <c r="Q345" s="1"/>
      <c r="R345" s="1"/>
    </row>
    <row r="346" customFormat="false" ht="18" hidden="false" customHeight="true" outlineLevel="0" collapsed="false">
      <c r="B346" s="80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1"/>
      <c r="Q346" s="1"/>
      <c r="R346" s="1"/>
    </row>
    <row r="347" customFormat="false" ht="18" hidden="false" customHeight="true" outlineLevel="0" collapsed="false">
      <c r="B347" s="80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1"/>
      <c r="Q347" s="1"/>
      <c r="R347" s="1"/>
    </row>
    <row r="348" customFormat="false" ht="18" hidden="false" customHeight="true" outlineLevel="0" collapsed="false">
      <c r="B348" s="80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1"/>
      <c r="Q348" s="1"/>
      <c r="R348" s="1"/>
    </row>
    <row r="349" customFormat="false" ht="18" hidden="false" customHeight="true" outlineLevel="0" collapsed="false">
      <c r="B349" s="76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1"/>
      <c r="Q349" s="1"/>
      <c r="R349" s="1"/>
    </row>
    <row r="350" customFormat="false" ht="18" hidden="false" customHeight="true" outlineLevel="0" collapsed="false">
      <c r="B350" s="76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1"/>
      <c r="Q350" s="1"/>
      <c r="R350" s="1"/>
    </row>
    <row r="351" customFormat="false" ht="18" hidden="false" customHeight="true" outlineLevel="0" collapsed="false">
      <c r="B351" s="76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1"/>
      <c r="Q351" s="1"/>
      <c r="R351" s="1"/>
    </row>
    <row r="352" customFormat="false" ht="18" hidden="false" customHeight="true" outlineLevel="0" collapsed="false">
      <c r="B352" s="81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1"/>
      <c r="Q352" s="1"/>
      <c r="R352" s="1"/>
    </row>
    <row r="353" customFormat="false" ht="18" hidden="false" customHeight="true" outlineLevel="0" collapsed="false">
      <c r="B353" s="82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1"/>
      <c r="Q353" s="1"/>
      <c r="R353" s="1"/>
    </row>
    <row r="354" customFormat="false" ht="18" hidden="false" customHeight="true" outlineLevel="0" collapsed="false">
      <c r="B354" s="83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1"/>
      <c r="Q354" s="1"/>
      <c r="R354" s="1"/>
    </row>
    <row r="355" customFormat="false" ht="18" hidden="false" customHeight="true" outlineLevel="0" collapsed="false">
      <c r="B355" s="83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1"/>
      <c r="Q355" s="1"/>
      <c r="R355" s="1"/>
    </row>
    <row r="356" customFormat="false" ht="18" hidden="false" customHeight="true" outlineLevel="0" collapsed="false">
      <c r="B356" s="83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1"/>
      <c r="Q356" s="1"/>
      <c r="R356" s="1"/>
    </row>
    <row r="357" customFormat="false" ht="18" hidden="false" customHeight="true" outlineLevel="0" collapsed="false">
      <c r="B357" s="83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1"/>
      <c r="Q357" s="1"/>
      <c r="R357" s="1"/>
    </row>
    <row r="358" customFormat="false" ht="18" hidden="false" customHeight="true" outlineLevel="0" collapsed="false">
      <c r="B358" s="83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1"/>
      <c r="Q358" s="1"/>
      <c r="R358" s="1"/>
    </row>
    <row r="359" customFormat="false" ht="18" hidden="false" customHeight="true" outlineLevel="0" collapsed="false">
      <c r="B359" s="7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1"/>
      <c r="Q359" s="1"/>
      <c r="R359" s="1"/>
    </row>
    <row r="360" customFormat="false" ht="18" hidden="false" customHeight="true" outlineLevel="0" collapsed="false">
      <c r="B360" s="7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1"/>
      <c r="Q360" s="1"/>
      <c r="R360" s="1"/>
    </row>
    <row r="361" customFormat="false" ht="15.75" hidden="false" customHeight="false" outlineLevel="0" collapsed="false">
      <c r="B361" s="84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1"/>
      <c r="Q361" s="1"/>
      <c r="R361" s="1"/>
    </row>
    <row r="362" customFormat="false" ht="18" hidden="false" customHeight="true" outlineLevel="0" collapsed="false">
      <c r="B362" s="85"/>
      <c r="C362" s="59"/>
      <c r="D362" s="59"/>
      <c r="E362" s="59"/>
      <c r="F362" s="59"/>
      <c r="G362" s="59"/>
      <c r="H362" s="59"/>
      <c r="I362" s="59"/>
      <c r="J362" s="59"/>
      <c r="K362" s="77"/>
      <c r="L362" s="77"/>
      <c r="M362" s="77"/>
      <c r="N362" s="77"/>
      <c r="O362" s="77"/>
      <c r="P362" s="1"/>
      <c r="Q362" s="1"/>
      <c r="R362" s="1"/>
    </row>
    <row r="363" customFormat="false" ht="15.75" hidden="false" customHeight="false" outlineLevel="0" collapsed="false">
      <c r="B363" s="85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1"/>
      <c r="Q363" s="1"/>
      <c r="R363" s="1"/>
    </row>
    <row r="364" customFormat="false" ht="12" hidden="false" customHeight="true" outlineLevel="0" collapsed="false">
      <c r="P364" s="1"/>
      <c r="Q364" s="1"/>
      <c r="R364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6:B66"/>
    <mergeCell ref="A67:B67"/>
    <mergeCell ref="A80:B80"/>
    <mergeCell ref="A81:B81"/>
    <mergeCell ref="A82:B82"/>
    <mergeCell ref="A83:B83"/>
    <mergeCell ref="A84:B84"/>
    <mergeCell ref="B86:Q86"/>
    <mergeCell ref="K87:O87"/>
    <mergeCell ref="A88:A90"/>
    <mergeCell ref="B88:B90"/>
    <mergeCell ref="C88:F89"/>
    <mergeCell ref="G88:J89"/>
    <mergeCell ref="K88:R88"/>
    <mergeCell ref="K89:N89"/>
    <mergeCell ref="O89:R89"/>
    <mergeCell ref="A91:B91"/>
    <mergeCell ref="A150:B150"/>
    <mergeCell ref="A151:B151"/>
    <mergeCell ref="A164:B164"/>
    <mergeCell ref="A165:B165"/>
    <mergeCell ref="A166:B166"/>
    <mergeCell ref="A167:B167"/>
    <mergeCell ref="A168:B168"/>
    <mergeCell ref="B170:R170"/>
    <mergeCell ref="A172:A174"/>
    <mergeCell ref="B172:B174"/>
    <mergeCell ref="C172:J172"/>
    <mergeCell ref="K172:N173"/>
    <mergeCell ref="O172:R173"/>
    <mergeCell ref="C173:F173"/>
    <mergeCell ref="G173:J173"/>
    <mergeCell ref="A175:B175"/>
    <mergeCell ref="A234:B234"/>
    <mergeCell ref="A235:B235"/>
    <mergeCell ref="A248:B248"/>
    <mergeCell ref="A249:B249"/>
    <mergeCell ref="A250:B250"/>
    <mergeCell ref="A251:B251"/>
    <mergeCell ref="A252:B252"/>
    <mergeCell ref="B255:J255"/>
    <mergeCell ref="A257:A258"/>
    <mergeCell ref="B257:B258"/>
    <mergeCell ref="C257:F257"/>
    <mergeCell ref="G257:J257"/>
    <mergeCell ref="K257:N257"/>
    <mergeCell ref="O257:R257"/>
    <mergeCell ref="A259:B259"/>
    <mergeCell ref="A318:B318"/>
    <mergeCell ref="A319:B319"/>
    <mergeCell ref="A332:B332"/>
    <mergeCell ref="A333:B333"/>
    <mergeCell ref="A334:B334"/>
    <mergeCell ref="A335:B335"/>
    <mergeCell ref="A336:B336"/>
    <mergeCell ref="C359:C360"/>
    <mergeCell ref="J359:J360"/>
    <mergeCell ref="O359:O36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84" man="true" max="16383" min="0"/>
    <brk id="168" man="true" max="16383" min="0"/>
    <brk id="2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Boráros Barbara</dc:creator>
  <dc:description/>
  <dc:language>en-US</dc:language>
  <cp:lastModifiedBy>Boráros Barbara</cp:lastModifiedBy>
  <cp:lastPrinted>2019-11-19T14:58:17Z</cp:lastPrinted>
  <dcterms:modified xsi:type="dcterms:W3CDTF">2019-11-19T15:00:02Z</dcterms:modified>
  <cp:revision>0</cp:revision>
  <dc:subject/>
  <dc:title/>
</cp:coreProperties>
</file>