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96">
  <si>
    <t xml:space="preserve">4. melléklet</t>
  </si>
  <si>
    <t xml:space="preserve">Komárom Város Önkormányzata és az általa irányított költségvetési szervek 2018. évi tervezett bevételeinek és kiadásainak módosítása</t>
  </si>
  <si>
    <t xml:space="preserve">E Ft</t>
  </si>
  <si>
    <t xml:space="preserve">Bevételek</t>
  </si>
  <si>
    <t xml:space="preserve">2018. évi tervezett bevételek ÖNKORMÁNYZAT</t>
  </si>
  <si>
    <t xml:space="preserve">Kötelező feladatok</t>
  </si>
  <si>
    <t xml:space="preserve">Önként vállalt feladatok</t>
  </si>
  <si>
    <t xml:space="preserve">1/2018.(I.30.) önk.rendelet eredeti ei.</t>
  </si>
  <si>
    <t xml:space="preserve">15/2018.(IX.25.) önk rend módosított ei</t>
  </si>
  <si>
    <t xml:space="preserve">Javasolt módosítás</t>
  </si>
  <si>
    <t xml:space="preserve">25/2018.(XII.18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8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18. évi tervezett bevételek GAZDASÁGI SZERVEZETTEL NEM RENDELKEZŐ INTÉZMÉNYEK</t>
  </si>
  <si>
    <t xml:space="preserve">2018. évi tervezett kiadások GAZDASÁGI SZERVEZETTEL NEM RENDELKEZŐ INTÉZMÉNYEK</t>
  </si>
  <si>
    <t xml:space="preserve">2018. évi tervezett bevételek GAZDASÁGI SZERVEZETTEL RENDELKEZŐ INTÉZMÉNYEK</t>
  </si>
  <si>
    <t xml:space="preserve">2018. évi tervezett kiadások GAZDASÁGI SZERVEZETTEL RENDELKEZŐ INTÉZMÉNYEK</t>
  </si>
  <si>
    <t xml:space="preserve">Finanszírozási kiadások </t>
  </si>
  <si>
    <t xml:space="preserve">2018. évi tervezett bevételek KOMÁROM VÁROS ÖSSZESEN</t>
  </si>
  <si>
    <t xml:space="preserve">2018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8" activeCellId="0" sqref="J388:L3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6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9)</f>
        <v>745631</v>
      </c>
      <c r="C7" s="12" t="n">
        <f aca="false">SUM(C8:C9)</f>
        <v>5718</v>
      </c>
      <c r="D7" s="11" t="n">
        <f aca="false">SUM(D8:D9)</f>
        <v>751349</v>
      </c>
      <c r="E7" s="11" t="n">
        <f aca="false">SUM(E8:E9)</f>
        <v>802622</v>
      </c>
      <c r="F7" s="11" t="n">
        <f aca="false">SUM(F8:F9)</f>
        <v>5718</v>
      </c>
      <c r="G7" s="11" t="n">
        <f aca="false">SUM(G8:G9)</f>
        <v>808340</v>
      </c>
      <c r="H7" s="13" t="n">
        <f aca="false">SUM(H8:H9)</f>
        <v>52994</v>
      </c>
      <c r="I7" s="14" t="n">
        <f aca="false">SUM(I8:I9)</f>
        <v>0</v>
      </c>
      <c r="J7" s="14" t="n">
        <f aca="false">SUM(J8:J9)</f>
        <v>855616</v>
      </c>
      <c r="K7" s="15" t="n">
        <f aca="false">SUM(K8:K9)</f>
        <v>5718</v>
      </c>
      <c r="L7" s="14" t="n">
        <f aca="false">SUM(L8:L9)</f>
        <v>861334</v>
      </c>
      <c r="M7" s="16"/>
    </row>
    <row r="8" customFormat="false" ht="12.75" hidden="false" customHeight="false" outlineLevel="0" collapsed="false">
      <c r="A8" s="17" t="s">
        <v>13</v>
      </c>
      <c r="B8" s="18" t="n">
        <v>718791</v>
      </c>
      <c r="C8" s="19"/>
      <c r="D8" s="18" t="n">
        <f aca="false">SUM(B8:C8)</f>
        <v>718791</v>
      </c>
      <c r="E8" s="18" t="n">
        <v>776430</v>
      </c>
      <c r="F8" s="19" t="n">
        <v>0</v>
      </c>
      <c r="G8" s="18" t="n">
        <f aca="false">SUM(E8:F8)</f>
        <v>776430</v>
      </c>
      <c r="H8" s="20" t="n">
        <v>48271</v>
      </c>
      <c r="I8" s="21"/>
      <c r="J8" s="18" t="n">
        <f aca="false">SUM(E8,H8)</f>
        <v>824701</v>
      </c>
      <c r="K8" s="18" t="n">
        <f aca="false">SUM(F8,I8)</f>
        <v>0</v>
      </c>
      <c r="L8" s="18" t="n">
        <f aca="false">SUM(J8:K8)</f>
        <v>824701</v>
      </c>
      <c r="M8" s="16"/>
    </row>
    <row r="9" customFormat="false" ht="12.75" hidden="false" customHeight="false" outlineLevel="0" collapsed="false">
      <c r="A9" s="17" t="s">
        <v>14</v>
      </c>
      <c r="B9" s="18" t="n">
        <v>26840</v>
      </c>
      <c r="C9" s="19" t="n">
        <v>5718</v>
      </c>
      <c r="D9" s="18" t="n">
        <f aca="false">SUM(B9:C9)</f>
        <v>32558</v>
      </c>
      <c r="E9" s="18" t="n">
        <v>26192</v>
      </c>
      <c r="F9" s="19" t="n">
        <v>5718</v>
      </c>
      <c r="G9" s="18" t="n">
        <f aca="false">SUM(E9:F9)</f>
        <v>31910</v>
      </c>
      <c r="H9" s="18" t="n">
        <v>4723</v>
      </c>
      <c r="I9" s="20"/>
      <c r="J9" s="18" t="n">
        <f aca="false">SUM(E9,H9)</f>
        <v>30915</v>
      </c>
      <c r="K9" s="18" t="n">
        <f aca="false">SUM(F9,I9)</f>
        <v>5718</v>
      </c>
      <c r="L9" s="18" t="n">
        <f aca="false">SUM(J9:K9)</f>
        <v>36633</v>
      </c>
      <c r="M9" s="16"/>
    </row>
    <row r="10" customFormat="false" ht="12.75" hidden="false" customHeight="false" outlineLevel="0" collapsed="false">
      <c r="A10" s="22" t="s">
        <v>15</v>
      </c>
      <c r="B10" s="23"/>
      <c r="C10" s="24"/>
      <c r="D10" s="23" t="n">
        <f aca="false">SUM(B10:C10)</f>
        <v>0</v>
      </c>
      <c r="E10" s="23"/>
      <c r="F10" s="24"/>
      <c r="G10" s="23"/>
      <c r="H10" s="16"/>
      <c r="I10" s="21"/>
      <c r="J10" s="21"/>
      <c r="K10" s="25"/>
      <c r="L10" s="21"/>
      <c r="M10" s="16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2"/>
      <c r="G11" s="11"/>
      <c r="H11" s="16"/>
      <c r="I11" s="21"/>
      <c r="J11" s="21"/>
      <c r="K11" s="25"/>
      <c r="L11" s="21"/>
      <c r="M11" s="16"/>
    </row>
    <row r="12" customFormat="false" ht="12.75" hidden="false" customHeight="false" outlineLevel="0" collapsed="false">
      <c r="A12" s="10" t="s">
        <v>16</v>
      </c>
      <c r="B12" s="11" t="n">
        <f aca="false">SUM(B13:B14)</f>
        <v>1467393</v>
      </c>
      <c r="C12" s="11" t="n">
        <f aca="false">SUM(C13:C14)</f>
        <v>0</v>
      </c>
      <c r="D12" s="11" t="n">
        <f aca="false">SUM(D13:D14)</f>
        <v>1467393</v>
      </c>
      <c r="E12" s="11" t="n">
        <f aca="false">SUM(E13:E14)</f>
        <v>857675</v>
      </c>
      <c r="F12" s="11" t="n">
        <f aca="false">SUM(F13:F14)</f>
        <v>0</v>
      </c>
      <c r="G12" s="11" t="n">
        <f aca="false">SUM(G13:G14)</f>
        <v>857675</v>
      </c>
      <c r="H12" s="13" t="n">
        <f aca="false">SUM(H13:H14)</f>
        <v>0</v>
      </c>
      <c r="I12" s="11" t="n">
        <f aca="false">SUM(I13:I14)</f>
        <v>0</v>
      </c>
      <c r="J12" s="11" t="n">
        <f aca="false">SUM(J13:J14)</f>
        <v>857675</v>
      </c>
      <c r="K12" s="13" t="n">
        <f aca="false">SUM(K13:K14)</f>
        <v>0</v>
      </c>
      <c r="L12" s="11" t="n">
        <f aca="false">SUM(L13:L14)</f>
        <v>857675</v>
      </c>
      <c r="M12" s="16"/>
    </row>
    <row r="13" customFormat="false" ht="12.75" hidden="false" customHeight="false" outlineLevel="0" collapsed="false">
      <c r="A13" s="17" t="s">
        <v>17</v>
      </c>
      <c r="B13" s="18"/>
      <c r="C13" s="19"/>
      <c r="D13" s="18" t="n">
        <f aca="false">SUM(B13:C13)</f>
        <v>0</v>
      </c>
      <c r="E13" s="18" t="n">
        <v>43128</v>
      </c>
      <c r="F13" s="19" t="n">
        <v>0</v>
      </c>
      <c r="G13" s="18" t="n">
        <f aca="false">SUM(E13:F13)</f>
        <v>43128</v>
      </c>
      <c r="H13" s="20"/>
      <c r="I13" s="21"/>
      <c r="J13" s="18" t="n">
        <f aca="false">SUM(E13,H13)</f>
        <v>43128</v>
      </c>
      <c r="K13" s="18" t="n">
        <f aca="false">SUM(F13,I13)</f>
        <v>0</v>
      </c>
      <c r="L13" s="18" t="n">
        <f aca="false">SUM(J13:K13)</f>
        <v>43128</v>
      </c>
      <c r="M13" s="16"/>
    </row>
    <row r="14" customFormat="false" ht="12.75" hidden="false" customHeight="false" outlineLevel="0" collapsed="false">
      <c r="A14" s="17" t="s">
        <v>18</v>
      </c>
      <c r="B14" s="18" t="n">
        <v>1467393</v>
      </c>
      <c r="C14" s="19"/>
      <c r="D14" s="18" t="n">
        <f aca="false">SUM(B14:C14)</f>
        <v>1467393</v>
      </c>
      <c r="E14" s="18" t="n">
        <v>814547</v>
      </c>
      <c r="F14" s="19" t="n">
        <v>0</v>
      </c>
      <c r="G14" s="18" t="n">
        <f aca="false">SUM(E14:F14)</f>
        <v>814547</v>
      </c>
      <c r="H14" s="20"/>
      <c r="I14" s="21"/>
      <c r="J14" s="18" t="n">
        <f aca="false">SUM(E14,H14)</f>
        <v>814547</v>
      </c>
      <c r="K14" s="18" t="n">
        <f aca="false">SUM(F14,I14)</f>
        <v>0</v>
      </c>
      <c r="L14" s="18" t="n">
        <f aca="false">SUM(J14:K14)</f>
        <v>814547</v>
      </c>
      <c r="M14" s="16"/>
    </row>
    <row r="15" customFormat="false" ht="12.75" hidden="false" customHeight="false" outlineLevel="0" collapsed="false">
      <c r="A15" s="17"/>
      <c r="B15" s="18"/>
      <c r="C15" s="19"/>
      <c r="D15" s="18"/>
      <c r="E15" s="18"/>
      <c r="F15" s="19"/>
      <c r="G15" s="18"/>
      <c r="H15" s="16"/>
      <c r="I15" s="21"/>
      <c r="J15" s="21"/>
      <c r="K15" s="25"/>
      <c r="L15" s="21"/>
      <c r="M15" s="16"/>
    </row>
    <row r="16" customFormat="false" ht="12.75" hidden="false" customHeight="false" outlineLevel="0" collapsed="false">
      <c r="A16" s="10" t="s">
        <v>19</v>
      </c>
      <c r="B16" s="11" t="n">
        <f aca="false">SUM(B17:B27)</f>
        <v>2554020</v>
      </c>
      <c r="C16" s="11" t="n">
        <f aca="false">SUM(C17:C27)</f>
        <v>0</v>
      </c>
      <c r="D16" s="11" t="n">
        <f aca="false">SUM(D17:D27)</f>
        <v>2554020</v>
      </c>
      <c r="E16" s="11" t="n">
        <f aca="false">SUM(E17:E27)</f>
        <v>2554020</v>
      </c>
      <c r="F16" s="11" t="n">
        <f aca="false">SUM(F17:F27)</f>
        <v>0</v>
      </c>
      <c r="G16" s="11" t="n">
        <f aca="false">SUM(G17:G27)</f>
        <v>2554020</v>
      </c>
      <c r="H16" s="11" t="n">
        <f aca="false">SUM(H17:H27)</f>
        <v>0</v>
      </c>
      <c r="I16" s="11" t="n">
        <f aca="false">SUM(I17:I27)</f>
        <v>0</v>
      </c>
      <c r="J16" s="11" t="n">
        <f aca="false">SUM(J17:J27)</f>
        <v>2554020</v>
      </c>
      <c r="K16" s="11" t="n">
        <f aca="false">SUM(K17:K27)</f>
        <v>0</v>
      </c>
      <c r="L16" s="11" t="n">
        <f aca="false">SUM(L17:L27)</f>
        <v>2554020</v>
      </c>
      <c r="M16" s="16"/>
    </row>
    <row r="17" customFormat="false" ht="12.75" hidden="false" customHeight="false" outlineLevel="0" collapsed="false">
      <c r="A17" s="17" t="s">
        <v>20</v>
      </c>
      <c r="B17" s="18" t="n">
        <v>120</v>
      </c>
      <c r="C17" s="19"/>
      <c r="D17" s="18" t="n">
        <f aca="false">SUM(B17:C17)</f>
        <v>120</v>
      </c>
      <c r="E17" s="18" t="n">
        <v>120</v>
      </c>
      <c r="F17" s="19" t="n">
        <v>0</v>
      </c>
      <c r="G17" s="18" t="n">
        <f aca="false">SUM(E17:F17)</f>
        <v>120</v>
      </c>
      <c r="H17" s="26"/>
      <c r="I17" s="21"/>
      <c r="J17" s="18" t="n">
        <f aca="false">SUM(E17,H17)</f>
        <v>120</v>
      </c>
      <c r="K17" s="18" t="n">
        <f aca="false">SUM(F17,I17)</f>
        <v>0</v>
      </c>
      <c r="L17" s="18" t="n">
        <f aca="false">SUM(J17:K17)</f>
        <v>120</v>
      </c>
      <c r="M17" s="16"/>
    </row>
    <row r="18" customFormat="false" ht="12.75" hidden="false" customHeight="false" outlineLevel="0" collapsed="false">
      <c r="A18" s="17" t="s">
        <v>21</v>
      </c>
      <c r="B18" s="18" t="n">
        <v>250000</v>
      </c>
      <c r="C18" s="19"/>
      <c r="D18" s="18" t="n">
        <f aca="false">SUM(B18:C18)</f>
        <v>250000</v>
      </c>
      <c r="E18" s="18" t="n">
        <v>250000</v>
      </c>
      <c r="F18" s="19" t="n">
        <v>0</v>
      </c>
      <c r="G18" s="18" t="n">
        <f aca="false">SUM(E18:F18)</f>
        <v>250000</v>
      </c>
      <c r="H18" s="26"/>
      <c r="I18" s="21"/>
      <c r="J18" s="18" t="n">
        <f aca="false">SUM(E18,H18)</f>
        <v>250000</v>
      </c>
      <c r="K18" s="18" t="n">
        <f aca="false">SUM(F18,I18)</f>
        <v>0</v>
      </c>
      <c r="L18" s="18" t="n">
        <f aca="false">SUM(J18:K18)</f>
        <v>250000</v>
      </c>
      <c r="M18" s="16"/>
    </row>
    <row r="19" customFormat="false" ht="12.75" hidden="false" customHeight="false" outlineLevel="0" collapsed="false">
      <c r="A19" s="21" t="s">
        <v>22</v>
      </c>
      <c r="B19" s="18"/>
      <c r="C19" s="19"/>
      <c r="D19" s="18"/>
      <c r="E19" s="18" t="n">
        <v>0</v>
      </c>
      <c r="F19" s="19" t="n">
        <v>0</v>
      </c>
      <c r="G19" s="18" t="n">
        <f aca="false">SUM(E19:F19)</f>
        <v>0</v>
      </c>
      <c r="H19" s="26"/>
      <c r="I19" s="21"/>
      <c r="J19" s="18" t="n">
        <f aca="false">SUM(E19,H19)</f>
        <v>0</v>
      </c>
      <c r="K19" s="18" t="n">
        <f aca="false">SUM(F19,I19)</f>
        <v>0</v>
      </c>
      <c r="L19" s="18" t="n">
        <f aca="false">SUM(J19:K19)</f>
        <v>0</v>
      </c>
      <c r="M19" s="16"/>
    </row>
    <row r="20" customFormat="false" ht="12.75" hidden="false" customHeight="false" outlineLevel="0" collapsed="false">
      <c r="A20" s="17" t="s">
        <v>23</v>
      </c>
      <c r="B20" s="18" t="n">
        <v>220000</v>
      </c>
      <c r="C20" s="19"/>
      <c r="D20" s="18" t="n">
        <f aca="false">SUM(B20:C20)</f>
        <v>220000</v>
      </c>
      <c r="E20" s="18" t="n">
        <v>220000</v>
      </c>
      <c r="F20" s="19" t="n">
        <v>0</v>
      </c>
      <c r="G20" s="18" t="n">
        <f aca="false">SUM(E20:F20)</f>
        <v>220000</v>
      </c>
      <c r="H20" s="26"/>
      <c r="I20" s="21"/>
      <c r="J20" s="18" t="n">
        <f aca="false">SUM(E20,H20)</f>
        <v>220000</v>
      </c>
      <c r="K20" s="18" t="n">
        <f aca="false">SUM(F20,I20)</f>
        <v>0</v>
      </c>
      <c r="L20" s="18" t="n">
        <f aca="false">SUM(J20:K20)</f>
        <v>220000</v>
      </c>
      <c r="M20" s="16"/>
    </row>
    <row r="21" customFormat="false" ht="12.75" hidden="false" customHeight="false" outlineLevel="0" collapsed="false">
      <c r="A21" s="17" t="s">
        <v>24</v>
      </c>
      <c r="B21" s="18" t="n">
        <v>2000000</v>
      </c>
      <c r="C21" s="19"/>
      <c r="D21" s="18" t="n">
        <f aca="false">SUM(B21:C21)</f>
        <v>2000000</v>
      </c>
      <c r="E21" s="18" t="n">
        <v>2000000</v>
      </c>
      <c r="F21" s="19" t="n">
        <v>0</v>
      </c>
      <c r="G21" s="18" t="n">
        <f aca="false">SUM(E21:F21)</f>
        <v>2000000</v>
      </c>
      <c r="H21" s="26"/>
      <c r="I21" s="21"/>
      <c r="J21" s="18" t="n">
        <f aca="false">SUM(E21,H21)</f>
        <v>2000000</v>
      </c>
      <c r="K21" s="18" t="n">
        <f aca="false">SUM(F21,I21)</f>
        <v>0</v>
      </c>
      <c r="L21" s="18" t="n">
        <f aca="false">SUM(J21:K21)</f>
        <v>2000000</v>
      </c>
      <c r="M21" s="16"/>
    </row>
    <row r="22" customFormat="false" ht="12.75" hidden="false" customHeight="false" outlineLevel="0" collapsed="false">
      <c r="A22" s="17" t="s">
        <v>25</v>
      </c>
      <c r="B22" s="18" t="n">
        <v>65000</v>
      </c>
      <c r="C22" s="19"/>
      <c r="D22" s="18" t="n">
        <f aca="false">SUM(B22:C22)</f>
        <v>65000</v>
      </c>
      <c r="E22" s="18" t="n">
        <v>65000</v>
      </c>
      <c r="F22" s="19" t="n">
        <v>0</v>
      </c>
      <c r="G22" s="18" t="n">
        <f aca="false">SUM(E22:F22)</f>
        <v>65000</v>
      </c>
      <c r="H22" s="26"/>
      <c r="I22" s="21"/>
      <c r="J22" s="18" t="n">
        <f aca="false">SUM(E22,H22)</f>
        <v>65000</v>
      </c>
      <c r="K22" s="18" t="n">
        <f aca="false">SUM(F22,I22)</f>
        <v>0</v>
      </c>
      <c r="L22" s="18" t="n">
        <f aca="false">SUM(J22:K22)</f>
        <v>65000</v>
      </c>
      <c r="M22" s="16"/>
    </row>
    <row r="23" customFormat="false" ht="12.75" hidden="false" customHeight="false" outlineLevel="0" collapsed="false">
      <c r="A23" s="17" t="s">
        <v>26</v>
      </c>
      <c r="B23" s="18" t="n">
        <v>14000</v>
      </c>
      <c r="C23" s="19"/>
      <c r="D23" s="18" t="n">
        <f aca="false">SUM(B23:C23)</f>
        <v>14000</v>
      </c>
      <c r="E23" s="18" t="n">
        <v>14000</v>
      </c>
      <c r="F23" s="19" t="n">
        <v>0</v>
      </c>
      <c r="G23" s="18" t="n">
        <f aca="false">SUM(E23:F23)</f>
        <v>14000</v>
      </c>
      <c r="H23" s="26"/>
      <c r="I23" s="21"/>
      <c r="J23" s="18" t="n">
        <f aca="false">SUM(E23,H23)</f>
        <v>14000</v>
      </c>
      <c r="K23" s="18" t="n">
        <f aca="false">SUM(F23,I23)</f>
        <v>0</v>
      </c>
      <c r="L23" s="18" t="n">
        <f aca="false">SUM(J23:K23)</f>
        <v>14000</v>
      </c>
      <c r="M23" s="16"/>
    </row>
    <row r="24" customFormat="false" ht="12.75" hidden="false" customHeight="false" outlineLevel="0" collapsed="false">
      <c r="A24" s="17" t="s">
        <v>27</v>
      </c>
      <c r="B24" s="18" t="n">
        <v>1900</v>
      </c>
      <c r="C24" s="19"/>
      <c r="D24" s="18" t="n">
        <f aca="false">SUM(B24:C24)</f>
        <v>1900</v>
      </c>
      <c r="E24" s="18" t="n">
        <v>1900</v>
      </c>
      <c r="F24" s="19" t="n">
        <v>0</v>
      </c>
      <c r="G24" s="18" t="n">
        <f aca="false">SUM(E24:F24)</f>
        <v>1900</v>
      </c>
      <c r="H24" s="26"/>
      <c r="I24" s="21"/>
      <c r="J24" s="18" t="n">
        <f aca="false">SUM(E24,H24)</f>
        <v>1900</v>
      </c>
      <c r="K24" s="18" t="n">
        <f aca="false">SUM(F24,I24)</f>
        <v>0</v>
      </c>
      <c r="L24" s="18" t="n">
        <f aca="false">SUM(J24:K24)</f>
        <v>1900</v>
      </c>
      <c r="M24" s="16"/>
    </row>
    <row r="25" customFormat="false" ht="12.75" hidden="false" customHeight="false" outlineLevel="0" collapsed="false">
      <c r="A25" s="17" t="s">
        <v>28</v>
      </c>
      <c r="B25" s="18"/>
      <c r="C25" s="19"/>
      <c r="D25" s="18" t="n">
        <f aca="false">SUM(B25:C25)</f>
        <v>0</v>
      </c>
      <c r="E25" s="18" t="n">
        <v>0</v>
      </c>
      <c r="F25" s="19" t="n">
        <v>0</v>
      </c>
      <c r="G25" s="18" t="n">
        <f aca="false">SUM(E25:F25)</f>
        <v>0</v>
      </c>
      <c r="H25" s="26"/>
      <c r="I25" s="21"/>
      <c r="J25" s="18" t="n">
        <f aca="false">SUM(E25,H25)</f>
        <v>0</v>
      </c>
      <c r="K25" s="18" t="n">
        <f aca="false">SUM(F25,I25)</f>
        <v>0</v>
      </c>
      <c r="L25" s="18" t="n">
        <f aca="false">SUM(J25:K25)</f>
        <v>0</v>
      </c>
      <c r="M25" s="16"/>
    </row>
    <row r="26" customFormat="false" ht="12.75" hidden="false" customHeight="false" outlineLevel="0" collapsed="false">
      <c r="A26" s="17" t="s">
        <v>29</v>
      </c>
      <c r="B26" s="18" t="n">
        <v>3000</v>
      </c>
      <c r="C26" s="19"/>
      <c r="D26" s="18" t="n">
        <f aca="false">SUM(B26:C26)</f>
        <v>3000</v>
      </c>
      <c r="E26" s="18" t="n">
        <v>3000</v>
      </c>
      <c r="F26" s="19" t="n">
        <v>0</v>
      </c>
      <c r="G26" s="18" t="n">
        <f aca="false">SUM(E26:F26)</f>
        <v>3000</v>
      </c>
      <c r="H26" s="26"/>
      <c r="I26" s="21"/>
      <c r="J26" s="18" t="n">
        <f aca="false">SUM(E26,H26)</f>
        <v>3000</v>
      </c>
      <c r="K26" s="18" t="n">
        <f aca="false">SUM(F26,I26)</f>
        <v>0</v>
      </c>
      <c r="L26" s="18" t="n">
        <f aca="false">SUM(J26:K26)</f>
        <v>3000</v>
      </c>
      <c r="M26" s="16"/>
    </row>
    <row r="27" customFormat="false" ht="12.75" hidden="false" customHeight="false" outlineLevel="0" collapsed="false">
      <c r="A27" s="17" t="s">
        <v>30</v>
      </c>
      <c r="B27" s="18"/>
      <c r="C27" s="19"/>
      <c r="D27" s="18" t="n">
        <f aca="false">SUM(B27:C27)</f>
        <v>0</v>
      </c>
      <c r="E27" s="18" t="n">
        <v>0</v>
      </c>
      <c r="F27" s="19" t="n">
        <v>0</v>
      </c>
      <c r="G27" s="18" t="n">
        <f aca="false">SUM(E27:F27)</f>
        <v>0</v>
      </c>
      <c r="H27" s="26"/>
      <c r="I27" s="21"/>
      <c r="J27" s="18" t="n">
        <f aca="false">SUM(E27,H27)</f>
        <v>0</v>
      </c>
      <c r="K27" s="18" t="n">
        <f aca="false">SUM(F27,I27)</f>
        <v>0</v>
      </c>
      <c r="L27" s="18" t="n">
        <f aca="false">SUM(G27,J27)</f>
        <v>0</v>
      </c>
      <c r="M27" s="16"/>
    </row>
    <row r="28" customFormat="false" ht="12.75" hidden="false" customHeight="false" outlineLevel="0" collapsed="false">
      <c r="A28" s="17"/>
      <c r="B28" s="18"/>
      <c r="C28" s="19"/>
      <c r="D28" s="18"/>
      <c r="E28" s="18"/>
      <c r="F28" s="19"/>
      <c r="G28" s="18"/>
      <c r="H28" s="16"/>
      <c r="I28" s="21"/>
      <c r="J28" s="21"/>
      <c r="K28" s="25"/>
      <c r="L28" s="21"/>
      <c r="M28" s="16"/>
    </row>
    <row r="29" customFormat="false" ht="12.75" hidden="false" customHeight="false" outlineLevel="0" collapsed="false">
      <c r="A29" s="10" t="s">
        <v>31</v>
      </c>
      <c r="B29" s="11" t="n">
        <f aca="false">SUM(B30:B40)</f>
        <v>1816185</v>
      </c>
      <c r="C29" s="12" t="n">
        <f aca="false">SUM(C30:C40)</f>
        <v>539</v>
      </c>
      <c r="D29" s="11" t="n">
        <f aca="false">SUM(D30:D40)</f>
        <v>1816724</v>
      </c>
      <c r="E29" s="11" t="n">
        <f aca="false">SUM(E30:E40)</f>
        <v>1803063</v>
      </c>
      <c r="F29" s="11" t="n">
        <f aca="false">SUM(F30:F40)</f>
        <v>539</v>
      </c>
      <c r="G29" s="11" t="n">
        <f aca="false">SUM(G30:G40)</f>
        <v>1803602</v>
      </c>
      <c r="H29" s="13" t="n">
        <f aca="false">SUM(H30:H40)</f>
        <v>0</v>
      </c>
      <c r="I29" s="11" t="n">
        <f aca="false">SUM(I30:I40)</f>
        <v>0</v>
      </c>
      <c r="J29" s="11" t="n">
        <f aca="false">SUM(J30:J40)</f>
        <v>1803063</v>
      </c>
      <c r="K29" s="13" t="n">
        <f aca="false">SUM(K30:K40)</f>
        <v>539</v>
      </c>
      <c r="L29" s="11" t="n">
        <f aca="false">SUM(L30:L40)</f>
        <v>1803602</v>
      </c>
      <c r="M29" s="16"/>
    </row>
    <row r="30" customFormat="false" ht="12.75" hidden="false" customHeight="false" outlineLevel="0" collapsed="false">
      <c r="A30" s="17" t="s">
        <v>32</v>
      </c>
      <c r="B30" s="18"/>
      <c r="C30" s="19"/>
      <c r="D30" s="18" t="n">
        <f aca="false">SUM(B30:C30)</f>
        <v>0</v>
      </c>
      <c r="E30" s="18" t="n">
        <v>0</v>
      </c>
      <c r="F30" s="19" t="n">
        <v>0</v>
      </c>
      <c r="G30" s="18" t="n">
        <f aca="false">SUM(E30:F30)</f>
        <v>0</v>
      </c>
      <c r="H30" s="16"/>
      <c r="I30" s="21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  <c r="M30" s="16"/>
    </row>
    <row r="31" customFormat="false" ht="12.75" hidden="false" customHeight="false" outlineLevel="0" collapsed="false">
      <c r="A31" s="17" t="s">
        <v>33</v>
      </c>
      <c r="B31" s="18" t="n">
        <v>50429</v>
      </c>
      <c r="C31" s="19" t="n">
        <v>485</v>
      </c>
      <c r="D31" s="18" t="n">
        <f aca="false">SUM(B31:C31)</f>
        <v>50914</v>
      </c>
      <c r="E31" s="18" t="n">
        <v>50429</v>
      </c>
      <c r="F31" s="19" t="n">
        <v>485</v>
      </c>
      <c r="G31" s="18" t="n">
        <f aca="false">SUM(E31:F31)</f>
        <v>50914</v>
      </c>
      <c r="H31" s="26"/>
      <c r="I31" s="18"/>
      <c r="J31" s="18" t="n">
        <f aca="false">SUM(E31,H31)</f>
        <v>50429</v>
      </c>
      <c r="K31" s="18" t="n">
        <f aca="false">SUM(F31,I31)</f>
        <v>485</v>
      </c>
      <c r="L31" s="18" t="n">
        <f aca="false">SUM(J31:K31)</f>
        <v>50914</v>
      </c>
      <c r="M31" s="16"/>
    </row>
    <row r="32" customFormat="false" ht="12.75" hidden="false" customHeight="false" outlineLevel="0" collapsed="false">
      <c r="A32" s="17" t="s">
        <v>34</v>
      </c>
      <c r="B32" s="18" t="n">
        <v>8260</v>
      </c>
      <c r="C32" s="19"/>
      <c r="D32" s="18" t="n">
        <f aca="false">SUM(B32:C32)</f>
        <v>8260</v>
      </c>
      <c r="E32" s="18" t="n">
        <v>8260</v>
      </c>
      <c r="F32" s="19" t="n">
        <v>0</v>
      </c>
      <c r="G32" s="18" t="n">
        <f aca="false">SUM(E32:F32)</f>
        <v>8260</v>
      </c>
      <c r="H32" s="26"/>
      <c r="I32" s="18"/>
      <c r="J32" s="18" t="n">
        <f aca="false">SUM(E32,H32)</f>
        <v>8260</v>
      </c>
      <c r="K32" s="18" t="n">
        <f aca="false">SUM(F32,I32)</f>
        <v>0</v>
      </c>
      <c r="L32" s="18" t="n">
        <f aca="false">SUM(J32:K32)</f>
        <v>8260</v>
      </c>
      <c r="M32" s="16"/>
    </row>
    <row r="33" customFormat="false" ht="12.75" hidden="false" customHeight="false" outlineLevel="0" collapsed="false">
      <c r="A33" s="17" t="s">
        <v>35</v>
      </c>
      <c r="B33" s="18" t="n">
        <v>180439</v>
      </c>
      <c r="C33" s="19"/>
      <c r="D33" s="18" t="n">
        <f aca="false">SUM(B33:C33)</f>
        <v>180439</v>
      </c>
      <c r="E33" s="18" t="n">
        <v>180439</v>
      </c>
      <c r="F33" s="19" t="n">
        <v>0</v>
      </c>
      <c r="G33" s="18" t="n">
        <f aca="false">SUM(E33:F33)</f>
        <v>180439</v>
      </c>
      <c r="H33" s="26"/>
      <c r="I33" s="18"/>
      <c r="J33" s="18" t="n">
        <f aca="false">SUM(E33,H33)</f>
        <v>180439</v>
      </c>
      <c r="K33" s="18" t="n">
        <f aca="false">SUM(F33,I33)</f>
        <v>0</v>
      </c>
      <c r="L33" s="18" t="n">
        <f aca="false">SUM(J33:K33)</f>
        <v>180439</v>
      </c>
      <c r="M33" s="16"/>
    </row>
    <row r="34" customFormat="false" ht="12.75" hidden="false" customHeight="false" outlineLevel="0" collapsed="false">
      <c r="A34" s="17" t="s">
        <v>36</v>
      </c>
      <c r="B34" s="18" t="n">
        <v>145287</v>
      </c>
      <c r="C34" s="19"/>
      <c r="D34" s="18" t="n">
        <f aca="false">SUM(B34:C34)</f>
        <v>145287</v>
      </c>
      <c r="E34" s="18" t="n">
        <v>145287</v>
      </c>
      <c r="F34" s="19" t="n">
        <v>0</v>
      </c>
      <c r="G34" s="18" t="n">
        <f aca="false">SUM(E34:F34)</f>
        <v>145287</v>
      </c>
      <c r="H34" s="26"/>
      <c r="I34" s="18"/>
      <c r="J34" s="18" t="n">
        <f aca="false">SUM(E34,H34)</f>
        <v>145287</v>
      </c>
      <c r="K34" s="18" t="n">
        <f aca="false">SUM(F34,I34)</f>
        <v>0</v>
      </c>
      <c r="L34" s="18" t="n">
        <f aca="false">SUM(J34:K34)</f>
        <v>145287</v>
      </c>
      <c r="M34" s="16"/>
    </row>
    <row r="35" customFormat="false" ht="12.75" hidden="false" customHeight="false" outlineLevel="0" collapsed="false">
      <c r="A35" s="17" t="s">
        <v>37</v>
      </c>
      <c r="B35" s="18" t="n">
        <v>1323742</v>
      </c>
      <c r="C35" s="19" t="n">
        <v>54</v>
      </c>
      <c r="D35" s="18" t="n">
        <f aca="false">SUM(B35:C35)</f>
        <v>1323796</v>
      </c>
      <c r="E35" s="18" t="n">
        <v>1323742</v>
      </c>
      <c r="F35" s="19" t="n">
        <v>54</v>
      </c>
      <c r="G35" s="18" t="n">
        <f aca="false">SUM(E35:F35)</f>
        <v>1323796</v>
      </c>
      <c r="H35" s="26"/>
      <c r="I35" s="18"/>
      <c r="J35" s="18" t="n">
        <f aca="false">SUM(E35,H35)</f>
        <v>1323742</v>
      </c>
      <c r="K35" s="18" t="n">
        <f aca="false">SUM(F35,I35)</f>
        <v>54</v>
      </c>
      <c r="L35" s="18" t="n">
        <f aca="false">SUM(J35:K35)</f>
        <v>1323796</v>
      </c>
      <c r="M35" s="27"/>
    </row>
    <row r="36" customFormat="false" ht="12.75" hidden="false" customHeight="false" outlineLevel="0" collapsed="false">
      <c r="A36" s="28" t="s">
        <v>38</v>
      </c>
      <c r="B36" s="18" t="n">
        <v>107728</v>
      </c>
      <c r="C36" s="19"/>
      <c r="D36" s="18" t="n">
        <f aca="false">SUM(B36:C36)</f>
        <v>107728</v>
      </c>
      <c r="E36" s="18" t="n">
        <v>94606</v>
      </c>
      <c r="F36" s="19" t="n">
        <v>0</v>
      </c>
      <c r="G36" s="18" t="n">
        <f aca="false">SUM(E36:F36)</f>
        <v>94606</v>
      </c>
      <c r="H36" s="26"/>
      <c r="I36" s="18"/>
      <c r="J36" s="18" t="n">
        <f aca="false">SUM(E36,H36)</f>
        <v>94606</v>
      </c>
      <c r="K36" s="18" t="n">
        <f aca="false">SUM(F36,I36)</f>
        <v>0</v>
      </c>
      <c r="L36" s="18" t="n">
        <f aca="false">SUM(J36:K36)</f>
        <v>94606</v>
      </c>
      <c r="M36" s="16"/>
    </row>
    <row r="37" customFormat="false" ht="12.75" hidden="false" customHeight="false" outlineLevel="0" collapsed="false">
      <c r="A37" s="28" t="s">
        <v>39</v>
      </c>
      <c r="B37" s="18" t="n">
        <v>300</v>
      </c>
      <c r="C37" s="19"/>
      <c r="D37" s="18" t="n">
        <f aca="false">SUM(B37:C37)</f>
        <v>300</v>
      </c>
      <c r="E37" s="18" t="n">
        <v>300</v>
      </c>
      <c r="F37" s="19" t="n">
        <v>0</v>
      </c>
      <c r="G37" s="18" t="n">
        <f aca="false">SUM(E37:F37)</f>
        <v>300</v>
      </c>
      <c r="H37" s="26"/>
      <c r="I37" s="18"/>
      <c r="J37" s="18" t="n">
        <f aca="false">SUM(E37,H37)</f>
        <v>300</v>
      </c>
      <c r="K37" s="18" t="n">
        <f aca="false">SUM(F37,I37)</f>
        <v>0</v>
      </c>
      <c r="L37" s="18" t="n">
        <f aca="false">SUM(J37:K37)</f>
        <v>300</v>
      </c>
      <c r="M37" s="16"/>
    </row>
    <row r="38" customFormat="false" ht="12.75" hidden="false" customHeight="false" outlineLevel="0" collapsed="false">
      <c r="A38" s="17" t="s">
        <v>40</v>
      </c>
      <c r="B38" s="11"/>
      <c r="C38" s="12"/>
      <c r="D38" s="18" t="n">
        <f aca="false">SUM(B38:C38)</f>
        <v>0</v>
      </c>
      <c r="E38" s="18" t="n">
        <v>0</v>
      </c>
      <c r="F38" s="19" t="n">
        <v>0</v>
      </c>
      <c r="G38" s="18" t="n">
        <f aca="false">SUM(E38:F38)</f>
        <v>0</v>
      </c>
      <c r="H38" s="26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16"/>
    </row>
    <row r="39" customFormat="false" ht="12.75" hidden="false" customHeight="false" outlineLevel="0" collapsed="false">
      <c r="A39" s="17" t="s">
        <v>41</v>
      </c>
      <c r="B39" s="11"/>
      <c r="C39" s="12"/>
      <c r="D39" s="18"/>
      <c r="E39" s="18" t="n">
        <v>0</v>
      </c>
      <c r="F39" s="19" t="n">
        <v>0</v>
      </c>
      <c r="G39" s="18" t="n">
        <f aca="false">SUM(E39:F39)</f>
        <v>0</v>
      </c>
      <c r="H39" s="26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16"/>
    </row>
    <row r="40" customFormat="false" ht="12.75" hidden="false" customHeight="false" outlineLevel="0" collapsed="false">
      <c r="A40" s="28" t="s">
        <v>42</v>
      </c>
      <c r="B40" s="18"/>
      <c r="C40" s="19"/>
      <c r="D40" s="18" t="n">
        <f aca="false">SUM(B40:C40)</f>
        <v>0</v>
      </c>
      <c r="E40" s="18" t="n">
        <v>0</v>
      </c>
      <c r="F40" s="19" t="n">
        <v>0</v>
      </c>
      <c r="G40" s="18" t="n">
        <f aca="false">SUM(E40:F40)</f>
        <v>0</v>
      </c>
      <c r="H40" s="26"/>
      <c r="I40" s="18"/>
      <c r="J40" s="18" t="n">
        <f aca="false">SUM(E40,H40)</f>
        <v>0</v>
      </c>
      <c r="K40" s="18" t="n">
        <f aca="false">SUM(F40,I40)</f>
        <v>0</v>
      </c>
      <c r="L40" s="18" t="n">
        <f aca="false">SUM(J40:K40)</f>
        <v>0</v>
      </c>
      <c r="M40" s="16"/>
    </row>
    <row r="41" customFormat="false" ht="12.75" hidden="false" customHeight="false" outlineLevel="0" collapsed="false">
      <c r="A41" s="17"/>
      <c r="B41" s="18"/>
      <c r="C41" s="19"/>
      <c r="D41" s="18"/>
      <c r="E41" s="18"/>
      <c r="F41" s="19"/>
      <c r="G41" s="18"/>
      <c r="H41" s="16"/>
      <c r="I41" s="21"/>
      <c r="J41" s="21"/>
      <c r="K41" s="25"/>
      <c r="L41" s="21"/>
      <c r="M41" s="16"/>
    </row>
    <row r="42" customFormat="false" ht="12.75" hidden="false" customHeight="false" outlineLevel="0" collapsed="false">
      <c r="A42" s="29" t="s">
        <v>43</v>
      </c>
      <c r="B42" s="11" t="n">
        <f aca="false">SUM(B43:B45)</f>
        <v>4637215</v>
      </c>
      <c r="C42" s="11" t="n">
        <f aca="false">SUM(C43:C45)</f>
        <v>0</v>
      </c>
      <c r="D42" s="11" t="n">
        <f aca="false">SUM(D43:D45)</f>
        <v>4637215</v>
      </c>
      <c r="E42" s="11" t="n">
        <f aca="false">SUM(E43:E45)</f>
        <v>4637215</v>
      </c>
      <c r="F42" s="11" t="n">
        <f aca="false">SUM(F43:F45)</f>
        <v>0</v>
      </c>
      <c r="G42" s="11" t="n">
        <f aca="false">SUM(G43:G45)</f>
        <v>4637215</v>
      </c>
      <c r="H42" s="11" t="n">
        <f aca="false">SUM(H43:H45)</f>
        <v>0</v>
      </c>
      <c r="I42" s="11" t="n">
        <f aca="false">SUM(I43:I45)</f>
        <v>0</v>
      </c>
      <c r="J42" s="11" t="n">
        <f aca="false">SUM(J43:J45)</f>
        <v>4637215</v>
      </c>
      <c r="K42" s="11" t="n">
        <f aca="false">SUM(K43:K45)</f>
        <v>0</v>
      </c>
      <c r="L42" s="11" t="n">
        <f aca="false">SUM(L43:L45)</f>
        <v>4637215</v>
      </c>
      <c r="M42" s="16"/>
    </row>
    <row r="43" customFormat="false" ht="12.75" hidden="false" customHeight="false" outlineLevel="0" collapsed="false">
      <c r="A43" s="17" t="s">
        <v>44</v>
      </c>
      <c r="B43" s="18" t="n">
        <v>4637215</v>
      </c>
      <c r="C43" s="19"/>
      <c r="D43" s="18" t="n">
        <f aca="false">SUM(B43:C43)</f>
        <v>4637215</v>
      </c>
      <c r="E43" s="18" t="n">
        <v>4637215</v>
      </c>
      <c r="F43" s="19" t="n">
        <v>0</v>
      </c>
      <c r="G43" s="18" t="n">
        <f aca="false">SUM(E43:F43)</f>
        <v>4637215</v>
      </c>
      <c r="H43" s="26"/>
      <c r="I43" s="21"/>
      <c r="J43" s="18" t="n">
        <f aca="false">SUM(E43,H43)</f>
        <v>4637215</v>
      </c>
      <c r="K43" s="18" t="n">
        <f aca="false">SUM(F43,I43)</f>
        <v>0</v>
      </c>
      <c r="L43" s="18" t="n">
        <f aca="false">SUM(J43:K43)</f>
        <v>4637215</v>
      </c>
      <c r="M43" s="16"/>
    </row>
    <row r="44" customFormat="false" ht="12.75" hidden="false" customHeight="false" outlineLevel="0" collapsed="false">
      <c r="A44" s="21" t="s">
        <v>45</v>
      </c>
      <c r="B44" s="18"/>
      <c r="C44" s="19"/>
      <c r="D44" s="18" t="n">
        <f aca="false">SUM(B44:C44)</f>
        <v>0</v>
      </c>
      <c r="E44" s="18" t="n">
        <v>0</v>
      </c>
      <c r="F44" s="19" t="n">
        <v>0</v>
      </c>
      <c r="G44" s="18" t="n">
        <f aca="false">SUM(E44:F44)</f>
        <v>0</v>
      </c>
      <c r="H44" s="26"/>
      <c r="I44" s="21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</row>
    <row r="45" customFormat="false" ht="12.75" hidden="false" customHeight="false" outlineLevel="0" collapsed="false">
      <c r="A45" s="17" t="s">
        <v>46</v>
      </c>
      <c r="B45" s="18"/>
      <c r="C45" s="19"/>
      <c r="D45" s="18"/>
      <c r="E45" s="18" t="n">
        <v>0</v>
      </c>
      <c r="F45" s="19" t="n">
        <v>0</v>
      </c>
      <c r="G45" s="18" t="n">
        <f aca="false">SUM(E45:F45)</f>
        <v>0</v>
      </c>
      <c r="H45" s="26"/>
      <c r="I45" s="21"/>
      <c r="J45" s="18" t="n">
        <f aca="false">SUM(E45,H45)</f>
        <v>0</v>
      </c>
      <c r="K45" s="18" t="n">
        <f aca="false">SUM(F45,I45)</f>
        <v>0</v>
      </c>
      <c r="L45" s="18" t="n">
        <f aca="false">SUM(J45:K45)</f>
        <v>0</v>
      </c>
      <c r="M45" s="16"/>
    </row>
    <row r="46" customFormat="false" ht="12.75" hidden="false" customHeight="false" outlineLevel="0" collapsed="false">
      <c r="A46" s="17"/>
      <c r="B46" s="18"/>
      <c r="C46" s="19"/>
      <c r="D46" s="18" t="n">
        <f aca="false">SUM(B46:C46)</f>
        <v>0</v>
      </c>
      <c r="E46" s="18"/>
      <c r="F46" s="19"/>
      <c r="G46" s="18"/>
      <c r="H46" s="16"/>
      <c r="I46" s="21"/>
      <c r="J46" s="21"/>
      <c r="K46" s="25"/>
      <c r="L46" s="21"/>
      <c r="M46" s="16"/>
    </row>
    <row r="47" customFormat="false" ht="12.75" hidden="false" customHeight="false" outlineLevel="0" collapsed="false">
      <c r="A47" s="29" t="s">
        <v>47</v>
      </c>
      <c r="B47" s="11" t="n">
        <f aca="false">SUM(B48:B49)</f>
        <v>0</v>
      </c>
      <c r="C47" s="11" t="n">
        <f aca="false">SUM(C48:C49)</f>
        <v>30000</v>
      </c>
      <c r="D47" s="11" t="n">
        <f aca="false">SUM(D48:D49)</f>
        <v>30000</v>
      </c>
      <c r="E47" s="11" t="n">
        <f aca="false">SUM(E48:E49)</f>
        <v>0</v>
      </c>
      <c r="F47" s="11" t="n">
        <f aca="false">SUM(F48:F49)</f>
        <v>30000</v>
      </c>
      <c r="G47" s="11" t="n">
        <f aca="false">SUM(G48:G49)</f>
        <v>30000</v>
      </c>
      <c r="H47" s="13" t="n">
        <f aca="false">SUM(H48:H49)</f>
        <v>0</v>
      </c>
      <c r="I47" s="11" t="n">
        <f aca="false">SUM(I48:I49)</f>
        <v>0</v>
      </c>
      <c r="J47" s="11" t="n">
        <f aca="false">SUM(J48:J49)</f>
        <v>0</v>
      </c>
      <c r="K47" s="11" t="n">
        <f aca="false">SUM(K48:K49)</f>
        <v>30000</v>
      </c>
      <c r="L47" s="11" t="n">
        <f aca="false">SUM(L48:L49)</f>
        <v>30000</v>
      </c>
      <c r="M47" s="16"/>
    </row>
    <row r="48" customFormat="false" ht="12.75" hidden="false" customHeight="false" outlineLevel="0" collapsed="false">
      <c r="A48" s="17" t="s">
        <v>48</v>
      </c>
      <c r="B48" s="18"/>
      <c r="C48" s="19" t="n">
        <v>30000</v>
      </c>
      <c r="D48" s="18" t="n">
        <f aca="false">SUM(B48:C48)</f>
        <v>30000</v>
      </c>
      <c r="E48" s="18" t="n">
        <v>0</v>
      </c>
      <c r="F48" s="19" t="n">
        <v>30000</v>
      </c>
      <c r="G48" s="18" t="n">
        <f aca="false">SUM(E48:F48)</f>
        <v>30000</v>
      </c>
      <c r="H48" s="16"/>
      <c r="I48" s="18"/>
      <c r="J48" s="18" t="n">
        <f aca="false">SUM(E48,H48)</f>
        <v>0</v>
      </c>
      <c r="K48" s="18" t="n">
        <f aca="false">SUM(F48,I48)</f>
        <v>30000</v>
      </c>
      <c r="L48" s="18" t="n">
        <f aca="false">SUM(J48:K48)</f>
        <v>30000</v>
      </c>
      <c r="M48" s="16"/>
    </row>
    <row r="49" customFormat="false" ht="12.75" hidden="false" customHeight="false" outlineLevel="0" collapsed="false">
      <c r="A49" s="17" t="s">
        <v>49</v>
      </c>
      <c r="B49" s="18"/>
      <c r="C49" s="19"/>
      <c r="D49" s="18"/>
      <c r="E49" s="18" t="n">
        <v>0</v>
      </c>
      <c r="F49" s="19" t="n">
        <v>0</v>
      </c>
      <c r="G49" s="18" t="n">
        <f aca="false">SUM(E49:F49)</f>
        <v>0</v>
      </c>
      <c r="H49" s="18"/>
      <c r="I49" s="18"/>
      <c r="J49" s="18" t="n">
        <f aca="false">SUM(E49,H49)</f>
        <v>0</v>
      </c>
      <c r="K49" s="18" t="n">
        <f aca="false">SUM(F49,I49)</f>
        <v>0</v>
      </c>
      <c r="L49" s="18" t="n">
        <f aca="false">SUM(J49:K49)</f>
        <v>0</v>
      </c>
      <c r="M49" s="16"/>
    </row>
    <row r="50" customFormat="false" ht="12.75" hidden="false" customHeight="false" outlineLevel="0" collapsed="false">
      <c r="A50" s="10"/>
      <c r="B50" s="11"/>
      <c r="C50" s="12"/>
      <c r="D50" s="11"/>
      <c r="E50" s="11"/>
      <c r="F50" s="12"/>
      <c r="G50" s="11"/>
      <c r="H50" s="16"/>
      <c r="I50" s="21"/>
      <c r="J50" s="21"/>
      <c r="K50" s="25"/>
      <c r="L50" s="21"/>
      <c r="M50" s="16"/>
    </row>
    <row r="51" customFormat="false" ht="12.75" hidden="false" customHeight="false" outlineLevel="0" collapsed="false">
      <c r="A51" s="29" t="s">
        <v>50</v>
      </c>
      <c r="B51" s="11" t="n">
        <f aca="false">SUM(B52:B53)</f>
        <v>0</v>
      </c>
      <c r="C51" s="11" t="n">
        <f aca="false">SUM(C52:C53)</f>
        <v>5821</v>
      </c>
      <c r="D51" s="11" t="n">
        <f aca="false">SUM(D52:D53)</f>
        <v>5821</v>
      </c>
      <c r="E51" s="11" t="n">
        <f aca="false">SUM(E52:E53)</f>
        <v>0</v>
      </c>
      <c r="F51" s="11" t="n">
        <f aca="false">SUM(F52:F53)</f>
        <v>5821</v>
      </c>
      <c r="G51" s="11" t="n">
        <f aca="false">SUM(G52:G53)</f>
        <v>5821</v>
      </c>
      <c r="H51" s="13" t="n">
        <f aca="false">SUM(H52:H53)</f>
        <v>1366</v>
      </c>
      <c r="I51" s="11" t="n">
        <f aca="false">SUM(I52:I53)</f>
        <v>0</v>
      </c>
      <c r="J51" s="11" t="n">
        <f aca="false">SUM(J52:J53)</f>
        <v>1366</v>
      </c>
      <c r="K51" s="11" t="n">
        <f aca="false">SUM(K52:K53)</f>
        <v>5821</v>
      </c>
      <c r="L51" s="11" t="n">
        <f aca="false">SUM(L52:L53)</f>
        <v>7187</v>
      </c>
      <c r="M51" s="16"/>
    </row>
    <row r="52" customFormat="false" ht="12.75" hidden="false" customHeight="false" outlineLevel="0" collapsed="false">
      <c r="A52" s="17" t="s">
        <v>51</v>
      </c>
      <c r="B52" s="18"/>
      <c r="C52" s="19" t="n">
        <v>5821</v>
      </c>
      <c r="D52" s="18" t="n">
        <f aca="false">SUM(B52:C52)</f>
        <v>5821</v>
      </c>
      <c r="E52" s="18" t="n">
        <v>0</v>
      </c>
      <c r="F52" s="19" t="n">
        <v>5821</v>
      </c>
      <c r="G52" s="18" t="n">
        <f aca="false">SUM(E52:F52)</f>
        <v>5821</v>
      </c>
      <c r="H52" s="16"/>
      <c r="I52" s="18"/>
      <c r="J52" s="18" t="n">
        <f aca="false">SUM(E52,H52)</f>
        <v>0</v>
      </c>
      <c r="K52" s="18" t="n">
        <f aca="false">SUM(F52,I52)</f>
        <v>5821</v>
      </c>
      <c r="L52" s="18" t="n">
        <f aca="false">SUM(J52:K52)</f>
        <v>5821</v>
      </c>
      <c r="M52" s="16"/>
    </row>
    <row r="53" customFormat="false" ht="12.75" hidden="false" customHeight="false" outlineLevel="0" collapsed="false">
      <c r="A53" s="21" t="s">
        <v>52</v>
      </c>
      <c r="B53" s="18"/>
      <c r="C53" s="19"/>
      <c r="D53" s="18"/>
      <c r="E53" s="18" t="n">
        <v>0</v>
      </c>
      <c r="F53" s="19" t="n">
        <v>0</v>
      </c>
      <c r="G53" s="18" t="n">
        <f aca="false">SUM(E53:F53)</f>
        <v>0</v>
      </c>
      <c r="H53" s="18" t="n">
        <v>1366</v>
      </c>
      <c r="I53" s="21"/>
      <c r="J53" s="18" t="n">
        <f aca="false">SUM(E53,H53)</f>
        <v>1366</v>
      </c>
      <c r="K53" s="18" t="n">
        <f aca="false">SUM(F53,I53)</f>
        <v>0</v>
      </c>
      <c r="L53" s="18" t="n">
        <f aca="false">SUM(J53:K53)</f>
        <v>1366</v>
      </c>
      <c r="M53" s="16"/>
    </row>
    <row r="54" customFormat="false" ht="12.75" hidden="false" customHeight="false" outlineLevel="0" collapsed="false">
      <c r="A54" s="21"/>
      <c r="B54" s="18"/>
      <c r="C54" s="18"/>
      <c r="D54" s="11"/>
      <c r="E54" s="11"/>
      <c r="F54" s="12"/>
      <c r="G54" s="11"/>
      <c r="H54" s="16"/>
      <c r="I54" s="21"/>
      <c r="J54" s="30"/>
      <c r="K54" s="25"/>
      <c r="L54" s="21"/>
      <c r="M54" s="16"/>
    </row>
    <row r="55" customFormat="false" ht="12.75" hidden="false" customHeight="true" outlineLevel="0" collapsed="false">
      <c r="A55" s="31" t="s">
        <v>53</v>
      </c>
      <c r="B55" s="32" t="n">
        <f aca="false">SUM(B7,B12,B16,B29,B42,B47,B51)</f>
        <v>11220444</v>
      </c>
      <c r="C55" s="32" t="n">
        <f aca="false">SUM(C7,C12,C16,C29,C42,C47,C51)</f>
        <v>42078</v>
      </c>
      <c r="D55" s="32" t="n">
        <f aca="false">SUM(D7,D12,D16,D29,D42,D47,D51)</f>
        <v>11262522</v>
      </c>
      <c r="E55" s="32" t="n">
        <f aca="false">SUM(E7,E12,E16,E29,E42,E47,E51)</f>
        <v>10654595</v>
      </c>
      <c r="F55" s="32" t="n">
        <f aca="false">SUM(F7,F12,F16,F29,F42,F47,F51)</f>
        <v>42078</v>
      </c>
      <c r="G55" s="32" t="n">
        <f aca="false">SUM(G7,G12,G16,G29,G42,G47,G51)</f>
        <v>10696673</v>
      </c>
      <c r="H55" s="33" t="n">
        <f aca="false">SUM(H7,H12,H16,H29,H42,H47,H51)</f>
        <v>54360</v>
      </c>
      <c r="I55" s="32" t="n">
        <f aca="false">SUM(I7,I12,I16,I29,I42,I47,I51)</f>
        <v>0</v>
      </c>
      <c r="J55" s="34" t="n">
        <f aca="false">SUM(J7,J12,J16,J29,J42,J47,J51)</f>
        <v>10708955</v>
      </c>
      <c r="K55" s="32" t="n">
        <f aca="false">SUM(K7,K12,K16,K29,K42,K47,K51)</f>
        <v>42078</v>
      </c>
      <c r="L55" s="32" t="n">
        <f aca="false">SUM(L7,L12,L16,L29,L42,L47,L51)</f>
        <v>10751033</v>
      </c>
      <c r="M55" s="16"/>
    </row>
    <row r="56" customFormat="false" ht="12.75" hidden="false" customHeight="false" outlineLevel="0" collapsed="false">
      <c r="A56" s="35" t="s">
        <v>54</v>
      </c>
      <c r="B56" s="11" t="n">
        <f aca="false">SUM(B57:B60)</f>
        <v>1651600</v>
      </c>
      <c r="C56" s="11" t="n">
        <f aca="false">SUM(C57:C60)</f>
        <v>0</v>
      </c>
      <c r="D56" s="11" t="n">
        <f aca="false">SUM(D57:D60)</f>
        <v>1651600</v>
      </c>
      <c r="E56" s="11" t="n">
        <f aca="false">SUM(E57:E60)</f>
        <v>1651700</v>
      </c>
      <c r="F56" s="11" t="n">
        <f aca="false">SUM(F57:F60)</f>
        <v>0</v>
      </c>
      <c r="G56" s="11" t="n">
        <f aca="false">SUM(G57:G60)</f>
        <v>1651700</v>
      </c>
      <c r="H56" s="13" t="n">
        <f aca="false">SUM(H57:H60)</f>
        <v>0</v>
      </c>
      <c r="I56" s="11" t="n">
        <f aca="false">SUM(I57:I60)</f>
        <v>0</v>
      </c>
      <c r="J56" s="14" t="n">
        <f aca="false">SUM(J57:J60)</f>
        <v>1651700</v>
      </c>
      <c r="K56" s="13" t="n">
        <f aca="false">SUM(K57:K60)</f>
        <v>0</v>
      </c>
      <c r="L56" s="11" t="n">
        <f aca="false">SUM(L57:L60)</f>
        <v>1651700</v>
      </c>
      <c r="M56" s="16"/>
    </row>
    <row r="57" customFormat="false" ht="12.75" hidden="false" customHeight="false" outlineLevel="0" collapsed="false">
      <c r="A57" s="36" t="s">
        <v>55</v>
      </c>
      <c r="B57" s="18" t="n">
        <v>470000</v>
      </c>
      <c r="C57" s="18"/>
      <c r="D57" s="18" t="n">
        <f aca="false">SUM(B57:C57)</f>
        <v>470000</v>
      </c>
      <c r="E57" s="18" t="n">
        <v>470000</v>
      </c>
      <c r="F57" s="19" t="n">
        <v>0</v>
      </c>
      <c r="G57" s="18" t="n">
        <f aca="false">SUM(E57:F57)</f>
        <v>470000</v>
      </c>
      <c r="H57" s="19"/>
      <c r="I57" s="18"/>
      <c r="J57" s="18" t="n">
        <f aca="false">SUM(E57,H57)</f>
        <v>470000</v>
      </c>
      <c r="K57" s="18" t="n">
        <f aca="false">SUM(F57,I57)</f>
        <v>0</v>
      </c>
      <c r="L57" s="18" t="n">
        <f aca="false">SUM(J57:K57)</f>
        <v>470000</v>
      </c>
      <c r="M57" s="16"/>
    </row>
    <row r="58" customFormat="false" ht="12.75" hidden="false" customHeight="false" outlineLevel="0" collapsed="false">
      <c r="A58" s="36" t="s">
        <v>56</v>
      </c>
      <c r="B58" s="18" t="n">
        <v>200000</v>
      </c>
      <c r="C58" s="18"/>
      <c r="D58" s="18" t="n">
        <f aca="false">SUM(B58:C58)</f>
        <v>200000</v>
      </c>
      <c r="E58" s="18" t="n">
        <v>200000</v>
      </c>
      <c r="F58" s="19" t="n">
        <v>0</v>
      </c>
      <c r="G58" s="18" t="n">
        <f aca="false">SUM(E58:F58)</f>
        <v>200000</v>
      </c>
      <c r="H58" s="19"/>
      <c r="I58" s="18"/>
      <c r="J58" s="18" t="n">
        <f aca="false">SUM(E58,H58)</f>
        <v>200000</v>
      </c>
      <c r="K58" s="18" t="n">
        <f aca="false">SUM(F58,I58)</f>
        <v>0</v>
      </c>
      <c r="L58" s="18" t="n">
        <f aca="false">SUM(J58:K58)</f>
        <v>200000</v>
      </c>
      <c r="M58" s="16"/>
    </row>
    <row r="59" customFormat="false" ht="12.75" hidden="false" customHeight="false" outlineLevel="0" collapsed="false">
      <c r="A59" s="36" t="s">
        <v>57</v>
      </c>
      <c r="B59" s="18"/>
      <c r="C59" s="18"/>
      <c r="D59" s="18" t="n">
        <f aca="false">SUM(B59:C59)</f>
        <v>0</v>
      </c>
      <c r="E59" s="18" t="n">
        <v>0</v>
      </c>
      <c r="F59" s="19" t="n">
        <v>0</v>
      </c>
      <c r="G59" s="18" t="n">
        <f aca="false">SUM(E59:F59)</f>
        <v>0</v>
      </c>
      <c r="H59" s="19"/>
      <c r="I59" s="18"/>
      <c r="J59" s="18" t="n">
        <f aca="false">SUM(E59,H59)</f>
        <v>0</v>
      </c>
      <c r="K59" s="18" t="n">
        <f aca="false">SUM(F59,I59)</f>
        <v>0</v>
      </c>
      <c r="L59" s="18" t="n">
        <f aca="false">SUM(J59:K59)</f>
        <v>0</v>
      </c>
      <c r="M59" s="16"/>
    </row>
    <row r="60" customFormat="false" ht="12.75" hidden="false" customHeight="false" outlineLevel="0" collapsed="false">
      <c r="A60" s="36" t="s">
        <v>58</v>
      </c>
      <c r="B60" s="18" t="n">
        <v>981600</v>
      </c>
      <c r="C60" s="18"/>
      <c r="D60" s="18" t="n">
        <f aca="false">SUM(B60:C60)</f>
        <v>981600</v>
      </c>
      <c r="E60" s="18" t="n">
        <v>981700</v>
      </c>
      <c r="F60" s="19" t="n">
        <v>0</v>
      </c>
      <c r="G60" s="18" t="n">
        <f aca="false">SUM(E60:F60)</f>
        <v>981700</v>
      </c>
      <c r="H60" s="26"/>
      <c r="I60" s="21"/>
      <c r="J60" s="18" t="n">
        <f aca="false">SUM(E60,H60)</f>
        <v>981700</v>
      </c>
      <c r="K60" s="18" t="n">
        <f aca="false">SUM(F60,I60)</f>
        <v>0</v>
      </c>
      <c r="L60" s="18" t="n">
        <f aca="false">SUM(J60:K60)</f>
        <v>981700</v>
      </c>
      <c r="M60" s="16"/>
    </row>
    <row r="61" customFormat="false" ht="12.75" hidden="false" customHeight="false" outlineLevel="0" collapsed="false">
      <c r="A61" s="37" t="s">
        <v>59</v>
      </c>
      <c r="B61" s="38" t="n">
        <f aca="false">SUM(B55,B56)</f>
        <v>12872044</v>
      </c>
      <c r="C61" s="38" t="n">
        <f aca="false">SUM(C55,C56)</f>
        <v>42078</v>
      </c>
      <c r="D61" s="38" t="n">
        <f aca="false">SUM(D55,D56)</f>
        <v>12914122</v>
      </c>
      <c r="E61" s="38" t="n">
        <f aca="false">SUM(E55,E56)</f>
        <v>12306295</v>
      </c>
      <c r="F61" s="38" t="n">
        <f aca="false">SUM(F55,F56)</f>
        <v>42078</v>
      </c>
      <c r="G61" s="38" t="n">
        <f aca="false">SUM(G55,G56)</f>
        <v>12348373</v>
      </c>
      <c r="H61" s="39" t="n">
        <f aca="false">SUM(H55,H56)</f>
        <v>54360</v>
      </c>
      <c r="I61" s="38" t="n">
        <f aca="false">SUM(I55,I56)</f>
        <v>0</v>
      </c>
      <c r="J61" s="38" t="n">
        <f aca="false">SUM(J55,J56)</f>
        <v>12360655</v>
      </c>
      <c r="K61" s="38" t="n">
        <f aca="false">SUM(K55,K56)</f>
        <v>42078</v>
      </c>
      <c r="L61" s="38" t="n">
        <f aca="false">SUM(L55,L56)</f>
        <v>12402733</v>
      </c>
      <c r="M61" s="16"/>
    </row>
    <row r="62" customFormat="false" ht="12.75" hidden="false" customHeight="false" outlineLevel="0" collapsed="false">
      <c r="A62" s="40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16"/>
    </row>
    <row r="63" customFormat="false" ht="14.25" hidden="false" customHeight="true" outlineLevel="0" collapsed="false">
      <c r="A63" s="42" t="s">
        <v>60</v>
      </c>
      <c r="B63" s="43" t="s">
        <v>61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16"/>
    </row>
    <row r="64" customFormat="false" ht="12.6" hidden="false" customHeight="true" outlineLevel="0" collapsed="false">
      <c r="A64" s="42"/>
      <c r="B64" s="7" t="s">
        <v>5</v>
      </c>
      <c r="C64" s="7" t="s">
        <v>6</v>
      </c>
      <c r="D64" s="8" t="s">
        <v>7</v>
      </c>
      <c r="E64" s="9" t="s">
        <v>8</v>
      </c>
      <c r="F64" s="9"/>
      <c r="G64" s="9"/>
      <c r="H64" s="9" t="s">
        <v>9</v>
      </c>
      <c r="I64" s="9"/>
      <c r="J64" s="9" t="s">
        <v>10</v>
      </c>
      <c r="K64" s="9"/>
      <c r="L64" s="9"/>
      <c r="M64" s="16"/>
    </row>
    <row r="65" customFormat="false" ht="33" hidden="false" customHeight="true" outlineLevel="0" collapsed="false">
      <c r="A65" s="42"/>
      <c r="B65" s="7"/>
      <c r="C65" s="7"/>
      <c r="D65" s="8"/>
      <c r="E65" s="7" t="s">
        <v>5</v>
      </c>
      <c r="F65" s="7" t="s">
        <v>6</v>
      </c>
      <c r="G65" s="7" t="s">
        <v>11</v>
      </c>
      <c r="H65" s="7" t="s">
        <v>5</v>
      </c>
      <c r="I65" s="7" t="s">
        <v>6</v>
      </c>
      <c r="J65" s="7" t="s">
        <v>5</v>
      </c>
      <c r="K65" s="7" t="s">
        <v>6</v>
      </c>
      <c r="L65" s="7" t="s">
        <v>11</v>
      </c>
      <c r="M65" s="16"/>
    </row>
    <row r="66" customFormat="false" ht="12.75" hidden="false" customHeight="false" outlineLevel="0" collapsed="false">
      <c r="A66" s="44" t="s">
        <v>62</v>
      </c>
      <c r="B66" s="14" t="n">
        <v>144625</v>
      </c>
      <c r="C66" s="14" t="n">
        <v>49059</v>
      </c>
      <c r="D66" s="15" t="n">
        <f aca="false">SUM(B66:C66)</f>
        <v>193684</v>
      </c>
      <c r="E66" s="14" t="n">
        <v>165197</v>
      </c>
      <c r="F66" s="14" t="n">
        <v>49059</v>
      </c>
      <c r="G66" s="13" t="n">
        <f aca="false">SUM(E66:F66)</f>
        <v>214256</v>
      </c>
      <c r="H66" s="13" t="n">
        <v>17351</v>
      </c>
      <c r="I66" s="13"/>
      <c r="J66" s="14" t="n">
        <f aca="false">SUM(E66,H66)</f>
        <v>182548</v>
      </c>
      <c r="K66" s="14" t="n">
        <f aca="false">SUM(F66,I66)</f>
        <v>49059</v>
      </c>
      <c r="L66" s="14" t="n">
        <f aca="false">SUM(J66:K66)</f>
        <v>231607</v>
      </c>
      <c r="M66" s="16"/>
    </row>
    <row r="67" customFormat="false" ht="12.75" hidden="false" customHeight="false" outlineLevel="0" collapsed="false">
      <c r="A67" s="17"/>
      <c r="B67" s="18"/>
      <c r="C67" s="18"/>
      <c r="D67" s="13"/>
      <c r="E67" s="18"/>
      <c r="F67" s="18"/>
      <c r="G67" s="13"/>
      <c r="H67" s="21"/>
      <c r="I67" s="27"/>
      <c r="J67" s="11"/>
      <c r="K67" s="11"/>
      <c r="L67" s="11"/>
      <c r="M67" s="16"/>
    </row>
    <row r="68" customFormat="false" ht="12.75" hidden="false" customHeight="false" outlineLevel="0" collapsed="false">
      <c r="A68" s="10" t="s">
        <v>63</v>
      </c>
      <c r="B68" s="11" t="n">
        <v>39385</v>
      </c>
      <c r="C68" s="11" t="n">
        <v>9646</v>
      </c>
      <c r="D68" s="13" t="n">
        <f aca="false">SUM(B68:C68)</f>
        <v>49031</v>
      </c>
      <c r="E68" s="11" t="n">
        <v>43950</v>
      </c>
      <c r="F68" s="11" t="n">
        <v>9646</v>
      </c>
      <c r="G68" s="13" t="n">
        <f aca="false">SUM(E68:F68)</f>
        <v>53596</v>
      </c>
      <c r="H68" s="13" t="n">
        <v>5791</v>
      </c>
      <c r="I68" s="13"/>
      <c r="J68" s="11" t="n">
        <f aca="false">SUM(E68,H68)</f>
        <v>49741</v>
      </c>
      <c r="K68" s="11" t="n">
        <f aca="false">SUM(F68,I68)</f>
        <v>9646</v>
      </c>
      <c r="L68" s="11" t="n">
        <f aca="false">SUM(J68:K68)</f>
        <v>59387</v>
      </c>
      <c r="M68" s="16"/>
    </row>
    <row r="69" customFormat="false" ht="12.75" hidden="false" customHeight="false" outlineLevel="0" collapsed="false">
      <c r="A69" s="17"/>
      <c r="B69" s="18"/>
      <c r="C69" s="18"/>
      <c r="D69" s="13"/>
      <c r="E69" s="18"/>
      <c r="F69" s="18"/>
      <c r="G69" s="13"/>
      <c r="H69" s="21"/>
      <c r="I69" s="21"/>
      <c r="J69" s="11"/>
      <c r="K69" s="11"/>
      <c r="L69" s="11"/>
      <c r="M69" s="16"/>
    </row>
    <row r="70" customFormat="false" ht="12.75" hidden="false" customHeight="false" outlineLevel="0" collapsed="false">
      <c r="A70" s="10" t="s">
        <v>64</v>
      </c>
      <c r="B70" s="11" t="n">
        <v>3031384</v>
      </c>
      <c r="C70" s="11" t="n">
        <v>19654</v>
      </c>
      <c r="D70" s="13" t="n">
        <f aca="false">SUM(B70:C70)</f>
        <v>3051038</v>
      </c>
      <c r="E70" s="11" t="n">
        <v>2631271</v>
      </c>
      <c r="F70" s="11" t="n">
        <v>19654</v>
      </c>
      <c r="G70" s="13" t="n">
        <f aca="false">SUM(E70:F70)</f>
        <v>2650925</v>
      </c>
      <c r="H70" s="13" t="n">
        <v>42104</v>
      </c>
      <c r="I70" s="11"/>
      <c r="J70" s="11" t="n">
        <f aca="false">SUM(E70,H70)</f>
        <v>2673375</v>
      </c>
      <c r="K70" s="11" t="n">
        <f aca="false">SUM(F70,I70)</f>
        <v>19654</v>
      </c>
      <c r="L70" s="11" t="n">
        <f aca="false">SUM(J70:K70)</f>
        <v>2693029</v>
      </c>
      <c r="M70" s="16"/>
    </row>
    <row r="71" customFormat="false" ht="12.75" hidden="false" customHeight="false" outlineLevel="0" collapsed="false">
      <c r="A71" s="17" t="s">
        <v>65</v>
      </c>
      <c r="B71" s="18" t="n">
        <v>1249348</v>
      </c>
      <c r="C71" s="18"/>
      <c r="D71" s="26" t="n">
        <f aca="false">SUM(B71:C71)</f>
        <v>1249348</v>
      </c>
      <c r="E71" s="18" t="n">
        <v>2498696</v>
      </c>
      <c r="F71" s="18" t="n">
        <v>0</v>
      </c>
      <c r="G71" s="26" t="n">
        <f aca="false">SUM(E71:F71)</f>
        <v>2498696</v>
      </c>
      <c r="H71" s="26"/>
      <c r="I71" s="27"/>
      <c r="J71" s="18" t="n">
        <f aca="false">SUM(E71,H71)</f>
        <v>2498696</v>
      </c>
      <c r="K71" s="18" t="n">
        <f aca="false">SUM(F71,I71)</f>
        <v>0</v>
      </c>
      <c r="L71" s="18" t="n">
        <f aca="false">SUM(J71:K71)</f>
        <v>2498696</v>
      </c>
      <c r="M71" s="16"/>
    </row>
    <row r="72" customFormat="false" ht="12.75" hidden="false" customHeight="false" outlineLevel="0" collapsed="false">
      <c r="A72" s="10"/>
      <c r="B72" s="11"/>
      <c r="C72" s="11"/>
      <c r="D72" s="13"/>
      <c r="E72" s="11"/>
      <c r="F72" s="11"/>
      <c r="G72" s="13"/>
      <c r="H72" s="21"/>
      <c r="I72" s="27"/>
      <c r="J72" s="11"/>
      <c r="K72" s="11"/>
      <c r="L72" s="11"/>
      <c r="M72" s="16"/>
    </row>
    <row r="73" customFormat="false" ht="12.75" hidden="false" customHeight="false" outlineLevel="0" collapsed="false">
      <c r="A73" s="10" t="s">
        <v>66</v>
      </c>
      <c r="B73" s="11" t="n">
        <v>39850</v>
      </c>
      <c r="C73" s="11" t="n">
        <v>69187</v>
      </c>
      <c r="D73" s="13" t="n">
        <f aca="false">SUM(B73:C73)</f>
        <v>109037</v>
      </c>
      <c r="E73" s="11" t="n">
        <v>39850</v>
      </c>
      <c r="F73" s="11" t="n">
        <v>69487</v>
      </c>
      <c r="G73" s="13" t="n">
        <f aca="false">SUM(E73:F73)</f>
        <v>109337</v>
      </c>
      <c r="H73" s="13"/>
      <c r="I73" s="13"/>
      <c r="J73" s="11" t="n">
        <f aca="false">SUM(E73,H73)</f>
        <v>39850</v>
      </c>
      <c r="K73" s="11" t="n">
        <f aca="false">SUM(F73,I73)</f>
        <v>69487</v>
      </c>
      <c r="L73" s="11" t="n">
        <f aca="false">SUM(J73:K73)</f>
        <v>109337</v>
      </c>
      <c r="M73" s="16"/>
    </row>
    <row r="74" customFormat="false" ht="12.75" hidden="false" customHeight="false" outlineLevel="0" collapsed="false">
      <c r="A74" s="17"/>
      <c r="B74" s="18"/>
      <c r="C74" s="18"/>
      <c r="D74" s="26"/>
      <c r="E74" s="18"/>
      <c r="F74" s="18"/>
      <c r="G74" s="26"/>
      <c r="H74" s="21"/>
      <c r="I74" s="27"/>
      <c r="J74" s="11"/>
      <c r="K74" s="11"/>
      <c r="L74" s="11"/>
      <c r="M74" s="16"/>
    </row>
    <row r="75" customFormat="false" ht="12.75" hidden="false" customHeight="false" outlineLevel="0" collapsed="false">
      <c r="A75" s="10" t="s">
        <v>67</v>
      </c>
      <c r="B75" s="11" t="n">
        <f aca="false">SUM(B76:B80)</f>
        <v>859584</v>
      </c>
      <c r="C75" s="11" t="n">
        <f aca="false">SUM(C76:C80)</f>
        <v>640449</v>
      </c>
      <c r="D75" s="11" t="n">
        <f aca="false">SUM(D76:D80)</f>
        <v>1500033</v>
      </c>
      <c r="E75" s="11" t="n">
        <f aca="false">SUM(E76:E80)</f>
        <v>878491</v>
      </c>
      <c r="F75" s="11" t="n">
        <f aca="false">SUM(F76:F80)</f>
        <v>742469</v>
      </c>
      <c r="G75" s="11" t="n">
        <f aca="false">SUM(G76:G80)</f>
        <v>1620960</v>
      </c>
      <c r="H75" s="11" t="n">
        <f aca="false">SUM(H76:H80)</f>
        <v>42000</v>
      </c>
      <c r="I75" s="11" t="n">
        <f aca="false">SUM(I76:I80)</f>
        <v>51606</v>
      </c>
      <c r="J75" s="11" t="n">
        <f aca="false">SUM(J76:J80)</f>
        <v>920491</v>
      </c>
      <c r="K75" s="11" t="n">
        <f aca="false">SUM(K76:K80)</f>
        <v>794075</v>
      </c>
      <c r="L75" s="11" t="n">
        <f aca="false">SUM(L76:L80)</f>
        <v>1714566</v>
      </c>
      <c r="M75" s="16"/>
    </row>
    <row r="76" customFormat="false" ht="12.75" hidden="false" customHeight="false" outlineLevel="0" collapsed="false">
      <c r="A76" s="17" t="s">
        <v>68</v>
      </c>
      <c r="B76" s="18" t="n">
        <v>86351</v>
      </c>
      <c r="C76" s="18"/>
      <c r="D76" s="26" t="n">
        <f aca="false">SUM(B76:C76)</f>
        <v>86351</v>
      </c>
      <c r="E76" s="18" t="n">
        <v>91565</v>
      </c>
      <c r="F76" s="18" t="n">
        <v>0</v>
      </c>
      <c r="G76" s="26" t="n">
        <f aca="false">SUM(E76:F76)</f>
        <v>91565</v>
      </c>
      <c r="H76" s="26"/>
      <c r="I76" s="26"/>
      <c r="J76" s="18" t="n">
        <f aca="false">SUM(E76,H76)</f>
        <v>91565</v>
      </c>
      <c r="K76" s="18" t="n">
        <f aca="false">SUM(F76,I76)</f>
        <v>0</v>
      </c>
      <c r="L76" s="18" t="n">
        <f aca="false">SUM(J76:K76)</f>
        <v>91565</v>
      </c>
      <c r="M76" s="16"/>
    </row>
    <row r="77" customFormat="false" ht="12.75" hidden="false" customHeight="false" outlineLevel="0" collapsed="false">
      <c r="A77" s="21" t="s">
        <v>69</v>
      </c>
      <c r="B77" s="18" t="n">
        <v>24479</v>
      </c>
      <c r="C77" s="18" t="n">
        <v>53149</v>
      </c>
      <c r="D77" s="26" t="n">
        <f aca="false">SUM(B77:C77)</f>
        <v>77628</v>
      </c>
      <c r="E77" s="18" t="n">
        <v>27955</v>
      </c>
      <c r="F77" s="18" t="n">
        <v>86350</v>
      </c>
      <c r="G77" s="26" t="n">
        <f aca="false">SUM(E77:F77)</f>
        <v>114305</v>
      </c>
      <c r="H77" s="26"/>
      <c r="I77" s="26"/>
      <c r="J77" s="18" t="n">
        <f aca="false">SUM(E77,H77)</f>
        <v>27955</v>
      </c>
      <c r="K77" s="18" t="n">
        <f aca="false">SUM(F77,I77)</f>
        <v>86350</v>
      </c>
      <c r="L77" s="18" t="n">
        <f aca="false">SUM(J77:K77)</f>
        <v>114305</v>
      </c>
      <c r="M77" s="16"/>
    </row>
    <row r="78" customFormat="false" ht="12.75" hidden="false" customHeight="false" outlineLevel="0" collapsed="false">
      <c r="A78" s="21" t="s">
        <v>70</v>
      </c>
      <c r="B78" s="18"/>
      <c r="C78" s="18" t="n">
        <v>41800</v>
      </c>
      <c r="D78" s="26" t="n">
        <f aca="false">SUM(B78:C78)</f>
        <v>41800</v>
      </c>
      <c r="E78" s="18" t="n">
        <v>0</v>
      </c>
      <c r="F78" s="18" t="n">
        <v>41800</v>
      </c>
      <c r="G78" s="26" t="n">
        <f aca="false">SUM(E78:F78)</f>
        <v>41800</v>
      </c>
      <c r="H78" s="26"/>
      <c r="I78" s="26"/>
      <c r="J78" s="18" t="n">
        <f aca="false">SUM(E78,H78)</f>
        <v>0</v>
      </c>
      <c r="K78" s="18" t="n">
        <f aca="false">SUM(F78,I78)</f>
        <v>41800</v>
      </c>
      <c r="L78" s="18" t="n">
        <f aca="false">SUM(J78:K78)</f>
        <v>41800</v>
      </c>
      <c r="M78" s="16"/>
    </row>
    <row r="79" customFormat="false" ht="12.75" hidden="false" customHeight="false" outlineLevel="0" collapsed="false">
      <c r="A79" s="21" t="s">
        <v>71</v>
      </c>
      <c r="B79" s="18" t="n">
        <v>748754</v>
      </c>
      <c r="C79" s="18" t="n">
        <v>545500</v>
      </c>
      <c r="D79" s="26" t="n">
        <f aca="false">SUM(B79:C79)</f>
        <v>1294254</v>
      </c>
      <c r="E79" s="18" t="n">
        <v>758971</v>
      </c>
      <c r="F79" s="18" t="n">
        <v>614319</v>
      </c>
      <c r="G79" s="26" t="n">
        <f aca="false">SUM(E79:F79)</f>
        <v>1373290</v>
      </c>
      <c r="H79" s="26" t="n">
        <v>42000</v>
      </c>
      <c r="I79" s="26" t="n">
        <v>51606</v>
      </c>
      <c r="J79" s="18" t="n">
        <f aca="false">SUM(E79,H79)</f>
        <v>800971</v>
      </c>
      <c r="K79" s="18" t="n">
        <f aca="false">SUM(F79,I79)</f>
        <v>665925</v>
      </c>
      <c r="L79" s="18" t="n">
        <f aca="false">SUM(J79:K79)</f>
        <v>1466896</v>
      </c>
      <c r="M79" s="16"/>
    </row>
    <row r="80" customFormat="false" ht="12.75" hidden="false" customHeight="false" outlineLevel="0" collapsed="false">
      <c r="A80" s="28" t="s">
        <v>72</v>
      </c>
      <c r="B80" s="18"/>
      <c r="C80" s="18"/>
      <c r="D80" s="26"/>
      <c r="E80" s="26" t="n">
        <v>0</v>
      </c>
      <c r="F80" s="26" t="n">
        <v>0</v>
      </c>
      <c r="G80" s="26" t="n">
        <f aca="false">SUM(E80:F80)</f>
        <v>0</v>
      </c>
      <c r="H80" s="21"/>
      <c r="I80" s="27"/>
      <c r="J80" s="18" t="n">
        <f aca="false">SUM(E80,H80)</f>
        <v>0</v>
      </c>
      <c r="K80" s="18" t="n">
        <f aca="false">SUM(F80,I80)</f>
        <v>0</v>
      </c>
      <c r="L80" s="18" t="n">
        <f aca="false">SUM(J80:K80)</f>
        <v>0</v>
      </c>
      <c r="M80" s="16"/>
    </row>
    <row r="81" customFormat="false" ht="12.75" hidden="false" customHeight="false" outlineLevel="0" collapsed="false">
      <c r="A81" s="17"/>
      <c r="B81" s="11"/>
      <c r="C81" s="11"/>
      <c r="D81" s="13"/>
      <c r="E81" s="13"/>
      <c r="F81" s="13"/>
      <c r="G81" s="13"/>
      <c r="H81" s="21"/>
      <c r="I81" s="27"/>
      <c r="J81" s="11"/>
      <c r="K81" s="11"/>
      <c r="L81" s="11"/>
      <c r="M81" s="16"/>
    </row>
    <row r="82" customFormat="false" ht="12.75" hidden="false" customHeight="false" outlineLevel="0" collapsed="false">
      <c r="A82" s="10" t="s">
        <v>73</v>
      </c>
      <c r="B82" s="11" t="n">
        <v>4333441</v>
      </c>
      <c r="C82" s="11"/>
      <c r="D82" s="13" t="n">
        <f aca="false">SUM(B82:C82)</f>
        <v>4333441</v>
      </c>
      <c r="E82" s="11" t="n">
        <v>4124954</v>
      </c>
      <c r="F82" s="11" t="n">
        <v>0</v>
      </c>
      <c r="G82" s="13" t="n">
        <f aca="false">SUM(E82:F82)</f>
        <v>4124954</v>
      </c>
      <c r="H82" s="11" t="n">
        <v>145349</v>
      </c>
      <c r="I82" s="45"/>
      <c r="J82" s="11" t="n">
        <f aca="false">SUM(E82,H82)</f>
        <v>4270303</v>
      </c>
      <c r="K82" s="11" t="n">
        <f aca="false">SUM(F82,I82)</f>
        <v>0</v>
      </c>
      <c r="L82" s="11" t="n">
        <f aca="false">SUM(J82:K82)</f>
        <v>4270303</v>
      </c>
      <c r="M82" s="16"/>
    </row>
    <row r="83" customFormat="false" ht="12.75" hidden="false" customHeight="false" outlineLevel="0" collapsed="false">
      <c r="A83" s="22" t="s">
        <v>74</v>
      </c>
      <c r="B83" s="23"/>
      <c r="C83" s="23"/>
      <c r="D83" s="23" t="n">
        <f aca="false">SUM(B83:C83)</f>
        <v>0</v>
      </c>
      <c r="E83" s="23" t="n">
        <v>0</v>
      </c>
      <c r="F83" s="23" t="n">
        <v>0</v>
      </c>
      <c r="G83" s="23" t="n">
        <f aca="false">SUM(E83:F83)</f>
        <v>0</v>
      </c>
      <c r="H83" s="21"/>
      <c r="I83" s="27"/>
      <c r="J83" s="23" t="n">
        <f aca="false">SUM(E83,H83)</f>
        <v>0</v>
      </c>
      <c r="K83" s="23" t="n">
        <f aca="false">SUM(F83,I83)</f>
        <v>0</v>
      </c>
      <c r="L83" s="23" t="n">
        <f aca="false">SUM(J83:K83)</f>
        <v>0</v>
      </c>
      <c r="M83" s="16"/>
    </row>
    <row r="84" customFormat="false" ht="12.75" hidden="false" customHeight="false" outlineLevel="0" collapsed="false">
      <c r="A84" s="17"/>
      <c r="B84" s="11"/>
      <c r="C84" s="11"/>
      <c r="D84" s="26"/>
      <c r="E84" s="11"/>
      <c r="F84" s="11"/>
      <c r="G84" s="26"/>
      <c r="H84" s="21"/>
      <c r="I84" s="27"/>
      <c r="J84" s="11"/>
      <c r="K84" s="11"/>
      <c r="L84" s="11"/>
      <c r="M84" s="16"/>
    </row>
    <row r="85" customFormat="false" ht="12.75" hidden="false" customHeight="false" outlineLevel="0" collapsed="false">
      <c r="A85" s="10" t="s">
        <v>75</v>
      </c>
      <c r="B85" s="11" t="n">
        <v>982196</v>
      </c>
      <c r="C85" s="11"/>
      <c r="D85" s="13" t="n">
        <f aca="false">SUM(B85:C85)</f>
        <v>982196</v>
      </c>
      <c r="E85" s="11" t="n">
        <v>1097755</v>
      </c>
      <c r="F85" s="11" t="n">
        <v>0</v>
      </c>
      <c r="G85" s="13" t="n">
        <f aca="false">SUM(E85:F85)</f>
        <v>1097755</v>
      </c>
      <c r="H85" s="11" t="n">
        <v>-262954</v>
      </c>
      <c r="I85" s="26" t="n">
        <v>2135</v>
      </c>
      <c r="J85" s="11" t="n">
        <f aca="false">SUM(E85,H85)</f>
        <v>834801</v>
      </c>
      <c r="K85" s="11" t="n">
        <f aca="false">SUM(F85,I85)</f>
        <v>2135</v>
      </c>
      <c r="L85" s="11" t="n">
        <f aca="false">SUM(J85:K85)</f>
        <v>836936</v>
      </c>
      <c r="M85" s="16"/>
    </row>
    <row r="86" customFormat="false" ht="12.75" hidden="false" customHeight="false" outlineLevel="0" collapsed="false">
      <c r="A86" s="17"/>
      <c r="B86" s="11"/>
      <c r="C86" s="18"/>
      <c r="D86" s="13"/>
      <c r="E86" s="13"/>
      <c r="F86" s="13"/>
      <c r="G86" s="13"/>
      <c r="H86" s="21"/>
      <c r="I86" s="27"/>
      <c r="J86" s="11"/>
      <c r="K86" s="11"/>
      <c r="L86" s="11"/>
      <c r="M86" s="16"/>
    </row>
    <row r="87" customFormat="false" ht="12.75" hidden="false" customHeight="false" outlineLevel="0" collapsed="false">
      <c r="A87" s="46" t="s">
        <v>76</v>
      </c>
      <c r="B87" s="11" t="n">
        <f aca="false">SUM(B88:B91)</f>
        <v>96919</v>
      </c>
      <c r="C87" s="11" t="n">
        <f aca="false">SUM(C88:C91)</f>
        <v>82000</v>
      </c>
      <c r="D87" s="11" t="n">
        <f aca="false">SUM(D88:D91)</f>
        <v>178919</v>
      </c>
      <c r="E87" s="11" t="n">
        <f aca="false">SUM(E88:E91)</f>
        <v>51919</v>
      </c>
      <c r="F87" s="11" t="n">
        <f aca="false">SUM(F88:F91)</f>
        <v>126360</v>
      </c>
      <c r="G87" s="11" t="n">
        <f aca="false">SUM(G88:G91)</f>
        <v>178279</v>
      </c>
      <c r="H87" s="11" t="n">
        <f aca="false">SUM(H88:H91)</f>
        <v>3593</v>
      </c>
      <c r="I87" s="11" t="n">
        <f aca="false">SUM(I88:I91)</f>
        <v>0</v>
      </c>
      <c r="J87" s="11" t="n">
        <f aca="false">SUM(J88:J91)</f>
        <v>55512</v>
      </c>
      <c r="K87" s="11" t="n">
        <f aca="false">SUM(K88:K91)</f>
        <v>126360</v>
      </c>
      <c r="L87" s="11" t="n">
        <f aca="false">SUM(L88:L91)</f>
        <v>181872</v>
      </c>
      <c r="M87" s="16"/>
    </row>
    <row r="88" customFormat="false" ht="12.75" hidden="false" customHeight="false" outlineLevel="0" collapsed="false">
      <c r="A88" s="21" t="s">
        <v>77</v>
      </c>
      <c r="B88" s="18" t="n">
        <v>4419</v>
      </c>
      <c r="C88" s="18"/>
      <c r="D88" s="26" t="n">
        <f aca="false">SUM(B88:C88)</f>
        <v>4419</v>
      </c>
      <c r="E88" s="18" t="n">
        <v>4419</v>
      </c>
      <c r="F88" s="18" t="n">
        <v>24188</v>
      </c>
      <c r="G88" s="26" t="n">
        <f aca="false">SUM(E88:F88)</f>
        <v>28607</v>
      </c>
      <c r="H88" s="21"/>
      <c r="I88" s="26"/>
      <c r="J88" s="18" t="n">
        <f aca="false">SUM(E88,H88)</f>
        <v>4419</v>
      </c>
      <c r="K88" s="18" t="n">
        <f aca="false">SUM(F88,I88)</f>
        <v>24188</v>
      </c>
      <c r="L88" s="18" t="n">
        <f aca="false">SUM(J88:K88)</f>
        <v>28607</v>
      </c>
      <c r="M88" s="16"/>
    </row>
    <row r="89" customFormat="false" ht="12.75" hidden="false" customHeight="false" outlineLevel="0" collapsed="false">
      <c r="A89" s="21" t="s">
        <v>78</v>
      </c>
      <c r="B89" s="18" t="n">
        <v>92500</v>
      </c>
      <c r="C89" s="18" t="n">
        <v>82000</v>
      </c>
      <c r="D89" s="26" t="n">
        <f aca="false">SUM(B89:C89)</f>
        <v>174500</v>
      </c>
      <c r="E89" s="18" t="n">
        <v>47500</v>
      </c>
      <c r="F89" s="18" t="n">
        <v>102172</v>
      </c>
      <c r="G89" s="26" t="n">
        <f aca="false">SUM(E89:F89)</f>
        <v>149672</v>
      </c>
      <c r="H89" s="26" t="n">
        <v>3593</v>
      </c>
      <c r="I89" s="26"/>
      <c r="J89" s="18" t="n">
        <f aca="false">SUM(E89,H89)</f>
        <v>51093</v>
      </c>
      <c r="K89" s="18" t="n">
        <f aca="false">SUM(F89,I89)</f>
        <v>102172</v>
      </c>
      <c r="L89" s="18" t="n">
        <f aca="false">SUM(J89:K89)</f>
        <v>153265</v>
      </c>
      <c r="M89" s="16"/>
    </row>
    <row r="90" customFormat="false" ht="12.75" hidden="false" customHeight="false" outlineLevel="0" collapsed="false">
      <c r="A90" s="28"/>
      <c r="B90" s="11"/>
      <c r="C90" s="11"/>
      <c r="D90" s="26"/>
      <c r="E90" s="26"/>
      <c r="F90" s="26"/>
      <c r="G90" s="26"/>
      <c r="H90" s="21"/>
      <c r="I90" s="27"/>
      <c r="J90" s="11"/>
      <c r="K90" s="11"/>
      <c r="L90" s="11"/>
      <c r="M90" s="16"/>
    </row>
    <row r="91" customFormat="false" ht="12.75" hidden="false" customHeight="false" outlineLevel="0" collapsed="false">
      <c r="A91" s="28"/>
      <c r="B91" s="47"/>
      <c r="C91" s="47"/>
      <c r="D91" s="26"/>
      <c r="E91" s="26"/>
      <c r="F91" s="26"/>
      <c r="G91" s="26"/>
      <c r="H91" s="21"/>
      <c r="I91" s="27"/>
      <c r="J91" s="11"/>
      <c r="K91" s="11"/>
      <c r="L91" s="11"/>
      <c r="M91" s="16"/>
    </row>
    <row r="92" customFormat="false" ht="12.75" hidden="false" customHeight="false" outlineLevel="0" collapsed="false">
      <c r="A92" s="10"/>
      <c r="B92" s="11"/>
      <c r="C92" s="11"/>
      <c r="D92" s="13"/>
      <c r="E92" s="13"/>
      <c r="F92" s="13"/>
      <c r="G92" s="13"/>
      <c r="H92" s="21"/>
      <c r="I92" s="27"/>
      <c r="J92" s="11"/>
      <c r="K92" s="11"/>
      <c r="L92" s="11"/>
      <c r="M92" s="16"/>
    </row>
    <row r="93" customFormat="false" ht="12.75" hidden="false" customHeight="false" outlineLevel="0" collapsed="false">
      <c r="A93" s="17"/>
      <c r="B93" s="11"/>
      <c r="C93" s="11"/>
      <c r="D93" s="13"/>
      <c r="E93" s="13"/>
      <c r="F93" s="13"/>
      <c r="G93" s="13"/>
      <c r="H93" s="21"/>
      <c r="I93" s="27"/>
      <c r="J93" s="11"/>
      <c r="K93" s="11"/>
      <c r="L93" s="11"/>
      <c r="M93" s="16"/>
    </row>
    <row r="94" customFormat="false" ht="12.75" hidden="false" customHeight="false" outlineLevel="0" collapsed="false">
      <c r="A94" s="17"/>
      <c r="B94" s="11"/>
      <c r="C94" s="11"/>
      <c r="D94" s="13"/>
      <c r="E94" s="13"/>
      <c r="F94" s="13"/>
      <c r="G94" s="13"/>
      <c r="H94" s="21"/>
      <c r="I94" s="27"/>
      <c r="J94" s="11"/>
      <c r="K94" s="11"/>
      <c r="L94" s="11"/>
      <c r="M94" s="16"/>
    </row>
    <row r="95" customFormat="false" ht="12.75" hidden="false" customHeight="false" outlineLevel="0" collapsed="false">
      <c r="A95" s="17"/>
      <c r="B95" s="11"/>
      <c r="C95" s="11"/>
      <c r="D95" s="13"/>
      <c r="E95" s="13"/>
      <c r="F95" s="13"/>
      <c r="G95" s="13"/>
      <c r="H95" s="21"/>
      <c r="I95" s="27"/>
      <c r="J95" s="11"/>
      <c r="K95" s="11"/>
      <c r="L95" s="11"/>
      <c r="M95" s="16"/>
    </row>
    <row r="96" customFormat="false" ht="12.75" hidden="false" customHeight="false" outlineLevel="0" collapsed="false">
      <c r="A96" s="35" t="s">
        <v>79</v>
      </c>
      <c r="B96" s="11" t="n">
        <f aca="false">SUM(B97:B99)</f>
        <v>439555</v>
      </c>
      <c r="C96" s="11" t="n">
        <f aca="false">SUM(C97:C99)</f>
        <v>0</v>
      </c>
      <c r="D96" s="13" t="n">
        <f aca="false">SUM(D97:D99)</f>
        <v>439555</v>
      </c>
      <c r="E96" s="13" t="n">
        <f aca="false">SUM(E97:E99)</f>
        <v>186015</v>
      </c>
      <c r="F96" s="13" t="n">
        <f aca="false">SUM(F97:F99)</f>
        <v>0</v>
      </c>
      <c r="G96" s="13" t="n">
        <f aca="false">SUM(G97:G99)</f>
        <v>186015</v>
      </c>
      <c r="H96" s="13" t="n">
        <f aca="false">SUM(H97:H99)</f>
        <v>-75991</v>
      </c>
      <c r="I96" s="13" t="n">
        <f aca="false">SUM(I97:I99)</f>
        <v>0</v>
      </c>
      <c r="J96" s="13" t="n">
        <f aca="false">SUM(J97:J99)</f>
        <v>110024</v>
      </c>
      <c r="K96" s="13" t="n">
        <f aca="false">SUM(K97:K99)</f>
        <v>0</v>
      </c>
      <c r="L96" s="13" t="n">
        <f aca="false">SUM(L97:L99)</f>
        <v>110024</v>
      </c>
      <c r="M96" s="16"/>
    </row>
    <row r="97" customFormat="false" ht="12.75" hidden="false" customHeight="false" outlineLevel="0" collapsed="false">
      <c r="A97" s="48" t="s">
        <v>80</v>
      </c>
      <c r="B97" s="49" t="n">
        <v>220455</v>
      </c>
      <c r="C97" s="49"/>
      <c r="D97" s="50" t="n">
        <f aca="false">SUM(B97:C97)</f>
        <v>220455</v>
      </c>
      <c r="E97" s="50" t="n">
        <v>125444</v>
      </c>
      <c r="F97" s="50" t="n">
        <v>0</v>
      </c>
      <c r="G97" s="50" t="n">
        <f aca="false">SUM(E97:F97)</f>
        <v>125444</v>
      </c>
      <c r="H97" s="49" t="n">
        <v>-75258</v>
      </c>
      <c r="I97" s="51"/>
      <c r="J97" s="49" t="n">
        <f aca="false">SUM(E97,H97)</f>
        <v>50186</v>
      </c>
      <c r="K97" s="49" t="n">
        <f aca="false">SUM(F97,I97)</f>
        <v>0</v>
      </c>
      <c r="L97" s="49" t="n">
        <f aca="false">SUM(J97:K97)</f>
        <v>50186</v>
      </c>
      <c r="M97" s="52"/>
    </row>
    <row r="98" customFormat="false" ht="12.75" hidden="false" customHeight="false" outlineLevel="0" collapsed="false">
      <c r="A98" s="36" t="s">
        <v>81</v>
      </c>
      <c r="B98" s="18" t="n">
        <v>15600</v>
      </c>
      <c r="C98" s="18"/>
      <c r="D98" s="26" t="n">
        <f aca="false">SUM(B98:C98)</f>
        <v>15600</v>
      </c>
      <c r="E98" s="26" t="n">
        <v>5910</v>
      </c>
      <c r="F98" s="26" t="n">
        <v>0</v>
      </c>
      <c r="G98" s="26" t="n">
        <f aca="false">SUM(E98:F98)</f>
        <v>5910</v>
      </c>
      <c r="H98" s="18"/>
      <c r="I98" s="19"/>
      <c r="J98" s="18" t="n">
        <f aca="false">SUM(E98,H98)</f>
        <v>5910</v>
      </c>
      <c r="K98" s="18" t="n">
        <f aca="false">SUM(F98,I98)</f>
        <v>0</v>
      </c>
      <c r="L98" s="18" t="n">
        <f aca="false">SUM(J98:K98)</f>
        <v>5910</v>
      </c>
      <c r="M98" s="16"/>
    </row>
    <row r="99" customFormat="false" ht="12.75" hidden="false" customHeight="false" outlineLevel="0" collapsed="false">
      <c r="A99" s="36" t="s">
        <v>82</v>
      </c>
      <c r="B99" s="18" t="n">
        <v>203500</v>
      </c>
      <c r="C99" s="18"/>
      <c r="D99" s="26" t="n">
        <f aca="false">SUM(B99:C99)</f>
        <v>203500</v>
      </c>
      <c r="E99" s="26" t="n">
        <v>54661</v>
      </c>
      <c r="F99" s="26" t="n">
        <v>0</v>
      </c>
      <c r="G99" s="26" t="n">
        <f aca="false">SUM(E99:F99)</f>
        <v>54661</v>
      </c>
      <c r="H99" s="18" t="n">
        <v>-733</v>
      </c>
      <c r="I99" s="19"/>
      <c r="J99" s="18" t="n">
        <f aca="false">SUM(E99,H99)</f>
        <v>53928</v>
      </c>
      <c r="K99" s="18" t="n">
        <f aca="false">SUM(F99,I99)</f>
        <v>0</v>
      </c>
      <c r="L99" s="18" t="n">
        <f aca="false">SUM(J99:K99)</f>
        <v>53928</v>
      </c>
      <c r="M99" s="16"/>
    </row>
    <row r="100" customFormat="false" ht="12.75" hidden="false" customHeight="false" outlineLevel="0" collapsed="false">
      <c r="A100" s="10"/>
      <c r="B100" s="18"/>
      <c r="C100" s="18"/>
      <c r="D100" s="13"/>
      <c r="E100" s="13"/>
      <c r="F100" s="13"/>
      <c r="G100" s="13"/>
      <c r="H100" s="21"/>
      <c r="I100" s="45"/>
      <c r="J100" s="11"/>
      <c r="K100" s="11"/>
      <c r="L100" s="11"/>
      <c r="M100" s="16"/>
    </row>
    <row r="101" customFormat="false" ht="12.75" hidden="false" customHeight="false" outlineLevel="0" collapsed="false">
      <c r="A101" s="10"/>
      <c r="B101" s="18"/>
      <c r="C101" s="18"/>
      <c r="D101" s="13"/>
      <c r="E101" s="13"/>
      <c r="F101" s="13"/>
      <c r="G101" s="13"/>
      <c r="H101" s="21"/>
      <c r="I101" s="45"/>
      <c r="J101" s="11"/>
      <c r="K101" s="11"/>
      <c r="L101" s="11"/>
      <c r="M101" s="16"/>
    </row>
    <row r="102" customFormat="false" ht="12.75" hidden="false" customHeight="false" outlineLevel="0" collapsed="false">
      <c r="A102" s="10"/>
      <c r="B102" s="18"/>
      <c r="C102" s="18"/>
      <c r="D102" s="13"/>
      <c r="E102" s="13"/>
      <c r="F102" s="13"/>
      <c r="G102" s="13"/>
      <c r="H102" s="30"/>
      <c r="I102" s="45"/>
      <c r="J102" s="53"/>
      <c r="K102" s="11"/>
      <c r="L102" s="11"/>
      <c r="M102" s="16"/>
    </row>
    <row r="103" customFormat="false" ht="12.75" hidden="false" customHeight="false" outlineLevel="0" collapsed="false">
      <c r="A103" s="54" t="s">
        <v>83</v>
      </c>
      <c r="B103" s="55" t="n">
        <f aca="false">SUM(B66,B68,B70,B73,B75,B82,B85,B87,B96)</f>
        <v>9966939</v>
      </c>
      <c r="C103" s="55" t="n">
        <f aca="false">SUM(C66,C68,C70,C73,C75,C82,C85,C87,C96)</f>
        <v>869995</v>
      </c>
      <c r="D103" s="55" t="n">
        <f aca="false">SUM(D66,D68,D70,D73,D75,D82,D85,D87,D96)</f>
        <v>10836934</v>
      </c>
      <c r="E103" s="55" t="n">
        <f aca="false">SUM(E66,E68,E70,E73,E75,E82,E85,E87,E96)</f>
        <v>9219402</v>
      </c>
      <c r="F103" s="55" t="n">
        <f aca="false">SUM(F66,F68,F70,F73,F75,F82,F85,F87,F96)</f>
        <v>1016675</v>
      </c>
      <c r="G103" s="55" t="n">
        <f aca="false">SUM(G66,G68,G70,G73,G75,G82,G85,G87,G96)</f>
        <v>10236077</v>
      </c>
      <c r="H103" s="55" t="n">
        <f aca="false">SUM(H66,H68,H70,H73,H75,H82,H85,H87,H96)</f>
        <v>-82757</v>
      </c>
      <c r="I103" s="55" t="n">
        <f aca="false">SUM(I66,I68,I70,I73,I75,I82,I85,I87,I96)</f>
        <v>53741</v>
      </c>
      <c r="J103" s="55" t="n">
        <f aca="false">SUM(J66,J68,J70,J73,J75,J82,J85,J87,J96)</f>
        <v>9136645</v>
      </c>
      <c r="K103" s="55" t="n">
        <f aca="false">SUM(K66,K68,K70,K73,K75,K82,K85,K87,K96)</f>
        <v>1070416</v>
      </c>
      <c r="L103" s="55" t="n">
        <f aca="false">SUM(L66,L68,L70,L73,L75,L82,L85,L87,L96)</f>
        <v>10207061</v>
      </c>
      <c r="M103" s="16"/>
    </row>
    <row r="104" customFormat="false" ht="12.75" hidden="false" customHeight="false" outlineLevel="0" collapsed="false">
      <c r="A104" s="46" t="s">
        <v>84</v>
      </c>
      <c r="B104" s="13" t="n">
        <f aca="false">SUM(B105:B107)</f>
        <v>222510</v>
      </c>
      <c r="C104" s="13" t="n">
        <f aca="false">SUM(C105:C107)</f>
        <v>0</v>
      </c>
      <c r="D104" s="13" t="n">
        <f aca="false">SUM(D105:D107)</f>
        <v>222510</v>
      </c>
      <c r="E104" s="13" t="n">
        <f aca="false">SUM(E105:E107)</f>
        <v>222315</v>
      </c>
      <c r="F104" s="13" t="n">
        <f aca="false">SUM(F105:F107)</f>
        <v>0</v>
      </c>
      <c r="G104" s="13" t="n">
        <f aca="false">SUM(G105:G107)</f>
        <v>222315</v>
      </c>
      <c r="H104" s="14" t="n">
        <f aca="false">SUM(H105:H107)</f>
        <v>0</v>
      </c>
      <c r="I104" s="14" t="n">
        <f aca="false">SUM(I105:I107)</f>
        <v>0</v>
      </c>
      <c r="J104" s="14" t="n">
        <f aca="false">SUM(J105:J107)</f>
        <v>222315</v>
      </c>
      <c r="K104" s="14" t="n">
        <f aca="false">SUM(K105:K107)</f>
        <v>0</v>
      </c>
      <c r="L104" s="14" t="n">
        <f aca="false">SUM(L105:L107)</f>
        <v>222315</v>
      </c>
      <c r="M104" s="16"/>
    </row>
    <row r="105" customFormat="false" ht="12.75" hidden="false" customHeight="false" outlineLevel="0" collapsed="false">
      <c r="A105" s="21" t="s">
        <v>85</v>
      </c>
      <c r="B105" s="26"/>
      <c r="C105" s="19"/>
      <c r="D105" s="18" t="n">
        <f aca="false">SUM(B105:C105)</f>
        <v>0</v>
      </c>
      <c r="E105" s="18" t="n">
        <v>0</v>
      </c>
      <c r="F105" s="18" t="n">
        <v>0</v>
      </c>
      <c r="G105" s="18" t="n">
        <f aca="false">SUM(E105:F105)</f>
        <v>0</v>
      </c>
      <c r="H105" s="18"/>
      <c r="I105" s="21"/>
      <c r="J105" s="18" t="n">
        <f aca="false">SUM(E105,H105)</f>
        <v>0</v>
      </c>
      <c r="K105" s="18" t="n">
        <f aca="false">SUM(F105,I105)</f>
        <v>0</v>
      </c>
      <c r="L105" s="18" t="n">
        <f aca="false">SUM(J105:K105)</f>
        <v>0</v>
      </c>
      <c r="M105" s="16"/>
    </row>
    <row r="106" customFormat="false" ht="12.75" hidden="false" customHeight="false" outlineLevel="0" collapsed="false">
      <c r="A106" s="21" t="s">
        <v>86</v>
      </c>
      <c r="B106" s="26" t="n">
        <v>200000</v>
      </c>
      <c r="C106" s="19"/>
      <c r="D106" s="18" t="n">
        <f aca="false">SUM(B106:C106)</f>
        <v>200000</v>
      </c>
      <c r="E106" s="18" t="n">
        <v>200000</v>
      </c>
      <c r="F106" s="18" t="n">
        <v>0</v>
      </c>
      <c r="G106" s="18" t="n">
        <f aca="false">SUM(E106:F106)</f>
        <v>200000</v>
      </c>
      <c r="H106" s="18"/>
      <c r="I106" s="18"/>
      <c r="J106" s="18" t="n">
        <f aca="false">SUM(E106,H106)</f>
        <v>200000</v>
      </c>
      <c r="K106" s="18" t="n">
        <f aca="false">SUM(F106,I106)</f>
        <v>0</v>
      </c>
      <c r="L106" s="18" t="n">
        <f aca="false">SUM(J106:K106)</f>
        <v>200000</v>
      </c>
      <c r="M106" s="16"/>
    </row>
    <row r="107" customFormat="false" ht="12.75" hidden="false" customHeight="false" outlineLevel="0" collapsed="false">
      <c r="A107" s="21" t="s">
        <v>87</v>
      </c>
      <c r="B107" s="26" t="n">
        <v>22510</v>
      </c>
      <c r="C107" s="19"/>
      <c r="D107" s="18" t="n">
        <f aca="false">SUM(B107:C107)</f>
        <v>22510</v>
      </c>
      <c r="E107" s="26" t="n">
        <v>22315</v>
      </c>
      <c r="F107" s="26" t="n">
        <v>0</v>
      </c>
      <c r="G107" s="18" t="n">
        <f aca="false">SUM(E107:F107)</f>
        <v>22315</v>
      </c>
      <c r="H107" s="26"/>
      <c r="I107" s="18"/>
      <c r="J107" s="18" t="n">
        <f aca="false">SUM(E107,H107)</f>
        <v>22315</v>
      </c>
      <c r="K107" s="18" t="n">
        <f aca="false">SUM(F107,I107)</f>
        <v>0</v>
      </c>
      <c r="L107" s="18" t="n">
        <f aca="false">SUM(J107:K107)</f>
        <v>22315</v>
      </c>
      <c r="M107" s="16"/>
    </row>
    <row r="108" customFormat="false" ht="12.75" hidden="false" customHeight="false" outlineLevel="0" collapsed="false">
      <c r="A108" s="54" t="s">
        <v>88</v>
      </c>
      <c r="B108" s="38" t="n">
        <f aca="false">SUM(B103,B104)</f>
        <v>10189449</v>
      </c>
      <c r="C108" s="38" t="n">
        <f aca="false">SUM(C103,C104)</f>
        <v>869995</v>
      </c>
      <c r="D108" s="38" t="n">
        <f aca="false">SUM(D103,D104)</f>
        <v>11059444</v>
      </c>
      <c r="E108" s="38" t="n">
        <f aca="false">SUM(E103,E104)</f>
        <v>9441717</v>
      </c>
      <c r="F108" s="38" t="n">
        <f aca="false">SUM(F103,F104)</f>
        <v>1016675</v>
      </c>
      <c r="G108" s="38" t="n">
        <f aca="false">SUM(G103,G104)</f>
        <v>10458392</v>
      </c>
      <c r="H108" s="38" t="n">
        <f aca="false">SUM(H103,H104)</f>
        <v>-82757</v>
      </c>
      <c r="I108" s="38" t="n">
        <f aca="false">SUM(I103,I104)</f>
        <v>53741</v>
      </c>
      <c r="J108" s="38" t="n">
        <f aca="false">SUM(J103,J104)</f>
        <v>9358960</v>
      </c>
      <c r="K108" s="38" t="n">
        <f aca="false">SUM(K103,K104)</f>
        <v>1070416</v>
      </c>
      <c r="L108" s="38" t="n">
        <f aca="false">SUM(L103,L104)</f>
        <v>10429376</v>
      </c>
      <c r="M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56"/>
      <c r="L109" s="16"/>
      <c r="M109" s="16"/>
    </row>
    <row r="110" customFormat="false" ht="12.75" hidden="false" customHeight="false" outlineLevel="0" collapsed="false">
      <c r="A110" s="3" t="s">
        <v>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27"/>
      <c r="I111" s="27"/>
      <c r="J111" s="27"/>
      <c r="L111" s="57" t="s">
        <v>2</v>
      </c>
      <c r="M111" s="16"/>
    </row>
    <row r="112" customFormat="false" ht="14.25" hidden="false" customHeight="true" outlineLevel="0" collapsed="false">
      <c r="A112" s="42" t="s">
        <v>3</v>
      </c>
      <c r="B112" s="43" t="s">
        <v>8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16"/>
    </row>
    <row r="113" customFormat="false" ht="12.75" hidden="false" customHeight="true" outlineLevel="0" collapsed="false">
      <c r="A113" s="42"/>
      <c r="B113" s="7" t="s">
        <v>5</v>
      </c>
      <c r="C113" s="7" t="s">
        <v>6</v>
      </c>
      <c r="D113" s="8" t="s">
        <v>7</v>
      </c>
      <c r="E113" s="9" t="s">
        <v>8</v>
      </c>
      <c r="F113" s="9"/>
      <c r="G113" s="9"/>
      <c r="H113" s="9" t="s">
        <v>9</v>
      </c>
      <c r="I113" s="9"/>
      <c r="J113" s="9" t="s">
        <v>10</v>
      </c>
      <c r="K113" s="9"/>
      <c r="L113" s="9"/>
      <c r="M113" s="16"/>
    </row>
    <row r="114" customFormat="false" ht="33" hidden="false" customHeight="true" outlineLevel="0" collapsed="false">
      <c r="A114" s="42"/>
      <c r="B114" s="7"/>
      <c r="C114" s="7"/>
      <c r="D114" s="8"/>
      <c r="E114" s="7" t="s">
        <v>5</v>
      </c>
      <c r="F114" s="7" t="s">
        <v>6</v>
      </c>
      <c r="G114" s="7" t="s">
        <v>11</v>
      </c>
      <c r="H114" s="7" t="s">
        <v>5</v>
      </c>
      <c r="I114" s="7" t="s">
        <v>6</v>
      </c>
      <c r="J114" s="7" t="s">
        <v>5</v>
      </c>
      <c r="K114" s="7" t="s">
        <v>6</v>
      </c>
      <c r="L114" s="7" t="s">
        <v>11</v>
      </c>
      <c r="M114" s="16"/>
    </row>
    <row r="115" customFormat="false" ht="12.75" hidden="false" customHeight="false" outlineLevel="0" collapsed="false">
      <c r="A115" s="10" t="s">
        <v>12</v>
      </c>
      <c r="B115" s="14" t="n">
        <f aca="false">SUM(B116:B117)</f>
        <v>197454</v>
      </c>
      <c r="C115" s="12" t="n">
        <f aca="false">SUM(C116:C117)</f>
        <v>0</v>
      </c>
      <c r="D115" s="58" t="n">
        <f aca="false">SUM(D116:D117)</f>
        <v>197454</v>
      </c>
      <c r="E115" s="58" t="n">
        <f aca="false">SUM(E116:E117)</f>
        <v>175100</v>
      </c>
      <c r="F115" s="58" t="n">
        <f aca="false">SUM(F116:F117)</f>
        <v>0</v>
      </c>
      <c r="G115" s="58" t="n">
        <f aca="false">SUM(G116:G117)</f>
        <v>175100</v>
      </c>
      <c r="H115" s="14" t="n">
        <f aca="false">SUM(H116:H117)</f>
        <v>9647</v>
      </c>
      <c r="I115" s="59" t="n">
        <f aca="false">SUM(I116:I117)</f>
        <v>0</v>
      </c>
      <c r="J115" s="14" t="n">
        <f aca="false">SUM(J116:J117)</f>
        <v>184747</v>
      </c>
      <c r="K115" s="59" t="n">
        <f aca="false">SUM(K116:K117)</f>
        <v>0</v>
      </c>
      <c r="L115" s="14" t="n">
        <f aca="false">SUM(L116:L117)</f>
        <v>184747</v>
      </c>
      <c r="M115" s="16"/>
    </row>
    <row r="116" customFormat="false" ht="12.75" hidden="false" customHeight="false" outlineLevel="0" collapsed="false">
      <c r="A116" s="17" t="s">
        <v>13</v>
      </c>
      <c r="B116" s="18"/>
      <c r="C116" s="19"/>
      <c r="D116" s="60" t="n">
        <f aca="false">SUM(B116:C116)</f>
        <v>0</v>
      </c>
      <c r="E116" s="60" t="n">
        <v>0</v>
      </c>
      <c r="F116" s="60" t="n">
        <v>0</v>
      </c>
      <c r="G116" s="60" t="n">
        <f aca="false">SUM(E116:F116)</f>
        <v>0</v>
      </c>
      <c r="H116" s="21"/>
      <c r="I116" s="19"/>
      <c r="J116" s="18" t="n">
        <f aca="false">SUM(E116,H116)</f>
        <v>0</v>
      </c>
      <c r="K116" s="18" t="n">
        <f aca="false">SUM(F116,I116)</f>
        <v>0</v>
      </c>
      <c r="L116" s="18" t="n">
        <f aca="false">SUM(J116:K116)</f>
        <v>0</v>
      </c>
      <c r="M116" s="16"/>
    </row>
    <row r="117" customFormat="false" ht="12.75" hidden="false" customHeight="false" outlineLevel="0" collapsed="false">
      <c r="A117" s="17" t="s">
        <v>14</v>
      </c>
      <c r="B117" s="18" t="n">
        <v>197454</v>
      </c>
      <c r="C117" s="19"/>
      <c r="D117" s="60" t="n">
        <f aca="false">SUM(B117:C117)</f>
        <v>197454</v>
      </c>
      <c r="E117" s="18" t="n">
        <v>175100</v>
      </c>
      <c r="F117" s="60" t="n">
        <v>0</v>
      </c>
      <c r="G117" s="60" t="n">
        <f aca="false">SUM(E117:F117)</f>
        <v>175100</v>
      </c>
      <c r="H117" s="18" t="n">
        <v>9647</v>
      </c>
      <c r="I117" s="12"/>
      <c r="J117" s="18" t="n">
        <f aca="false">SUM(E117,H117)</f>
        <v>184747</v>
      </c>
      <c r="K117" s="18" t="n">
        <f aca="false">SUM(F117,I117)</f>
        <v>0</v>
      </c>
      <c r="L117" s="18" t="n">
        <f aca="false">SUM(J117:K117)</f>
        <v>184747</v>
      </c>
      <c r="M117" s="16"/>
    </row>
    <row r="118" customFormat="false" ht="12.75" hidden="false" customHeight="false" outlineLevel="0" collapsed="false">
      <c r="A118" s="22" t="s">
        <v>15</v>
      </c>
      <c r="B118" s="23" t="n">
        <v>169000</v>
      </c>
      <c r="C118" s="24"/>
      <c r="D118" s="61" t="n">
        <f aca="false">SUM(B118:C118)</f>
        <v>169000</v>
      </c>
      <c r="E118" s="23" t="n">
        <v>169000</v>
      </c>
      <c r="F118" s="61" t="n">
        <v>0</v>
      </c>
      <c r="G118" s="61" t="n">
        <f aca="false">SUM(E118:F118)</f>
        <v>169000</v>
      </c>
      <c r="H118" s="23" t="n">
        <v>9000</v>
      </c>
      <c r="I118" s="24"/>
      <c r="J118" s="23" t="n">
        <f aca="false">SUM(E118,H118)</f>
        <v>178000</v>
      </c>
      <c r="K118" s="23" t="n">
        <f aca="false">SUM(F118,I118)</f>
        <v>0</v>
      </c>
      <c r="L118" s="23" t="n">
        <f aca="false">SUM(J118:K118)</f>
        <v>178000</v>
      </c>
      <c r="M118" s="16"/>
    </row>
    <row r="119" customFormat="false" ht="12.75" hidden="false" customHeight="false" outlineLevel="0" collapsed="false">
      <c r="A119" s="10"/>
      <c r="B119" s="18"/>
      <c r="C119" s="19"/>
      <c r="D119" s="60"/>
      <c r="E119" s="60"/>
      <c r="F119" s="60"/>
      <c r="G119" s="60"/>
      <c r="H119" s="46"/>
      <c r="I119" s="12"/>
      <c r="J119" s="11"/>
      <c r="K119" s="12"/>
      <c r="L119" s="21"/>
      <c r="M119" s="16"/>
    </row>
    <row r="120" customFormat="false" ht="12.75" hidden="false" customHeight="false" outlineLevel="0" collapsed="false">
      <c r="A120" s="10" t="s">
        <v>16</v>
      </c>
      <c r="B120" s="11" t="n">
        <f aca="false">SUM(B121)</f>
        <v>0</v>
      </c>
      <c r="C120" s="12" t="n">
        <f aca="false">SUM(C121)</f>
        <v>0</v>
      </c>
      <c r="D120" s="62" t="n">
        <f aca="false">SUM(D121)</f>
        <v>0</v>
      </c>
      <c r="E120" s="62" t="n">
        <f aca="false">SUM(E121)</f>
        <v>0</v>
      </c>
      <c r="F120" s="62" t="n">
        <f aca="false">SUM(F121)</f>
        <v>0</v>
      </c>
      <c r="G120" s="62" t="n">
        <f aca="false">SUM(G121)</f>
        <v>0</v>
      </c>
      <c r="H120" s="11" t="n">
        <f aca="false">SUM(H121)</f>
        <v>0</v>
      </c>
      <c r="I120" s="12" t="n">
        <f aca="false">SUM(I121)</f>
        <v>0</v>
      </c>
      <c r="J120" s="11" t="n">
        <f aca="false">SUM(J121)</f>
        <v>0</v>
      </c>
      <c r="K120" s="12" t="n">
        <f aca="false">SUM(K121)</f>
        <v>0</v>
      </c>
      <c r="L120" s="11" t="n">
        <f aca="false">SUM(L121)</f>
        <v>0</v>
      </c>
      <c r="M120" s="16"/>
    </row>
    <row r="121" customFormat="false" ht="12.75" hidden="false" customHeight="false" outlineLevel="0" collapsed="false">
      <c r="A121" s="17" t="s">
        <v>17</v>
      </c>
      <c r="B121" s="18"/>
      <c r="C121" s="19"/>
      <c r="D121" s="60"/>
      <c r="E121" s="60"/>
      <c r="F121" s="60"/>
      <c r="G121" s="60"/>
      <c r="H121" s="21"/>
      <c r="I121" s="19"/>
      <c r="J121" s="18"/>
      <c r="K121" s="19"/>
      <c r="L121" s="21"/>
      <c r="M121" s="16"/>
    </row>
    <row r="122" customFormat="false" ht="12.75" hidden="false" customHeight="false" outlineLevel="0" collapsed="false">
      <c r="A122" s="17" t="s">
        <v>18</v>
      </c>
      <c r="B122" s="18"/>
      <c r="C122" s="19"/>
      <c r="D122" s="60"/>
      <c r="E122" s="60"/>
      <c r="F122" s="60"/>
      <c r="G122" s="60"/>
      <c r="H122" s="21"/>
      <c r="I122" s="19"/>
      <c r="J122" s="18"/>
      <c r="K122" s="19"/>
      <c r="L122" s="21"/>
      <c r="M122" s="16"/>
    </row>
    <row r="123" customFormat="false" ht="12.75" hidden="false" customHeight="false" outlineLevel="0" collapsed="false">
      <c r="A123" s="17"/>
      <c r="B123" s="18"/>
      <c r="C123" s="19"/>
      <c r="D123" s="60"/>
      <c r="E123" s="60"/>
      <c r="F123" s="60"/>
      <c r="G123" s="60"/>
      <c r="H123" s="46"/>
      <c r="I123" s="12"/>
      <c r="J123" s="11"/>
      <c r="K123" s="12"/>
      <c r="L123" s="21"/>
      <c r="M123" s="16"/>
    </row>
    <row r="124" customFormat="false" ht="12.75" hidden="false" customHeight="false" outlineLevel="0" collapsed="false">
      <c r="A124" s="10" t="s">
        <v>19</v>
      </c>
      <c r="B124" s="11" t="n">
        <f aca="false">SUM(B125:B134)</f>
        <v>0</v>
      </c>
      <c r="C124" s="12" t="n">
        <f aca="false">SUM(C125:C134)</f>
        <v>0</v>
      </c>
      <c r="D124" s="62" t="n">
        <f aca="false">SUM(D125:D134)</f>
        <v>0</v>
      </c>
      <c r="E124" s="62" t="n">
        <f aca="false">SUM(E125:E134)</f>
        <v>0</v>
      </c>
      <c r="F124" s="62" t="n">
        <f aca="false">SUM(F125:F134)</f>
        <v>0</v>
      </c>
      <c r="G124" s="62" t="n">
        <f aca="false">SUM(G125:G134)</f>
        <v>0</v>
      </c>
      <c r="H124" s="11" t="n">
        <f aca="false">SUM(H125:H134)</f>
        <v>0</v>
      </c>
      <c r="I124" s="12" t="n">
        <f aca="false">SUM(I125:I134)</f>
        <v>0</v>
      </c>
      <c r="J124" s="11" t="n">
        <f aca="false">SUM(J125:J134)</f>
        <v>0</v>
      </c>
      <c r="K124" s="12" t="n">
        <f aca="false">SUM(K125:K134)</f>
        <v>0</v>
      </c>
      <c r="L124" s="11" t="n">
        <f aca="false">SUM(L125:L134)</f>
        <v>0</v>
      </c>
      <c r="M124" s="16"/>
    </row>
    <row r="125" customFormat="false" ht="12.75" hidden="false" customHeight="false" outlineLevel="0" collapsed="false">
      <c r="A125" s="17" t="s">
        <v>20</v>
      </c>
      <c r="B125" s="18"/>
      <c r="C125" s="19"/>
      <c r="D125" s="60"/>
      <c r="E125" s="60"/>
      <c r="F125" s="60"/>
      <c r="G125" s="60"/>
      <c r="H125" s="21"/>
      <c r="I125" s="19"/>
      <c r="J125" s="18"/>
      <c r="K125" s="19"/>
      <c r="L125" s="21"/>
      <c r="M125" s="16"/>
    </row>
    <row r="126" customFormat="false" ht="12.75" hidden="false" customHeight="false" outlineLevel="0" collapsed="false">
      <c r="A126" s="17" t="s">
        <v>21</v>
      </c>
      <c r="B126" s="18"/>
      <c r="C126" s="19"/>
      <c r="D126" s="60"/>
      <c r="E126" s="60"/>
      <c r="F126" s="60"/>
      <c r="G126" s="60"/>
      <c r="H126" s="46"/>
      <c r="I126" s="12"/>
      <c r="J126" s="11"/>
      <c r="K126" s="12"/>
      <c r="L126" s="21"/>
      <c r="M126" s="16"/>
    </row>
    <row r="127" customFormat="false" ht="12.75" hidden="false" customHeight="false" outlineLevel="0" collapsed="false">
      <c r="A127" s="21" t="s">
        <v>22</v>
      </c>
      <c r="B127" s="18"/>
      <c r="C127" s="19"/>
      <c r="D127" s="60"/>
      <c r="E127" s="60"/>
      <c r="F127" s="60"/>
      <c r="G127" s="60"/>
      <c r="H127" s="46"/>
      <c r="I127" s="12"/>
      <c r="J127" s="11"/>
      <c r="K127" s="12"/>
      <c r="L127" s="21"/>
      <c r="M127" s="16"/>
    </row>
    <row r="128" customFormat="false" ht="12.75" hidden="false" customHeight="false" outlineLevel="0" collapsed="false">
      <c r="A128" s="17" t="s">
        <v>23</v>
      </c>
      <c r="B128" s="11"/>
      <c r="C128" s="12"/>
      <c r="D128" s="62"/>
      <c r="E128" s="62"/>
      <c r="F128" s="62"/>
      <c r="G128" s="62"/>
      <c r="H128" s="21"/>
      <c r="I128" s="19"/>
      <c r="J128" s="18"/>
      <c r="K128" s="19"/>
      <c r="L128" s="21"/>
      <c r="M128" s="16"/>
    </row>
    <row r="129" customFormat="false" ht="12.75" hidden="false" customHeight="false" outlineLevel="0" collapsed="false">
      <c r="A129" s="17" t="s">
        <v>24</v>
      </c>
      <c r="B129" s="18"/>
      <c r="C129" s="19"/>
      <c r="D129" s="60"/>
      <c r="E129" s="60"/>
      <c r="F129" s="60"/>
      <c r="G129" s="60"/>
      <c r="H129" s="21"/>
      <c r="I129" s="19"/>
      <c r="J129" s="18"/>
      <c r="K129" s="19"/>
      <c r="L129" s="21"/>
      <c r="M129" s="16"/>
    </row>
    <row r="130" customFormat="false" ht="12.75" hidden="false" customHeight="false" outlineLevel="0" collapsed="false">
      <c r="A130" s="17" t="s">
        <v>25</v>
      </c>
      <c r="B130" s="18"/>
      <c r="C130" s="19"/>
      <c r="D130" s="60"/>
      <c r="E130" s="60"/>
      <c r="F130" s="60"/>
      <c r="G130" s="60"/>
      <c r="H130" s="63"/>
      <c r="I130" s="19"/>
      <c r="J130" s="18"/>
      <c r="K130" s="19"/>
      <c r="L130" s="21"/>
      <c r="M130" s="16"/>
    </row>
    <row r="131" customFormat="false" ht="12.75" hidden="false" customHeight="false" outlineLevel="0" collapsed="false">
      <c r="A131" s="17" t="s">
        <v>26</v>
      </c>
      <c r="B131" s="18"/>
      <c r="C131" s="19"/>
      <c r="D131" s="60"/>
      <c r="E131" s="60"/>
      <c r="F131" s="60"/>
      <c r="G131" s="60"/>
      <c r="H131" s="21"/>
      <c r="I131" s="12"/>
      <c r="J131" s="11"/>
      <c r="K131" s="12"/>
      <c r="L131" s="21"/>
      <c r="M131" s="16"/>
    </row>
    <row r="132" customFormat="false" ht="12.75" hidden="false" customHeight="false" outlineLevel="0" collapsed="false">
      <c r="A132" s="17" t="s">
        <v>27</v>
      </c>
      <c r="B132" s="18"/>
      <c r="C132" s="19"/>
      <c r="D132" s="60"/>
      <c r="E132" s="60"/>
      <c r="F132" s="60"/>
      <c r="G132" s="60"/>
      <c r="H132" s="46"/>
      <c r="I132" s="12"/>
      <c r="J132" s="11"/>
      <c r="K132" s="12"/>
      <c r="L132" s="21"/>
      <c r="M132" s="16"/>
    </row>
    <row r="133" customFormat="false" ht="12.75" hidden="false" customHeight="false" outlineLevel="0" collapsed="false">
      <c r="A133" s="17" t="s">
        <v>28</v>
      </c>
      <c r="B133" s="18"/>
      <c r="C133" s="19"/>
      <c r="D133" s="60"/>
      <c r="E133" s="60"/>
      <c r="F133" s="60"/>
      <c r="G133" s="60"/>
      <c r="H133" s="64"/>
      <c r="I133" s="12"/>
      <c r="J133" s="11"/>
      <c r="K133" s="19"/>
      <c r="L133" s="21"/>
      <c r="M133" s="16"/>
    </row>
    <row r="134" customFormat="false" ht="12.75" hidden="false" customHeight="false" outlineLevel="0" collapsed="false">
      <c r="A134" s="17" t="s">
        <v>29</v>
      </c>
      <c r="B134" s="18"/>
      <c r="C134" s="19"/>
      <c r="D134" s="60"/>
      <c r="E134" s="60"/>
      <c r="F134" s="60"/>
      <c r="G134" s="60"/>
      <c r="H134" s="21"/>
      <c r="I134" s="12"/>
      <c r="J134" s="11"/>
      <c r="K134" s="19"/>
      <c r="L134" s="21"/>
      <c r="M134" s="16"/>
    </row>
    <row r="135" customFormat="false" ht="12.75" hidden="false" customHeight="false" outlineLevel="0" collapsed="false">
      <c r="A135" s="17" t="s">
        <v>30</v>
      </c>
      <c r="B135" s="18"/>
      <c r="C135" s="19"/>
      <c r="D135" s="60"/>
      <c r="E135" s="60"/>
      <c r="F135" s="60"/>
      <c r="G135" s="60"/>
      <c r="H135" s="21"/>
      <c r="I135" s="12"/>
      <c r="J135" s="11"/>
      <c r="K135" s="19"/>
      <c r="L135" s="21"/>
      <c r="M135" s="16"/>
    </row>
    <row r="136" customFormat="false" ht="12.75" hidden="false" customHeight="false" outlineLevel="0" collapsed="false">
      <c r="A136" s="17"/>
      <c r="B136" s="18"/>
      <c r="C136" s="19"/>
      <c r="D136" s="60"/>
      <c r="E136" s="60"/>
      <c r="F136" s="60"/>
      <c r="G136" s="60"/>
      <c r="H136" s="46"/>
      <c r="I136" s="12"/>
      <c r="J136" s="11"/>
      <c r="K136" s="12"/>
      <c r="L136" s="21"/>
      <c r="M136" s="16"/>
    </row>
    <row r="137" customFormat="false" ht="12.75" hidden="false" customHeight="false" outlineLevel="0" collapsed="false">
      <c r="A137" s="10" t="s">
        <v>31</v>
      </c>
      <c r="B137" s="11" t="n">
        <f aca="false">SUM(B138:B148)</f>
        <v>8321</v>
      </c>
      <c r="C137" s="12" t="n">
        <f aca="false">SUM(C138:C148)</f>
        <v>0</v>
      </c>
      <c r="D137" s="62" t="n">
        <f aca="false">SUM(D138:D148)</f>
        <v>8321</v>
      </c>
      <c r="E137" s="62" t="n">
        <f aca="false">SUM(E138:E148)</f>
        <v>39472</v>
      </c>
      <c r="F137" s="62" t="n">
        <f aca="false">SUM(F138:F148)</f>
        <v>0</v>
      </c>
      <c r="G137" s="62" t="n">
        <f aca="false">SUM(G138:G148)</f>
        <v>39472</v>
      </c>
      <c r="H137" s="11" t="n">
        <f aca="false">SUM(H138:H148)</f>
        <v>693</v>
      </c>
      <c r="I137" s="12" t="n">
        <f aca="false">SUM(I138:I148)</f>
        <v>0</v>
      </c>
      <c r="J137" s="11" t="n">
        <f aca="false">SUM(J138:J148)</f>
        <v>40165</v>
      </c>
      <c r="K137" s="12" t="n">
        <f aca="false">SUM(K138:K148)</f>
        <v>0</v>
      </c>
      <c r="L137" s="11" t="n">
        <f aca="false">SUM(L138:L148)</f>
        <v>40165</v>
      </c>
      <c r="M137" s="16"/>
    </row>
    <row r="138" customFormat="false" ht="12.75" hidden="false" customHeight="false" outlineLevel="0" collapsed="false">
      <c r="A138" s="17" t="s">
        <v>32</v>
      </c>
      <c r="B138" s="18"/>
      <c r="C138" s="19"/>
      <c r="D138" s="60" t="n">
        <f aca="false">SUM(B138:C138)</f>
        <v>0</v>
      </c>
      <c r="E138" s="60" t="n">
        <v>0</v>
      </c>
      <c r="F138" s="60" t="n">
        <v>0</v>
      </c>
      <c r="G138" s="60" t="n">
        <f aca="false">SUM(E138:F138)</f>
        <v>0</v>
      </c>
      <c r="H138" s="21"/>
      <c r="I138" s="19"/>
      <c r="J138" s="18" t="n">
        <f aca="false">SUM(E138,H138)</f>
        <v>0</v>
      </c>
      <c r="K138" s="18" t="n">
        <f aca="false">SUM(F138,I138)</f>
        <v>0</v>
      </c>
      <c r="L138" s="18" t="n">
        <f aca="false">SUM(J138:K138)</f>
        <v>0</v>
      </c>
      <c r="M138" s="16"/>
    </row>
    <row r="139" customFormat="false" ht="12.75" hidden="false" customHeight="false" outlineLevel="0" collapsed="false">
      <c r="A139" s="17" t="s">
        <v>33</v>
      </c>
      <c r="B139" s="18" t="n">
        <v>3345</v>
      </c>
      <c r="C139" s="19"/>
      <c r="D139" s="60" t="n">
        <f aca="false">SUM(B139:C139)</f>
        <v>3345</v>
      </c>
      <c r="E139" s="18" t="n">
        <v>33917</v>
      </c>
      <c r="F139" s="60" t="n">
        <v>0</v>
      </c>
      <c r="G139" s="60" t="n">
        <f aca="false">SUM(E139:F139)</f>
        <v>33917</v>
      </c>
      <c r="H139" s="18" t="n">
        <v>693</v>
      </c>
      <c r="I139" s="19"/>
      <c r="J139" s="18" t="n">
        <f aca="false">SUM(E139,H139)</f>
        <v>34610</v>
      </c>
      <c r="K139" s="18" t="n">
        <f aca="false">SUM(F139,I139)</f>
        <v>0</v>
      </c>
      <c r="L139" s="18" t="n">
        <f aca="false">SUM(J139:K139)</f>
        <v>34610</v>
      </c>
      <c r="M139" s="16"/>
    </row>
    <row r="140" customFormat="false" ht="12.75" hidden="false" customHeight="false" outlineLevel="0" collapsed="false">
      <c r="A140" s="17" t="s">
        <v>34</v>
      </c>
      <c r="B140" s="18" t="n">
        <v>4500</v>
      </c>
      <c r="C140" s="19"/>
      <c r="D140" s="60" t="n">
        <f aca="false">SUM(B140:C140)</f>
        <v>4500</v>
      </c>
      <c r="E140" s="18" t="n">
        <v>4500</v>
      </c>
      <c r="F140" s="60" t="n">
        <v>0</v>
      </c>
      <c r="G140" s="60" t="n">
        <f aca="false">SUM(E140:F140)</f>
        <v>4500</v>
      </c>
      <c r="H140" s="18"/>
      <c r="I140" s="19"/>
      <c r="J140" s="18" t="n">
        <f aca="false">SUM(E140,H140)</f>
        <v>4500</v>
      </c>
      <c r="K140" s="18" t="n">
        <f aca="false">SUM(F140,I140)</f>
        <v>0</v>
      </c>
      <c r="L140" s="18" t="n">
        <f aca="false">SUM(J140:K140)</f>
        <v>4500</v>
      </c>
      <c r="M140" s="16"/>
    </row>
    <row r="141" customFormat="false" ht="12.75" hidden="false" customHeight="false" outlineLevel="0" collapsed="false">
      <c r="A141" s="17" t="s">
        <v>35</v>
      </c>
      <c r="B141" s="18"/>
      <c r="C141" s="19"/>
      <c r="D141" s="60" t="n">
        <f aca="false">SUM(B141:C141)</f>
        <v>0</v>
      </c>
      <c r="E141" s="18" t="n">
        <v>0</v>
      </c>
      <c r="F141" s="60" t="n">
        <v>0</v>
      </c>
      <c r="G141" s="60" t="n">
        <f aca="false">SUM(E141:F141)</f>
        <v>0</v>
      </c>
      <c r="H141" s="63"/>
      <c r="I141" s="19"/>
      <c r="J141" s="18" t="n">
        <f aca="false">SUM(E141,H141)</f>
        <v>0</v>
      </c>
      <c r="K141" s="18" t="n">
        <f aca="false">SUM(F141,I141)</f>
        <v>0</v>
      </c>
      <c r="L141" s="18" t="n">
        <f aca="false">SUM(J141:K141)</f>
        <v>0</v>
      </c>
      <c r="M141" s="16"/>
    </row>
    <row r="142" customFormat="false" ht="12.75" hidden="false" customHeight="false" outlineLevel="0" collapsed="false">
      <c r="A142" s="17" t="s">
        <v>36</v>
      </c>
      <c r="B142" s="18"/>
      <c r="C142" s="19"/>
      <c r="D142" s="60" t="n">
        <f aca="false">SUM(B142:C142)</f>
        <v>0</v>
      </c>
      <c r="E142" s="18" t="n">
        <v>0</v>
      </c>
      <c r="F142" s="60" t="n">
        <v>0</v>
      </c>
      <c r="G142" s="60" t="n">
        <f aca="false">SUM(E142:F142)</f>
        <v>0</v>
      </c>
      <c r="H142" s="63"/>
      <c r="I142" s="65"/>
      <c r="J142" s="18" t="n">
        <f aca="false">SUM(E142,H142)</f>
        <v>0</v>
      </c>
      <c r="K142" s="18" t="n">
        <f aca="false">SUM(F142,I142)</f>
        <v>0</v>
      </c>
      <c r="L142" s="18" t="n">
        <f aca="false">SUM(J142:K142)</f>
        <v>0</v>
      </c>
      <c r="M142" s="16"/>
    </row>
    <row r="143" customFormat="false" ht="12.75" hidden="false" customHeight="false" outlineLevel="0" collapsed="false">
      <c r="A143" s="17" t="s">
        <v>37</v>
      </c>
      <c r="B143" s="18" t="n">
        <v>216</v>
      </c>
      <c r="C143" s="19"/>
      <c r="D143" s="60" t="n">
        <f aca="false">SUM(B143:C143)</f>
        <v>216</v>
      </c>
      <c r="E143" s="18" t="n">
        <v>795</v>
      </c>
      <c r="F143" s="60" t="n">
        <v>0</v>
      </c>
      <c r="G143" s="60" t="n">
        <f aca="false">SUM(E143:F143)</f>
        <v>795</v>
      </c>
      <c r="H143" s="21"/>
      <c r="I143" s="19"/>
      <c r="J143" s="18" t="n">
        <f aca="false">SUM(E143,H143)</f>
        <v>795</v>
      </c>
      <c r="K143" s="18" t="n">
        <f aca="false">SUM(F143,I143)</f>
        <v>0</v>
      </c>
      <c r="L143" s="18" t="n">
        <f aca="false">SUM(J143:K143)</f>
        <v>795</v>
      </c>
      <c r="M143" s="16"/>
    </row>
    <row r="144" customFormat="false" ht="12.75" hidden="false" customHeight="false" outlineLevel="0" collapsed="false">
      <c r="A144" s="28" t="s">
        <v>38</v>
      </c>
      <c r="B144" s="18"/>
      <c r="C144" s="19"/>
      <c r="D144" s="60" t="n">
        <f aca="false">SUM(B144:C144)</f>
        <v>0</v>
      </c>
      <c r="E144" s="18" t="n">
        <v>0</v>
      </c>
      <c r="F144" s="60" t="n">
        <v>0</v>
      </c>
      <c r="G144" s="60" t="n">
        <f aca="false">SUM(E144:F144)</f>
        <v>0</v>
      </c>
      <c r="H144" s="21"/>
      <c r="I144" s="19"/>
      <c r="J144" s="18" t="n">
        <f aca="false">SUM(E144,H144)</f>
        <v>0</v>
      </c>
      <c r="K144" s="18" t="n">
        <f aca="false">SUM(F144,I144)</f>
        <v>0</v>
      </c>
      <c r="L144" s="18" t="n">
        <f aca="false">SUM(J144:K144)</f>
        <v>0</v>
      </c>
      <c r="M144" s="16"/>
    </row>
    <row r="145" customFormat="false" ht="12.75" hidden="false" customHeight="false" outlineLevel="0" collapsed="false">
      <c r="A145" s="28" t="s">
        <v>39</v>
      </c>
      <c r="B145" s="18" t="n">
        <v>260</v>
      </c>
      <c r="C145" s="19"/>
      <c r="D145" s="60" t="n">
        <f aca="false">SUM(B145:C145)</f>
        <v>260</v>
      </c>
      <c r="E145" s="18" t="n">
        <v>260</v>
      </c>
      <c r="F145" s="60" t="n">
        <v>0</v>
      </c>
      <c r="G145" s="60" t="n">
        <f aca="false">SUM(E145:F145)</f>
        <v>260</v>
      </c>
      <c r="H145" s="21"/>
      <c r="I145" s="19"/>
      <c r="J145" s="18" t="n">
        <f aca="false">SUM(E145,H145)</f>
        <v>260</v>
      </c>
      <c r="K145" s="18" t="n">
        <f aca="false">SUM(F145,I145)</f>
        <v>0</v>
      </c>
      <c r="L145" s="18" t="n">
        <f aca="false">SUM(J145:K145)</f>
        <v>260</v>
      </c>
      <c r="M145" s="16"/>
    </row>
    <row r="146" customFormat="false" ht="12.75" hidden="false" customHeight="false" outlineLevel="0" collapsed="false">
      <c r="A146" s="17" t="s">
        <v>40</v>
      </c>
      <c r="B146" s="11"/>
      <c r="C146" s="12"/>
      <c r="D146" s="60" t="n">
        <f aca="false">SUM(B146:C146)</f>
        <v>0</v>
      </c>
      <c r="E146" s="60" t="n">
        <v>0</v>
      </c>
      <c r="F146" s="60" t="n">
        <v>0</v>
      </c>
      <c r="G146" s="60" t="n">
        <f aca="false">SUM(E146:F146)</f>
        <v>0</v>
      </c>
      <c r="H146" s="21"/>
      <c r="I146" s="19"/>
      <c r="J146" s="18" t="n">
        <f aca="false">SUM(E146,H146)</f>
        <v>0</v>
      </c>
      <c r="K146" s="18" t="n">
        <f aca="false">SUM(F146,I146)</f>
        <v>0</v>
      </c>
      <c r="L146" s="18" t="n">
        <f aca="false">SUM(J146:K146)</f>
        <v>0</v>
      </c>
      <c r="M146" s="16"/>
    </row>
    <row r="147" customFormat="false" ht="12.75" hidden="false" customHeight="false" outlineLevel="0" collapsed="false">
      <c r="A147" s="17" t="s">
        <v>41</v>
      </c>
      <c r="B147" s="11"/>
      <c r="C147" s="12"/>
      <c r="D147" s="60" t="n">
        <f aca="false">SUM(B147:C147)</f>
        <v>0</v>
      </c>
      <c r="E147" s="60" t="n">
        <v>0</v>
      </c>
      <c r="F147" s="60" t="n">
        <v>0</v>
      </c>
      <c r="G147" s="60" t="n">
        <f aca="false">SUM(E147:F147)</f>
        <v>0</v>
      </c>
      <c r="H147" s="21"/>
      <c r="I147" s="19"/>
      <c r="J147" s="18" t="n">
        <f aca="false">SUM(E147,H147)</f>
        <v>0</v>
      </c>
      <c r="K147" s="18" t="n">
        <f aca="false">SUM(F147,I147)</f>
        <v>0</v>
      </c>
      <c r="L147" s="18" t="n">
        <f aca="false">SUM(J147:K147)</f>
        <v>0</v>
      </c>
      <c r="M147" s="16"/>
    </row>
    <row r="148" customFormat="false" ht="12.75" hidden="false" customHeight="false" outlineLevel="0" collapsed="false">
      <c r="A148" s="28" t="s">
        <v>42</v>
      </c>
      <c r="B148" s="18"/>
      <c r="C148" s="19"/>
      <c r="D148" s="60" t="n">
        <f aca="false">SUM(B148:C148)</f>
        <v>0</v>
      </c>
      <c r="E148" s="60" t="n">
        <v>0</v>
      </c>
      <c r="F148" s="60" t="n">
        <v>0</v>
      </c>
      <c r="G148" s="60" t="n">
        <f aca="false">SUM(E148:F148)</f>
        <v>0</v>
      </c>
      <c r="H148" s="18"/>
      <c r="I148" s="19"/>
      <c r="J148" s="18" t="n">
        <f aca="false">SUM(E148,H148)</f>
        <v>0</v>
      </c>
      <c r="K148" s="18" t="n">
        <f aca="false">SUM(F148,I148)</f>
        <v>0</v>
      </c>
      <c r="L148" s="18" t="n">
        <f aca="false">SUM(J148:K148)</f>
        <v>0</v>
      </c>
      <c r="M148" s="16"/>
    </row>
    <row r="149" customFormat="false" ht="12.75" hidden="false" customHeight="false" outlineLevel="0" collapsed="false">
      <c r="A149" s="17"/>
      <c r="B149" s="18"/>
      <c r="C149" s="19"/>
      <c r="D149" s="60"/>
      <c r="E149" s="60"/>
      <c r="F149" s="60"/>
      <c r="G149" s="60"/>
      <c r="H149" s="18"/>
      <c r="I149" s="12"/>
      <c r="J149" s="11"/>
      <c r="K149" s="12"/>
      <c r="L149" s="21"/>
      <c r="M149" s="16"/>
    </row>
    <row r="150" customFormat="false" ht="12.75" hidden="false" customHeight="false" outlineLevel="0" collapsed="false">
      <c r="A150" s="29" t="s">
        <v>43</v>
      </c>
      <c r="B150" s="11" t="n">
        <f aca="false">SUM(B151:B153)</f>
        <v>0</v>
      </c>
      <c r="C150" s="11" t="n">
        <f aca="false">SUM(C151:C153)</f>
        <v>0</v>
      </c>
      <c r="D150" s="11" t="n">
        <f aca="false">SUM(D151:D153)</f>
        <v>0</v>
      </c>
      <c r="E150" s="11" t="n">
        <f aca="false">SUM(E151:E153)</f>
        <v>0</v>
      </c>
      <c r="F150" s="11" t="n">
        <f aca="false">SUM(F151:F153)</f>
        <v>0</v>
      </c>
      <c r="G150" s="11" t="n">
        <f aca="false">SUM(G151:G153)</f>
        <v>0</v>
      </c>
      <c r="H150" s="11" t="n">
        <f aca="false">SUM(H151:H153)</f>
        <v>400</v>
      </c>
      <c r="I150" s="11" t="n">
        <f aca="false">SUM(I151:I153)</f>
        <v>0</v>
      </c>
      <c r="J150" s="11" t="n">
        <f aca="false">SUM(J151:J153)</f>
        <v>400</v>
      </c>
      <c r="K150" s="11" t="n">
        <f aca="false">SUM(K151:K153)</f>
        <v>0</v>
      </c>
      <c r="L150" s="11" t="n">
        <f aca="false">SUM(L151:L153)</f>
        <v>400</v>
      </c>
      <c r="M150" s="16"/>
    </row>
    <row r="151" customFormat="false" ht="12.75" hidden="false" customHeight="false" outlineLevel="0" collapsed="false">
      <c r="A151" s="17" t="s">
        <v>44</v>
      </c>
      <c r="B151" s="18"/>
      <c r="C151" s="19"/>
      <c r="D151" s="60" t="n">
        <f aca="false">SUM(B151:C151)</f>
        <v>0</v>
      </c>
      <c r="E151" s="60" t="n">
        <v>0</v>
      </c>
      <c r="F151" s="60" t="n">
        <v>0</v>
      </c>
      <c r="G151" s="60" t="n">
        <f aca="false">SUM(E151:F151)</f>
        <v>0</v>
      </c>
      <c r="H151" s="21"/>
      <c r="I151" s="12"/>
      <c r="J151" s="18" t="n">
        <f aca="false">SUM(E151,H151)</f>
        <v>0</v>
      </c>
      <c r="K151" s="18" t="n">
        <f aca="false">SUM(F151,I151)</f>
        <v>0</v>
      </c>
      <c r="L151" s="18" t="n">
        <f aca="false">SUM(J151:K151)</f>
        <v>0</v>
      </c>
      <c r="M151" s="16"/>
    </row>
    <row r="152" customFormat="false" ht="12.75" hidden="false" customHeight="false" outlineLevel="0" collapsed="false">
      <c r="A152" s="21" t="s">
        <v>45</v>
      </c>
      <c r="B152" s="18"/>
      <c r="C152" s="19"/>
      <c r="D152" s="60"/>
      <c r="E152" s="60" t="n">
        <v>0</v>
      </c>
      <c r="F152" s="60" t="n">
        <v>0</v>
      </c>
      <c r="G152" s="60" t="n">
        <f aca="false">SUM(E152:F152)</f>
        <v>0</v>
      </c>
      <c r="H152" s="21" t="n">
        <v>400</v>
      </c>
      <c r="I152" s="12"/>
      <c r="J152" s="18" t="n">
        <f aca="false">SUM(E152,H152)</f>
        <v>400</v>
      </c>
      <c r="K152" s="18" t="n">
        <f aca="false">SUM(F152,I152)</f>
        <v>0</v>
      </c>
      <c r="L152" s="18" t="n">
        <f aca="false">SUM(G152,J152)</f>
        <v>400</v>
      </c>
      <c r="M152" s="16"/>
    </row>
    <row r="153" customFormat="false" ht="12.75" hidden="false" customHeight="false" outlineLevel="0" collapsed="false">
      <c r="A153" s="17" t="s">
        <v>46</v>
      </c>
      <c r="B153" s="18"/>
      <c r="C153" s="19"/>
      <c r="D153" s="60"/>
      <c r="E153" s="60"/>
      <c r="F153" s="60"/>
      <c r="G153" s="60"/>
      <c r="H153" s="21"/>
      <c r="I153" s="12"/>
      <c r="J153" s="18"/>
      <c r="K153" s="19"/>
      <c r="L153" s="18"/>
      <c r="M153" s="16"/>
    </row>
    <row r="154" customFormat="false" ht="12.75" hidden="false" customHeight="false" outlineLevel="0" collapsed="false">
      <c r="A154" s="17"/>
      <c r="B154" s="11"/>
      <c r="C154" s="12"/>
      <c r="D154" s="62"/>
      <c r="E154" s="62"/>
      <c r="F154" s="62"/>
      <c r="G154" s="62"/>
      <c r="H154" s="66"/>
      <c r="I154" s="12"/>
      <c r="J154" s="11"/>
      <c r="K154" s="12"/>
      <c r="L154" s="21"/>
      <c r="M154" s="16"/>
    </row>
    <row r="155" customFormat="false" ht="12.75" hidden="false" customHeight="false" outlineLevel="0" collapsed="false">
      <c r="A155" s="29" t="s">
        <v>47</v>
      </c>
      <c r="B155" s="11" t="n">
        <f aca="false">SUM(B156:B157)</f>
        <v>0</v>
      </c>
      <c r="C155" s="11" t="n">
        <f aca="false">SUM(C156:C157)</f>
        <v>0</v>
      </c>
      <c r="D155" s="11" t="n">
        <f aca="false">SUM(D156:D157)</f>
        <v>0</v>
      </c>
      <c r="E155" s="11" t="n">
        <f aca="false">SUM(E156:E157)</f>
        <v>2600</v>
      </c>
      <c r="F155" s="11" t="n">
        <f aca="false">SUM(F156:F157)</f>
        <v>0</v>
      </c>
      <c r="G155" s="11" t="n">
        <f aca="false">SUM(G156:G157)</f>
        <v>2600</v>
      </c>
      <c r="H155" s="11" t="n">
        <f aca="false">SUM(H156:H157)</f>
        <v>3163</v>
      </c>
      <c r="I155" s="11" t="n">
        <f aca="false">SUM(I156:I157)</f>
        <v>0</v>
      </c>
      <c r="J155" s="11" t="n">
        <f aca="false">SUM(J156:J157)</f>
        <v>5763</v>
      </c>
      <c r="K155" s="11" t="n">
        <f aca="false">SUM(K156:K157)</f>
        <v>0</v>
      </c>
      <c r="L155" s="11" t="n">
        <f aca="false">SUM(L156:L157)</f>
        <v>5763</v>
      </c>
      <c r="M155" s="16"/>
    </row>
    <row r="156" customFormat="false" ht="12.75" hidden="false" customHeight="false" outlineLevel="0" collapsed="false">
      <c r="A156" s="17" t="s">
        <v>48</v>
      </c>
      <c r="B156" s="18"/>
      <c r="C156" s="19"/>
      <c r="D156" s="60"/>
      <c r="E156" s="60" t="n">
        <v>0</v>
      </c>
      <c r="F156" s="60" t="n">
        <v>0</v>
      </c>
      <c r="G156" s="60" t="n">
        <f aca="false">SUM(E156:F156)</f>
        <v>0</v>
      </c>
      <c r="H156" s="60"/>
      <c r="I156" s="60"/>
      <c r="J156" s="60" t="n">
        <f aca="false">SUM(E156,H156)</f>
        <v>0</v>
      </c>
      <c r="K156" s="60" t="n">
        <f aca="false">SUM(F156,I156)</f>
        <v>0</v>
      </c>
      <c r="L156" s="18" t="n">
        <f aca="false">SUM(J156:K156)</f>
        <v>0</v>
      </c>
      <c r="M156" s="16"/>
    </row>
    <row r="157" customFormat="false" ht="12.75" hidden="false" customHeight="false" outlineLevel="0" collapsed="false">
      <c r="A157" s="17" t="s">
        <v>49</v>
      </c>
      <c r="B157" s="18"/>
      <c r="C157" s="19"/>
      <c r="D157" s="60"/>
      <c r="E157" s="60" t="n">
        <v>2600</v>
      </c>
      <c r="F157" s="60" t="n">
        <v>0</v>
      </c>
      <c r="G157" s="60" t="n">
        <f aca="false">SUM(E157:F157)</f>
        <v>2600</v>
      </c>
      <c r="H157" s="18" t="n">
        <v>3163</v>
      </c>
      <c r="I157" s="19"/>
      <c r="J157" s="60" t="n">
        <f aca="false">SUM(E157,H157)</f>
        <v>5763</v>
      </c>
      <c r="K157" s="60" t="n">
        <f aca="false">SUM(F157,I157)</f>
        <v>0</v>
      </c>
      <c r="L157" s="18" t="n">
        <f aca="false">SUM(J157:K157)</f>
        <v>5763</v>
      </c>
      <c r="M157" s="16"/>
    </row>
    <row r="158" customFormat="false" ht="12.75" hidden="false" customHeight="false" outlineLevel="0" collapsed="false">
      <c r="A158" s="10"/>
      <c r="B158" s="21"/>
      <c r="C158" s="19"/>
      <c r="D158" s="60"/>
      <c r="E158" s="60"/>
      <c r="F158" s="60"/>
      <c r="G158" s="60"/>
      <c r="H158" s="67"/>
      <c r="I158" s="19"/>
      <c r="J158" s="18"/>
      <c r="K158" s="19"/>
      <c r="L158" s="21"/>
      <c r="M158" s="16"/>
    </row>
    <row r="159" customFormat="false" ht="12.75" hidden="false" customHeight="false" outlineLevel="0" collapsed="false">
      <c r="A159" s="29" t="s">
        <v>50</v>
      </c>
      <c r="B159" s="11" t="n">
        <f aca="false">SUM(B160:B161)</f>
        <v>0</v>
      </c>
      <c r="C159" s="11" t="n">
        <f aca="false">SUM(C160:C161)</f>
        <v>0</v>
      </c>
      <c r="D159" s="11" t="n">
        <f aca="false">SUM(D160:D161)</f>
        <v>0</v>
      </c>
      <c r="E159" s="11" t="n">
        <f aca="false">SUM(E160:E161)</f>
        <v>0</v>
      </c>
      <c r="F159" s="11" t="n">
        <f aca="false">SUM(F160:F161)</f>
        <v>0</v>
      </c>
      <c r="G159" s="11" t="n">
        <f aca="false">SUM(G160:G161)</f>
        <v>0</v>
      </c>
      <c r="H159" s="11" t="n">
        <f aca="false">SUM(H160:H161)</f>
        <v>0</v>
      </c>
      <c r="I159" s="11" t="n">
        <f aca="false">SUM(I160:I161)</f>
        <v>0</v>
      </c>
      <c r="J159" s="11" t="n">
        <f aca="false">SUM(J160:J161)</f>
        <v>0</v>
      </c>
      <c r="K159" s="11" t="n">
        <f aca="false">SUM(K160:K161)</f>
        <v>0</v>
      </c>
      <c r="L159" s="11" t="n">
        <f aca="false">SUM(L160:L161)</f>
        <v>0</v>
      </c>
      <c r="M159" s="16"/>
    </row>
    <row r="160" customFormat="false" ht="12.75" hidden="false" customHeight="false" outlineLevel="0" collapsed="false">
      <c r="A160" s="17" t="s">
        <v>51</v>
      </c>
      <c r="B160" s="21"/>
      <c r="C160" s="19"/>
      <c r="D160" s="60" t="n">
        <f aca="false">SUM(B160:C160)</f>
        <v>0</v>
      </c>
      <c r="E160" s="60" t="n">
        <v>0</v>
      </c>
      <c r="F160" s="60" t="n">
        <v>0</v>
      </c>
      <c r="G160" s="60"/>
      <c r="H160" s="46"/>
      <c r="I160" s="19"/>
      <c r="J160" s="18" t="n">
        <f aca="false">SUM(B160,H160)</f>
        <v>0</v>
      </c>
      <c r="K160" s="18" t="n">
        <f aca="false">SUM(C160,I160)</f>
        <v>0</v>
      </c>
      <c r="L160" s="21"/>
      <c r="M160" s="16"/>
    </row>
    <row r="161" customFormat="false" ht="12.75" hidden="false" customHeight="false" outlineLevel="0" collapsed="false">
      <c r="A161" s="21" t="s">
        <v>52</v>
      </c>
      <c r="B161" s="21"/>
      <c r="C161" s="19"/>
      <c r="D161" s="60"/>
      <c r="E161" s="60" t="n">
        <v>0</v>
      </c>
      <c r="F161" s="60" t="n">
        <v>0</v>
      </c>
      <c r="G161" s="60" t="n">
        <v>0</v>
      </c>
      <c r="H161" s="60"/>
      <c r="I161" s="18"/>
      <c r="J161" s="18" t="n">
        <f aca="false">SUM(B161,H161)</f>
        <v>0</v>
      </c>
      <c r="K161" s="18" t="n">
        <f aca="false">SUM(C161,I161)</f>
        <v>0</v>
      </c>
      <c r="L161" s="18" t="n">
        <f aca="false">SUM(J161:K161)</f>
        <v>0</v>
      </c>
      <c r="M161" s="16"/>
    </row>
    <row r="162" customFormat="false" ht="12.75" hidden="false" customHeight="false" outlineLevel="0" collapsed="false">
      <c r="A162" s="17"/>
      <c r="B162" s="30"/>
      <c r="C162" s="19"/>
      <c r="D162" s="68"/>
      <c r="E162" s="62"/>
      <c r="F162" s="62"/>
      <c r="G162" s="62"/>
      <c r="H162" s="46"/>
      <c r="I162" s="19"/>
      <c r="J162" s="18"/>
      <c r="K162" s="12"/>
      <c r="L162" s="30"/>
      <c r="M162" s="16"/>
    </row>
    <row r="163" customFormat="false" ht="12.75" hidden="false" customHeight="false" outlineLevel="0" collapsed="false">
      <c r="A163" s="31" t="s">
        <v>53</v>
      </c>
      <c r="B163" s="32" t="n">
        <f aca="false">SUM(B115,B120,B124,B137,B150,B155,B159)</f>
        <v>205775</v>
      </c>
      <c r="C163" s="32" t="n">
        <f aca="false">SUM(C115,C120,C124,C137,C150,C155,C159)</f>
        <v>0</v>
      </c>
      <c r="D163" s="69" t="n">
        <f aca="false">SUM(D115,D120,D124,D137,D150,D155,D159)</f>
        <v>205775</v>
      </c>
      <c r="E163" s="69" t="n">
        <f aca="false">SUM(E115,E120,E124,E137,E150,E155,E159)</f>
        <v>217172</v>
      </c>
      <c r="F163" s="69" t="n">
        <f aca="false">SUM(F115,F120,F124,F137,F150,F155,F159)</f>
        <v>0</v>
      </c>
      <c r="G163" s="69" t="n">
        <f aca="false">SUM(G115,G120,G124,G137,G150,G155,G159)</f>
        <v>217172</v>
      </c>
      <c r="H163" s="32" t="n">
        <f aca="false">SUM(H115,H120,H124,H137,H150,H155,H159)</f>
        <v>13903</v>
      </c>
      <c r="I163" s="34" t="n">
        <f aca="false">SUM(I115,I120,I124,I137,I150,I155,I159)</f>
        <v>0</v>
      </c>
      <c r="J163" s="32" t="n">
        <f aca="false">SUM(J115,J120,J124,J137,J150,J155,J159)</f>
        <v>231075</v>
      </c>
      <c r="K163" s="34" t="n">
        <f aca="false">SUM(K115,K120,K124,K137,K150,K155,K159)</f>
        <v>0</v>
      </c>
      <c r="L163" s="32" t="n">
        <f aca="false">SUM(L115,L120,L124,L137,L150,L155,L159)</f>
        <v>231075</v>
      </c>
      <c r="M163" s="16"/>
    </row>
    <row r="164" customFormat="false" ht="12.75" hidden="false" customHeight="false" outlineLevel="0" collapsed="false">
      <c r="A164" s="35" t="s">
        <v>54</v>
      </c>
      <c r="B164" s="11" t="n">
        <f aca="false">SUM(B165:B168)</f>
        <v>0</v>
      </c>
      <c r="C164" s="11" t="n">
        <f aca="false">SUM(C165:C168)</f>
        <v>0</v>
      </c>
      <c r="D164" s="11" t="n">
        <f aca="false">SUM(D165:D168)</f>
        <v>0</v>
      </c>
      <c r="E164" s="11" t="n">
        <f aca="false">SUM(E165:E168)</f>
        <v>52947</v>
      </c>
      <c r="F164" s="11" t="n">
        <f aca="false">SUM(F165:F168)</f>
        <v>0</v>
      </c>
      <c r="G164" s="11" t="n">
        <f aca="false">SUM(G165:G168)</f>
        <v>52947</v>
      </c>
      <c r="H164" s="11" t="n">
        <f aca="false">SUM(H165:H168)</f>
        <v>0</v>
      </c>
      <c r="I164" s="13" t="n">
        <f aca="false">SUM(I165:I168)</f>
        <v>0</v>
      </c>
      <c r="J164" s="11" t="n">
        <f aca="false">SUM(J165:J168)</f>
        <v>52947</v>
      </c>
      <c r="K164" s="11" t="n">
        <f aca="false">SUM(K165:K168)</f>
        <v>0</v>
      </c>
      <c r="L164" s="11" t="n">
        <f aca="false">SUM(L165:L168)</f>
        <v>52947</v>
      </c>
      <c r="M164" s="16"/>
    </row>
    <row r="165" customFormat="false" ht="12.75" hidden="false" customHeight="false" outlineLevel="0" collapsed="false">
      <c r="A165" s="36" t="s">
        <v>55</v>
      </c>
      <c r="B165" s="11"/>
      <c r="C165" s="11"/>
      <c r="D165" s="62"/>
      <c r="E165" s="60" t="n">
        <v>0</v>
      </c>
      <c r="F165" s="60" t="n">
        <v>0</v>
      </c>
      <c r="G165" s="60" t="n">
        <f aca="false">SUM(E165:F165)</f>
        <v>0</v>
      </c>
      <c r="H165" s="46"/>
      <c r="I165" s="12"/>
      <c r="J165" s="18" t="n">
        <f aca="false">SUM(E165,H165)</f>
        <v>0</v>
      </c>
      <c r="K165" s="18" t="n">
        <f aca="false">SUM(F165,I165)</f>
        <v>0</v>
      </c>
      <c r="L165" s="18" t="n">
        <f aca="false">SUM(J165:K165)</f>
        <v>0</v>
      </c>
      <c r="M165" s="16"/>
    </row>
    <row r="166" customFormat="false" ht="12.75" hidden="false" customHeight="false" outlineLevel="0" collapsed="false">
      <c r="A166" s="36" t="s">
        <v>56</v>
      </c>
      <c r="B166" s="11"/>
      <c r="C166" s="11"/>
      <c r="D166" s="62"/>
      <c r="E166" s="60" t="n">
        <v>0</v>
      </c>
      <c r="F166" s="60" t="n">
        <v>0</v>
      </c>
      <c r="G166" s="60" t="n">
        <f aca="false">SUM(E166:F166)</f>
        <v>0</v>
      </c>
      <c r="H166" s="46"/>
      <c r="I166" s="12"/>
      <c r="J166" s="18" t="n">
        <f aca="false">SUM(E166,H166)</f>
        <v>0</v>
      </c>
      <c r="K166" s="18" t="n">
        <f aca="false">SUM(F166,I166)</f>
        <v>0</v>
      </c>
      <c r="L166" s="18" t="n">
        <f aca="false">SUM(J166:K166)</f>
        <v>0</v>
      </c>
      <c r="M166" s="16"/>
    </row>
    <row r="167" customFormat="false" ht="12.75" hidden="false" customHeight="false" outlineLevel="0" collapsed="false">
      <c r="A167" s="36" t="s">
        <v>57</v>
      </c>
      <c r="B167" s="11"/>
      <c r="C167" s="11"/>
      <c r="D167" s="62"/>
      <c r="E167" s="60" t="n">
        <v>0</v>
      </c>
      <c r="F167" s="60" t="n">
        <v>0</v>
      </c>
      <c r="G167" s="60" t="n">
        <f aca="false">SUM(E167:F167)</f>
        <v>0</v>
      </c>
      <c r="H167" s="46"/>
      <c r="I167" s="12"/>
      <c r="J167" s="18" t="n">
        <f aca="false">SUM(E167,H167)</f>
        <v>0</v>
      </c>
      <c r="K167" s="18" t="n">
        <f aca="false">SUM(F167,I167)</f>
        <v>0</v>
      </c>
      <c r="L167" s="18" t="n">
        <f aca="false">SUM(J167:K167)</f>
        <v>0</v>
      </c>
      <c r="M167" s="16"/>
    </row>
    <row r="168" customFormat="false" ht="12.75" hidden="false" customHeight="false" outlineLevel="0" collapsed="false">
      <c r="A168" s="36" t="s">
        <v>58</v>
      </c>
      <c r="B168" s="18"/>
      <c r="C168" s="18"/>
      <c r="D168" s="18"/>
      <c r="E168" s="18" t="n">
        <v>52947</v>
      </c>
      <c r="F168" s="18" t="n">
        <v>0</v>
      </c>
      <c r="G168" s="60" t="n">
        <f aca="false">SUM(E168:F168)</f>
        <v>52947</v>
      </c>
      <c r="H168" s="18"/>
      <c r="I168" s="26"/>
      <c r="J168" s="18" t="n">
        <f aca="false">SUM(E168,H168)</f>
        <v>52947</v>
      </c>
      <c r="K168" s="18" t="n">
        <f aca="false">SUM(F168,I168)</f>
        <v>0</v>
      </c>
      <c r="L168" s="18" t="n">
        <f aca="false">SUM(J168:K168)</f>
        <v>52947</v>
      </c>
      <c r="M168" s="16"/>
    </row>
    <row r="169" customFormat="false" ht="12.75" hidden="false" customHeight="false" outlineLevel="0" collapsed="false">
      <c r="A169" s="37" t="s">
        <v>59</v>
      </c>
      <c r="B169" s="38" t="n">
        <f aca="false">SUM(B163,B164)</f>
        <v>205775</v>
      </c>
      <c r="C169" s="38" t="n">
        <f aca="false">SUM(C163,C164)</f>
        <v>0</v>
      </c>
      <c r="D169" s="38" t="n">
        <f aca="false">SUM(D163,D164)</f>
        <v>205775</v>
      </c>
      <c r="E169" s="38" t="n">
        <f aca="false">SUM(E163,E164)</f>
        <v>270119</v>
      </c>
      <c r="F169" s="38" t="n">
        <f aca="false">SUM(F163,F164)</f>
        <v>0</v>
      </c>
      <c r="G169" s="38" t="n">
        <f aca="false">SUM(G163,G164)</f>
        <v>270119</v>
      </c>
      <c r="H169" s="38" t="n">
        <f aca="false">SUM(H163,H164)</f>
        <v>13903</v>
      </c>
      <c r="I169" s="39" t="n">
        <f aca="false">SUM(I163,I164)</f>
        <v>0</v>
      </c>
      <c r="J169" s="38" t="n">
        <f aca="false">SUM(J163,J164)</f>
        <v>284022</v>
      </c>
      <c r="K169" s="38" t="n">
        <f aca="false">SUM(K163,K164)</f>
        <v>0</v>
      </c>
      <c r="L169" s="38" t="n">
        <f aca="false">SUM(L163,L164)</f>
        <v>284022</v>
      </c>
      <c r="M169" s="16"/>
    </row>
    <row r="170" customFormat="false" ht="12.75" hidden="false" customHeight="true" outlineLevel="0" collapsed="false">
      <c r="A170" s="40"/>
      <c r="B170" s="12"/>
      <c r="C170" s="12"/>
      <c r="D170" s="12"/>
      <c r="E170" s="12"/>
      <c r="F170" s="12"/>
      <c r="G170" s="12"/>
      <c r="H170" s="40"/>
      <c r="I170" s="12"/>
      <c r="J170" s="12"/>
      <c r="K170" s="12"/>
      <c r="L170" s="16"/>
      <c r="M170" s="16"/>
    </row>
    <row r="171" customFormat="false" ht="14.25" hidden="false" customHeight="true" outlineLevel="0" collapsed="false">
      <c r="A171" s="42" t="s">
        <v>60</v>
      </c>
      <c r="B171" s="43" t="s">
        <v>90</v>
      </c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16"/>
    </row>
    <row r="172" customFormat="false" ht="12.6" hidden="false" customHeight="true" outlineLevel="0" collapsed="false">
      <c r="A172" s="42"/>
      <c r="B172" s="7" t="s">
        <v>5</v>
      </c>
      <c r="C172" s="7" t="s">
        <v>6</v>
      </c>
      <c r="D172" s="8" t="s">
        <v>7</v>
      </c>
      <c r="E172" s="9" t="s">
        <v>8</v>
      </c>
      <c r="F172" s="9"/>
      <c r="G172" s="9"/>
      <c r="H172" s="9" t="s">
        <v>9</v>
      </c>
      <c r="I172" s="9"/>
      <c r="J172" s="9" t="s">
        <v>10</v>
      </c>
      <c r="K172" s="9"/>
      <c r="L172" s="9"/>
      <c r="M172" s="16"/>
    </row>
    <row r="173" customFormat="false" ht="33" hidden="false" customHeight="true" outlineLevel="0" collapsed="false">
      <c r="A173" s="42"/>
      <c r="B173" s="7"/>
      <c r="C173" s="7"/>
      <c r="D173" s="8"/>
      <c r="E173" s="7" t="s">
        <v>5</v>
      </c>
      <c r="F173" s="7" t="s">
        <v>6</v>
      </c>
      <c r="G173" s="7" t="s">
        <v>11</v>
      </c>
      <c r="H173" s="7" t="s">
        <v>5</v>
      </c>
      <c r="I173" s="7" t="s">
        <v>6</v>
      </c>
      <c r="J173" s="7" t="s">
        <v>5</v>
      </c>
      <c r="K173" s="7" t="s">
        <v>6</v>
      </c>
      <c r="L173" s="7" t="s">
        <v>11</v>
      </c>
      <c r="M173" s="16"/>
    </row>
    <row r="174" customFormat="false" ht="12.75" hidden="false" customHeight="true" outlineLevel="0" collapsed="false">
      <c r="A174" s="44" t="s">
        <v>62</v>
      </c>
      <c r="B174" s="14" t="n">
        <v>931373</v>
      </c>
      <c r="C174" s="14" t="n">
        <v>12092</v>
      </c>
      <c r="D174" s="15" t="n">
        <f aca="false">SUM(B174:C174)</f>
        <v>943465</v>
      </c>
      <c r="E174" s="14" t="n">
        <v>989863</v>
      </c>
      <c r="F174" s="14" t="n">
        <v>12556</v>
      </c>
      <c r="G174" s="15" t="n">
        <f aca="false">SUM(E174:F174)</f>
        <v>1002419</v>
      </c>
      <c r="H174" s="70" t="n">
        <v>63510</v>
      </c>
      <c r="I174" s="14" t="n">
        <v>260</v>
      </c>
      <c r="J174" s="14" t="n">
        <f aca="false">SUM(E174,H174)</f>
        <v>1053373</v>
      </c>
      <c r="K174" s="14" t="n">
        <f aca="false">SUM(F174,I174)</f>
        <v>12816</v>
      </c>
      <c r="L174" s="14" t="n">
        <f aca="false">SUM(J174:K174)</f>
        <v>1066189</v>
      </c>
      <c r="M174" s="16"/>
    </row>
    <row r="175" customFormat="false" ht="12.75" hidden="false" customHeight="true" outlineLevel="0" collapsed="false">
      <c r="A175" s="17"/>
      <c r="B175" s="18"/>
      <c r="C175" s="18"/>
      <c r="D175" s="13"/>
      <c r="E175" s="18"/>
      <c r="F175" s="18"/>
      <c r="G175" s="13"/>
      <c r="H175" s="71"/>
      <c r="I175" s="11"/>
      <c r="J175" s="11"/>
      <c r="K175" s="13"/>
      <c r="L175" s="11"/>
      <c r="M175" s="16"/>
    </row>
    <row r="176" customFormat="false" ht="12.75" hidden="false" customHeight="true" outlineLevel="0" collapsed="false">
      <c r="A176" s="10" t="s">
        <v>63</v>
      </c>
      <c r="B176" s="11" t="n">
        <v>189453</v>
      </c>
      <c r="C176" s="11" t="n">
        <v>2470</v>
      </c>
      <c r="D176" s="13" t="n">
        <f aca="false">SUM(B176:C176)</f>
        <v>191923</v>
      </c>
      <c r="E176" s="11" t="n">
        <v>201253</v>
      </c>
      <c r="F176" s="11" t="n">
        <v>2561</v>
      </c>
      <c r="G176" s="13" t="n">
        <f aca="false">SUM(E176:F176)</f>
        <v>203814</v>
      </c>
      <c r="H176" s="71" t="n">
        <v>11703</v>
      </c>
      <c r="I176" s="11" t="n">
        <v>5</v>
      </c>
      <c r="J176" s="11" t="n">
        <f aca="false">SUM(E176,H176)</f>
        <v>212956</v>
      </c>
      <c r="K176" s="11" t="n">
        <f aca="false">SUM(F176,I176)</f>
        <v>2566</v>
      </c>
      <c r="L176" s="11" t="n">
        <f aca="false">SUM(J176:K176)</f>
        <v>215522</v>
      </c>
      <c r="M176" s="16"/>
    </row>
    <row r="177" customFormat="false" ht="12.75" hidden="false" customHeight="true" outlineLevel="0" collapsed="false">
      <c r="A177" s="17"/>
      <c r="B177" s="18"/>
      <c r="C177" s="18"/>
      <c r="D177" s="13"/>
      <c r="E177" s="18"/>
      <c r="F177" s="18"/>
      <c r="G177" s="13"/>
      <c r="H177" s="71"/>
      <c r="I177" s="11"/>
      <c r="J177" s="11"/>
      <c r="K177" s="13"/>
      <c r="L177" s="11"/>
      <c r="M177" s="16"/>
    </row>
    <row r="178" customFormat="false" ht="12.75" hidden="false" customHeight="true" outlineLevel="0" collapsed="false">
      <c r="A178" s="10" t="s">
        <v>64</v>
      </c>
      <c r="B178" s="11" t="n">
        <v>304486</v>
      </c>
      <c r="C178" s="11" t="n">
        <v>4993</v>
      </c>
      <c r="D178" s="13" t="n">
        <f aca="false">SUM(B178:C178)</f>
        <v>309479</v>
      </c>
      <c r="E178" s="11" t="n">
        <v>324549</v>
      </c>
      <c r="F178" s="11" t="n">
        <v>4993</v>
      </c>
      <c r="G178" s="13" t="n">
        <f aca="false">SUM(E178:F178)</f>
        <v>329542</v>
      </c>
      <c r="H178" s="71" t="n">
        <v>-271</v>
      </c>
      <c r="I178" s="11"/>
      <c r="J178" s="11" t="n">
        <f aca="false">SUM(E178,H178)</f>
        <v>324278</v>
      </c>
      <c r="K178" s="11" t="n">
        <f aca="false">SUM(F178,I178)</f>
        <v>4993</v>
      </c>
      <c r="L178" s="11" t="n">
        <f aca="false">SUM(J178:K178)</f>
        <v>329271</v>
      </c>
      <c r="M178" s="16"/>
    </row>
    <row r="179" customFormat="false" ht="12.75" hidden="false" customHeight="true" outlineLevel="0" collapsed="false">
      <c r="A179" s="17" t="s">
        <v>65</v>
      </c>
      <c r="B179" s="18"/>
      <c r="C179" s="18"/>
      <c r="D179" s="26"/>
      <c r="E179" s="26"/>
      <c r="F179" s="26"/>
      <c r="G179" s="13"/>
      <c r="H179" s="71"/>
      <c r="I179" s="11"/>
      <c r="J179" s="11"/>
      <c r="K179" s="13"/>
      <c r="L179" s="11"/>
      <c r="M179" s="16"/>
    </row>
    <row r="180" customFormat="false" ht="12.75" hidden="false" customHeight="true" outlineLevel="0" collapsed="false">
      <c r="A180" s="10"/>
      <c r="B180" s="11"/>
      <c r="C180" s="11"/>
      <c r="D180" s="13"/>
      <c r="E180" s="13"/>
      <c r="F180" s="13"/>
      <c r="G180" s="13"/>
      <c r="H180" s="71"/>
      <c r="I180" s="11"/>
      <c r="J180" s="11"/>
      <c r="K180" s="13"/>
      <c r="L180" s="11"/>
      <c r="M180" s="16"/>
    </row>
    <row r="181" customFormat="false" ht="12.75" hidden="false" customHeight="true" outlineLevel="0" collapsed="false">
      <c r="A181" s="10" t="s">
        <v>66</v>
      </c>
      <c r="B181" s="11"/>
      <c r="C181" s="11"/>
      <c r="D181" s="13" t="n">
        <f aca="false">SUM(B181:C181)</f>
        <v>0</v>
      </c>
      <c r="E181" s="13" t="n">
        <v>0</v>
      </c>
      <c r="F181" s="13" t="n">
        <v>0</v>
      </c>
      <c r="G181" s="13" t="n">
        <f aca="false">SUM(E181:F181)</f>
        <v>0</v>
      </c>
      <c r="H181" s="71"/>
      <c r="I181" s="11"/>
      <c r="J181" s="11" t="n">
        <f aca="false">SUM(E181,H181)</f>
        <v>0</v>
      </c>
      <c r="K181" s="11" t="n">
        <f aca="false">SUM(F181,I181)</f>
        <v>0</v>
      </c>
      <c r="L181" s="11" t="n">
        <f aca="false">SUM(J181:K181)</f>
        <v>0</v>
      </c>
      <c r="M181" s="16"/>
    </row>
    <row r="182" customFormat="false" ht="12.75" hidden="false" customHeight="true" outlineLevel="0" collapsed="false">
      <c r="A182" s="17"/>
      <c r="B182" s="18"/>
      <c r="C182" s="18"/>
      <c r="D182" s="26"/>
      <c r="E182" s="26"/>
      <c r="F182" s="26"/>
      <c r="G182" s="26"/>
      <c r="H182" s="71"/>
      <c r="I182" s="11"/>
      <c r="J182" s="11"/>
      <c r="K182" s="13"/>
      <c r="L182" s="11"/>
      <c r="M182" s="16"/>
    </row>
    <row r="183" customFormat="false" ht="12.75" hidden="false" customHeight="true" outlineLevel="0" collapsed="false">
      <c r="A183" s="10" t="s">
        <v>67</v>
      </c>
      <c r="B183" s="11" t="n">
        <f aca="false">SUM(B184:B188)</f>
        <v>0</v>
      </c>
      <c r="C183" s="11" t="n">
        <f aca="false">SUM(C184:C188)</f>
        <v>0</v>
      </c>
      <c r="D183" s="11" t="n">
        <f aca="false">SUM(D184:D188)</f>
        <v>0</v>
      </c>
      <c r="E183" s="11" t="n">
        <f aca="false">SUM(E184:E188)</f>
        <v>0</v>
      </c>
      <c r="F183" s="11" t="n">
        <f aca="false">SUM(F184:F188)</f>
        <v>0</v>
      </c>
      <c r="G183" s="11" t="n">
        <f aca="false">SUM(G184:G188)</f>
        <v>0</v>
      </c>
      <c r="H183" s="11" t="n">
        <f aca="false">SUM(H184:H188)</f>
        <v>0</v>
      </c>
      <c r="I183" s="11" t="n">
        <f aca="false">SUM(I184:I188)</f>
        <v>0</v>
      </c>
      <c r="J183" s="11" t="n">
        <f aca="false">SUM(J184:J188)</f>
        <v>0</v>
      </c>
      <c r="K183" s="13" t="n">
        <f aca="false">SUM(K184:K188)</f>
        <v>0</v>
      </c>
      <c r="L183" s="11" t="n">
        <f aca="false">SUM(L184:L188)</f>
        <v>0</v>
      </c>
      <c r="M183" s="16"/>
    </row>
    <row r="184" customFormat="false" ht="12.75" hidden="false" customHeight="true" outlineLevel="0" collapsed="false">
      <c r="A184" s="17" t="s">
        <v>68</v>
      </c>
      <c r="B184" s="11"/>
      <c r="C184" s="11"/>
      <c r="D184" s="13"/>
      <c r="E184" s="26" t="n">
        <v>0</v>
      </c>
      <c r="F184" s="26" t="n">
        <v>0</v>
      </c>
      <c r="G184" s="26" t="n">
        <f aca="false">SUM(E184:F184)</f>
        <v>0</v>
      </c>
      <c r="H184" s="18"/>
      <c r="I184" s="26"/>
      <c r="J184" s="18" t="n">
        <f aca="false">SUM(E184,H184)</f>
        <v>0</v>
      </c>
      <c r="K184" s="18" t="n">
        <f aca="false">SUM(F184,I184)</f>
        <v>0</v>
      </c>
      <c r="L184" s="26" t="n">
        <f aca="false">SUM(J184:K184)</f>
        <v>0</v>
      </c>
      <c r="M184" s="16"/>
    </row>
    <row r="185" customFormat="false" ht="12.75" hidden="false" customHeight="true" outlineLevel="0" collapsed="false">
      <c r="A185" s="21" t="s">
        <v>69</v>
      </c>
      <c r="B185" s="18"/>
      <c r="C185" s="18"/>
      <c r="D185" s="26" t="n">
        <f aca="false">SUM(B185:C185)</f>
        <v>0</v>
      </c>
      <c r="E185" s="26" t="n">
        <v>0</v>
      </c>
      <c r="F185" s="26" t="n">
        <v>0</v>
      </c>
      <c r="G185" s="26" t="n">
        <f aca="false">SUM(E185:F185)</f>
        <v>0</v>
      </c>
      <c r="H185" s="72"/>
      <c r="I185" s="18"/>
      <c r="J185" s="18" t="n">
        <f aca="false">SUM(E185,H185)</f>
        <v>0</v>
      </c>
      <c r="K185" s="18" t="n">
        <f aca="false">SUM(F185,I185)</f>
        <v>0</v>
      </c>
      <c r="L185" s="18" t="n">
        <f aca="false">SUM(J185:K185)</f>
        <v>0</v>
      </c>
      <c r="M185" s="16"/>
    </row>
    <row r="186" customFormat="false" ht="12.75" hidden="false" customHeight="true" outlineLevel="0" collapsed="false">
      <c r="A186" s="21" t="s">
        <v>70</v>
      </c>
      <c r="B186" s="18"/>
      <c r="C186" s="18"/>
      <c r="D186" s="26"/>
      <c r="E186" s="26" t="n">
        <v>0</v>
      </c>
      <c r="F186" s="26" t="n">
        <v>0</v>
      </c>
      <c r="G186" s="26" t="n">
        <f aca="false">SUM(E186:F186)</f>
        <v>0</v>
      </c>
      <c r="H186" s="72"/>
      <c r="I186" s="18"/>
      <c r="J186" s="18" t="n">
        <f aca="false">SUM(E186,H186)</f>
        <v>0</v>
      </c>
      <c r="K186" s="18" t="n">
        <f aca="false">SUM(F186,I186)</f>
        <v>0</v>
      </c>
      <c r="L186" s="18" t="n">
        <f aca="false">SUM(J186:K186)</f>
        <v>0</v>
      </c>
      <c r="M186" s="16"/>
    </row>
    <row r="187" customFormat="false" ht="12.75" hidden="false" customHeight="true" outlineLevel="0" collapsed="false">
      <c r="A187" s="21" t="s">
        <v>71</v>
      </c>
      <c r="B187" s="18"/>
      <c r="C187" s="18"/>
      <c r="D187" s="26"/>
      <c r="E187" s="26" t="n">
        <v>0</v>
      </c>
      <c r="F187" s="26" t="n">
        <v>0</v>
      </c>
      <c r="G187" s="26" t="n">
        <f aca="false">SUM(E187:F187)</f>
        <v>0</v>
      </c>
      <c r="H187" s="71"/>
      <c r="I187" s="18"/>
      <c r="J187" s="18" t="n">
        <f aca="false">SUM(E187,H187)</f>
        <v>0</v>
      </c>
      <c r="K187" s="18" t="n">
        <f aca="false">SUM(F187,I187)</f>
        <v>0</v>
      </c>
      <c r="L187" s="18" t="n">
        <f aca="false">SUM(J187:K187)</f>
        <v>0</v>
      </c>
      <c r="M187" s="16"/>
    </row>
    <row r="188" customFormat="false" ht="12.75" hidden="false" customHeight="true" outlineLevel="0" collapsed="false">
      <c r="A188" s="28" t="s">
        <v>72</v>
      </c>
      <c r="B188" s="18"/>
      <c r="C188" s="18"/>
      <c r="D188" s="26"/>
      <c r="E188" s="26"/>
      <c r="F188" s="26"/>
      <c r="G188" s="26"/>
      <c r="H188" s="71"/>
      <c r="I188" s="11"/>
      <c r="J188" s="11"/>
      <c r="K188" s="13"/>
      <c r="L188" s="11"/>
      <c r="M188" s="16"/>
    </row>
    <row r="189" customFormat="false" ht="12.75" hidden="false" customHeight="true" outlineLevel="0" collapsed="false">
      <c r="A189" s="17"/>
      <c r="B189" s="11"/>
      <c r="C189" s="11"/>
      <c r="D189" s="13"/>
      <c r="E189" s="13"/>
      <c r="F189" s="13"/>
      <c r="G189" s="13"/>
      <c r="H189" s="71"/>
      <c r="I189" s="11"/>
      <c r="J189" s="11"/>
      <c r="K189" s="13"/>
      <c r="L189" s="11"/>
      <c r="M189" s="16"/>
    </row>
    <row r="190" customFormat="false" ht="12.75" hidden="false" customHeight="true" outlineLevel="0" collapsed="false">
      <c r="A190" s="10" t="s">
        <v>73</v>
      </c>
      <c r="B190" s="11" t="n">
        <v>29938</v>
      </c>
      <c r="C190" s="11"/>
      <c r="D190" s="13" t="n">
        <f aca="false">SUM(B190:C190)</f>
        <v>29938</v>
      </c>
      <c r="E190" s="13" t="n">
        <v>41286</v>
      </c>
      <c r="F190" s="13" t="n">
        <v>0</v>
      </c>
      <c r="G190" s="13" t="n">
        <f aca="false">SUM(E190:F190)</f>
        <v>41286</v>
      </c>
      <c r="H190" s="71" t="n">
        <v>4765</v>
      </c>
      <c r="I190" s="11"/>
      <c r="J190" s="11" t="n">
        <f aca="false">SUM(E190,H190)</f>
        <v>46051</v>
      </c>
      <c r="K190" s="11" t="n">
        <f aca="false">SUM(F190,I190)</f>
        <v>0</v>
      </c>
      <c r="L190" s="11" t="n">
        <f aca="false">SUM(J190:K190)</f>
        <v>46051</v>
      </c>
      <c r="M190" s="16"/>
    </row>
    <row r="191" customFormat="false" ht="12.75" hidden="false" customHeight="true" outlineLevel="0" collapsed="false">
      <c r="A191" s="22" t="s">
        <v>74</v>
      </c>
      <c r="B191" s="73"/>
      <c r="C191" s="73"/>
      <c r="D191" s="74" t="n">
        <f aca="false">SUM(B191:C191)</f>
        <v>0</v>
      </c>
      <c r="E191" s="74" t="n">
        <v>0</v>
      </c>
      <c r="F191" s="74" t="n">
        <v>0</v>
      </c>
      <c r="G191" s="26" t="n">
        <f aca="false">SUM(E191:F191)</f>
        <v>0</v>
      </c>
      <c r="H191" s="75"/>
      <c r="I191" s="23"/>
      <c r="J191" s="23" t="n">
        <f aca="false">SUM(E191,H191)</f>
        <v>0</v>
      </c>
      <c r="K191" s="23" t="n">
        <f aca="false">SUM(F191,I191)</f>
        <v>0</v>
      </c>
      <c r="L191" s="23" t="n">
        <f aca="false">SUM(J191:K191)</f>
        <v>0</v>
      </c>
      <c r="M191" s="16"/>
    </row>
    <row r="192" customFormat="false" ht="12.75" hidden="false" customHeight="true" outlineLevel="0" collapsed="false">
      <c r="A192" s="17"/>
      <c r="B192" s="11"/>
      <c r="C192" s="11"/>
      <c r="D192" s="26"/>
      <c r="E192" s="26"/>
      <c r="F192" s="26"/>
      <c r="G192" s="26"/>
      <c r="H192" s="71"/>
      <c r="I192" s="11"/>
      <c r="J192" s="11"/>
      <c r="K192" s="13"/>
      <c r="L192" s="11"/>
      <c r="M192" s="16"/>
    </row>
    <row r="193" customFormat="false" ht="12.75" hidden="false" customHeight="true" outlineLevel="0" collapsed="false">
      <c r="A193" s="10" t="s">
        <v>75</v>
      </c>
      <c r="B193" s="11"/>
      <c r="C193" s="11"/>
      <c r="D193" s="13" t="n">
        <f aca="false">SUM(B193:C193)</f>
        <v>0</v>
      </c>
      <c r="E193" s="13" t="n">
        <v>0</v>
      </c>
      <c r="F193" s="13" t="n">
        <v>0</v>
      </c>
      <c r="G193" s="13" t="n">
        <f aca="false">SUM(E193:F193)</f>
        <v>0</v>
      </c>
      <c r="H193" s="71"/>
      <c r="I193" s="11"/>
      <c r="J193" s="11" t="n">
        <f aca="false">SUM(E193,H193)</f>
        <v>0</v>
      </c>
      <c r="K193" s="11" t="n">
        <f aca="false">SUM(F193,I193)</f>
        <v>0</v>
      </c>
      <c r="L193" s="11" t="n">
        <f aca="false">SUM(J193:K193)</f>
        <v>0</v>
      </c>
      <c r="M193" s="16"/>
    </row>
    <row r="194" customFormat="false" ht="12.75" hidden="false" customHeight="true" outlineLevel="0" collapsed="false">
      <c r="A194" s="17"/>
      <c r="B194" s="11"/>
      <c r="C194" s="18"/>
      <c r="D194" s="13"/>
      <c r="E194" s="13"/>
      <c r="F194" s="13"/>
      <c r="G194" s="13"/>
      <c r="H194" s="71"/>
      <c r="I194" s="11"/>
      <c r="J194" s="11"/>
      <c r="K194" s="13"/>
      <c r="L194" s="11"/>
      <c r="M194" s="16"/>
    </row>
    <row r="195" customFormat="false" ht="12.75" hidden="false" customHeight="true" outlineLevel="0" collapsed="false">
      <c r="A195" s="46" t="s">
        <v>76</v>
      </c>
      <c r="B195" s="11" t="n">
        <f aca="false">SUM(B196:B199)</f>
        <v>0</v>
      </c>
      <c r="C195" s="11" t="n">
        <f aca="false">SUM(C196:C199)</f>
        <v>0</v>
      </c>
      <c r="D195" s="11" t="n">
        <f aca="false">SUM(D196:D199)</f>
        <v>0</v>
      </c>
      <c r="E195" s="11" t="n">
        <f aca="false">SUM(E196:E199)</f>
        <v>0</v>
      </c>
      <c r="F195" s="11" t="n">
        <f aca="false">SUM(F196:F199)</f>
        <v>0</v>
      </c>
      <c r="G195" s="11" t="n">
        <f aca="false">SUM(G196:G199)</f>
        <v>0</v>
      </c>
      <c r="H195" s="11" t="n">
        <f aca="false">SUM(H196:H199)</f>
        <v>0</v>
      </c>
      <c r="I195" s="11" t="n">
        <f aca="false">SUM(I196:I199)</f>
        <v>0</v>
      </c>
      <c r="J195" s="11" t="n">
        <f aca="false">SUM(J196:J199)</f>
        <v>0</v>
      </c>
      <c r="K195" s="13" t="n">
        <f aca="false">SUM(K196:K199)</f>
        <v>0</v>
      </c>
      <c r="L195" s="11" t="n">
        <f aca="false">SUM(L196:L199)</f>
        <v>0</v>
      </c>
      <c r="M195" s="16"/>
    </row>
    <row r="196" customFormat="false" ht="12.75" hidden="false" customHeight="true" outlineLevel="0" collapsed="false">
      <c r="A196" s="21" t="s">
        <v>77</v>
      </c>
      <c r="B196" s="11"/>
      <c r="C196" s="11"/>
      <c r="D196" s="26" t="n">
        <f aca="false">SUM(B196:C196)</f>
        <v>0</v>
      </c>
      <c r="E196" s="26" t="n">
        <v>0</v>
      </c>
      <c r="F196" s="26" t="n">
        <v>0</v>
      </c>
      <c r="G196" s="26" t="n">
        <f aca="false">SUM(E196:F196)</f>
        <v>0</v>
      </c>
      <c r="H196" s="72"/>
      <c r="I196" s="18"/>
      <c r="J196" s="18" t="n">
        <f aca="false">SUM(E196,H196)</f>
        <v>0</v>
      </c>
      <c r="K196" s="18" t="n">
        <f aca="false">SUM(F196,I196)</f>
        <v>0</v>
      </c>
      <c r="L196" s="18" t="n">
        <f aca="false">SUM(J196:K196)</f>
        <v>0</v>
      </c>
      <c r="M196" s="16"/>
    </row>
    <row r="197" customFormat="false" ht="12.75" hidden="false" customHeight="true" outlineLevel="0" collapsed="false">
      <c r="A197" s="21" t="s">
        <v>78</v>
      </c>
      <c r="B197" s="18"/>
      <c r="C197" s="18"/>
      <c r="D197" s="26" t="n">
        <f aca="false">SUM(B197:C197)</f>
        <v>0</v>
      </c>
      <c r="E197" s="26" t="n">
        <v>0</v>
      </c>
      <c r="F197" s="26" t="n">
        <v>0</v>
      </c>
      <c r="G197" s="26" t="n">
        <f aca="false">SUM(E197:F197)</f>
        <v>0</v>
      </c>
      <c r="H197" s="72"/>
      <c r="I197" s="18"/>
      <c r="J197" s="18" t="n">
        <f aca="false">SUM(E197,H197)</f>
        <v>0</v>
      </c>
      <c r="K197" s="18" t="n">
        <f aca="false">SUM(F197,I197)</f>
        <v>0</v>
      </c>
      <c r="L197" s="18" t="n">
        <f aca="false">SUM(J197:K197)</f>
        <v>0</v>
      </c>
      <c r="M197" s="16"/>
    </row>
    <row r="198" customFormat="false" ht="12.75" hidden="false" customHeight="true" outlineLevel="0" collapsed="false">
      <c r="A198" s="28"/>
      <c r="B198" s="11"/>
      <c r="C198" s="11"/>
      <c r="D198" s="26"/>
      <c r="E198" s="26"/>
      <c r="F198" s="26"/>
      <c r="G198" s="26"/>
      <c r="H198" s="71"/>
      <c r="I198" s="11"/>
      <c r="J198" s="11"/>
      <c r="K198" s="13"/>
      <c r="L198" s="11"/>
      <c r="M198" s="16"/>
    </row>
    <row r="199" customFormat="false" ht="12.75" hidden="false" customHeight="true" outlineLevel="0" collapsed="false">
      <c r="A199" s="28"/>
      <c r="B199" s="47"/>
      <c r="C199" s="47"/>
      <c r="D199" s="26"/>
      <c r="E199" s="26"/>
      <c r="F199" s="26"/>
      <c r="G199" s="26"/>
      <c r="H199" s="71"/>
      <c r="I199" s="11"/>
      <c r="J199" s="11"/>
      <c r="K199" s="13"/>
      <c r="L199" s="11"/>
      <c r="M199" s="16"/>
    </row>
    <row r="200" customFormat="false" ht="13.5" hidden="false" customHeight="true" outlineLevel="0" collapsed="false">
      <c r="A200" s="17"/>
      <c r="B200" s="11"/>
      <c r="C200" s="11"/>
      <c r="D200" s="13"/>
      <c r="E200" s="13"/>
      <c r="F200" s="13"/>
      <c r="G200" s="13"/>
      <c r="H200" s="71"/>
      <c r="I200" s="11"/>
      <c r="J200" s="11"/>
      <c r="K200" s="13"/>
      <c r="L200" s="11"/>
      <c r="M200" s="16"/>
    </row>
    <row r="201" customFormat="false" ht="12.75" hidden="false" customHeight="true" outlineLevel="0" collapsed="false">
      <c r="A201" s="17"/>
      <c r="B201" s="11"/>
      <c r="C201" s="11"/>
      <c r="D201" s="13"/>
      <c r="E201" s="13"/>
      <c r="F201" s="13"/>
      <c r="G201" s="13"/>
      <c r="H201" s="71"/>
      <c r="I201" s="11"/>
      <c r="J201" s="11"/>
      <c r="K201" s="13"/>
      <c r="L201" s="11"/>
      <c r="M201" s="16"/>
    </row>
    <row r="202" customFormat="false" ht="12.75" hidden="false" customHeight="true" outlineLevel="0" collapsed="false">
      <c r="A202" s="17"/>
      <c r="B202" s="11"/>
      <c r="C202" s="11"/>
      <c r="D202" s="13"/>
      <c r="E202" s="13"/>
      <c r="F202" s="13"/>
      <c r="G202" s="13"/>
      <c r="H202" s="71"/>
      <c r="I202" s="11"/>
      <c r="J202" s="11"/>
      <c r="K202" s="13"/>
      <c r="L202" s="11"/>
      <c r="M202" s="16"/>
    </row>
    <row r="203" customFormat="false" ht="12.75" hidden="false" customHeight="true" outlineLevel="0" collapsed="false">
      <c r="A203" s="17"/>
      <c r="B203" s="11"/>
      <c r="C203" s="11"/>
      <c r="D203" s="13"/>
      <c r="E203" s="13"/>
      <c r="F203" s="13"/>
      <c r="G203" s="13"/>
      <c r="H203" s="71"/>
      <c r="I203" s="11"/>
      <c r="J203" s="11"/>
      <c r="K203" s="13"/>
      <c r="L203" s="11"/>
      <c r="M203" s="16"/>
    </row>
    <row r="204" customFormat="false" ht="12.75" hidden="false" customHeight="true" outlineLevel="0" collapsed="false">
      <c r="A204" s="35" t="s">
        <v>79</v>
      </c>
      <c r="B204" s="11" t="n">
        <f aca="false">SUM(B205:B207)</f>
        <v>0</v>
      </c>
      <c r="C204" s="11" t="n">
        <f aca="false">SUM(C205:C207)</f>
        <v>0</v>
      </c>
      <c r="D204" s="13" t="n">
        <f aca="false">SUM(D205:D207)</f>
        <v>0</v>
      </c>
      <c r="E204" s="13" t="n">
        <f aca="false">SUM(E205:E207)</f>
        <v>0</v>
      </c>
      <c r="F204" s="13" t="n">
        <f aca="false">SUM(F205:F207)</f>
        <v>0</v>
      </c>
      <c r="G204" s="13" t="n">
        <f aca="false">SUM(G205:G207)</f>
        <v>0</v>
      </c>
      <c r="H204" s="11" t="n">
        <f aca="false">SUM(H205:H207)</f>
        <v>0</v>
      </c>
      <c r="I204" s="13" t="n">
        <f aca="false">SUM(I205:I207)</f>
        <v>0</v>
      </c>
      <c r="J204" s="11" t="n">
        <f aca="false">SUM(J205:J207)</f>
        <v>0</v>
      </c>
      <c r="K204" s="13" t="n">
        <f aca="false">SUM(K205:K207)</f>
        <v>0</v>
      </c>
      <c r="L204" s="13" t="n">
        <f aca="false">SUM(L205:L207)</f>
        <v>0</v>
      </c>
      <c r="M204" s="16"/>
    </row>
    <row r="205" customFormat="false" ht="12.75" hidden="false" customHeight="true" outlineLevel="0" collapsed="false">
      <c r="A205" s="36" t="s">
        <v>80</v>
      </c>
      <c r="B205" s="18"/>
      <c r="C205" s="18"/>
      <c r="D205" s="26" t="n">
        <f aca="false">SUM(B205:C205)</f>
        <v>0</v>
      </c>
      <c r="E205" s="26" t="n">
        <v>0</v>
      </c>
      <c r="F205" s="26" t="n">
        <v>0</v>
      </c>
      <c r="G205" s="26" t="n">
        <f aca="false">SUM(E205:F205)</f>
        <v>0</v>
      </c>
      <c r="H205" s="71"/>
      <c r="I205" s="11"/>
      <c r="J205" s="18" t="n">
        <f aca="false">SUM(E205,H205)</f>
        <v>0</v>
      </c>
      <c r="K205" s="18" t="n">
        <f aca="false">SUM(F205,I205)</f>
        <v>0</v>
      </c>
      <c r="L205" s="18" t="n">
        <f aca="false">SUM(J205:K205)</f>
        <v>0</v>
      </c>
      <c r="M205" s="16"/>
    </row>
    <row r="206" customFormat="false" ht="12.75" hidden="false" customHeight="true" outlineLevel="0" collapsed="false">
      <c r="A206" s="36" t="s">
        <v>81</v>
      </c>
      <c r="B206" s="18"/>
      <c r="C206" s="18"/>
      <c r="D206" s="26" t="n">
        <f aca="false">SUM(B206:C206)</f>
        <v>0</v>
      </c>
      <c r="E206" s="26" t="n">
        <v>0</v>
      </c>
      <c r="F206" s="26" t="n">
        <v>0</v>
      </c>
      <c r="G206" s="26" t="n">
        <f aca="false">SUM(E206:F206)</f>
        <v>0</v>
      </c>
      <c r="H206" s="71"/>
      <c r="I206" s="11"/>
      <c r="J206" s="18" t="n">
        <f aca="false">SUM(E206,H206)</f>
        <v>0</v>
      </c>
      <c r="K206" s="18" t="n">
        <f aca="false">SUM(F206,I206)</f>
        <v>0</v>
      </c>
      <c r="L206" s="18" t="n">
        <f aca="false">SUM(J206:K206)</f>
        <v>0</v>
      </c>
      <c r="M206" s="16"/>
    </row>
    <row r="207" customFormat="false" ht="12.75" hidden="false" customHeight="true" outlineLevel="0" collapsed="false">
      <c r="A207" s="36" t="s">
        <v>82</v>
      </c>
      <c r="B207" s="18"/>
      <c r="C207" s="18"/>
      <c r="D207" s="26" t="n">
        <f aca="false">SUM(B207:C207)</f>
        <v>0</v>
      </c>
      <c r="E207" s="26" t="n">
        <v>0</v>
      </c>
      <c r="F207" s="26" t="n">
        <v>0</v>
      </c>
      <c r="G207" s="26" t="n">
        <f aca="false">SUM(E207:F207)</f>
        <v>0</v>
      </c>
      <c r="H207" s="71"/>
      <c r="I207" s="11"/>
      <c r="J207" s="18" t="n">
        <f aca="false">SUM(E207,H207)</f>
        <v>0</v>
      </c>
      <c r="K207" s="18" t="n">
        <f aca="false">SUM(F207,I207)</f>
        <v>0</v>
      </c>
      <c r="L207" s="18" t="n">
        <f aca="false">SUM(J207:K207)</f>
        <v>0</v>
      </c>
      <c r="M207" s="16"/>
    </row>
    <row r="208" customFormat="false" ht="12.75" hidden="false" customHeight="true" outlineLevel="0" collapsed="false">
      <c r="A208" s="10"/>
      <c r="B208" s="18"/>
      <c r="C208" s="18"/>
      <c r="D208" s="13"/>
      <c r="E208" s="13"/>
      <c r="F208" s="13"/>
      <c r="G208" s="13"/>
      <c r="H208" s="71"/>
      <c r="I208" s="11"/>
      <c r="J208" s="11"/>
      <c r="K208" s="13"/>
      <c r="L208" s="11"/>
      <c r="M208" s="16"/>
    </row>
    <row r="209" customFormat="false" ht="12.75" hidden="false" customHeight="true" outlineLevel="0" collapsed="false">
      <c r="A209" s="10"/>
      <c r="B209" s="18"/>
      <c r="C209" s="18"/>
      <c r="D209" s="13"/>
      <c r="E209" s="13"/>
      <c r="F209" s="13"/>
      <c r="G209" s="13"/>
      <c r="H209" s="71"/>
      <c r="I209" s="11"/>
      <c r="J209" s="11"/>
      <c r="K209" s="13"/>
      <c r="L209" s="11"/>
      <c r="M209" s="16"/>
    </row>
    <row r="210" customFormat="false" ht="12.75" hidden="false" customHeight="true" outlineLevel="0" collapsed="false">
      <c r="A210" s="10"/>
      <c r="B210" s="18"/>
      <c r="C210" s="18"/>
      <c r="D210" s="13"/>
      <c r="E210" s="13"/>
      <c r="F210" s="13"/>
      <c r="G210" s="13"/>
      <c r="H210" s="76"/>
      <c r="I210" s="11"/>
      <c r="J210" s="11"/>
      <c r="K210" s="13"/>
      <c r="L210" s="11"/>
      <c r="M210" s="16"/>
    </row>
    <row r="211" customFormat="false" ht="12.75" hidden="false" customHeight="true" outlineLevel="0" collapsed="false">
      <c r="A211" s="54" t="s">
        <v>83</v>
      </c>
      <c r="B211" s="55" t="n">
        <f aca="false">SUM(B174,B176,B178,B181,B183,B190,B193,B195,B204)</f>
        <v>1455250</v>
      </c>
      <c r="C211" s="55" t="n">
        <f aca="false">SUM(C174,C176,C178,C181,C183,C190,C193,C195,C204)</f>
        <v>19555</v>
      </c>
      <c r="D211" s="55" t="n">
        <f aca="false">SUM(D174,D176,D178,D181,D183,D190,D193,D195,D204)</f>
        <v>1474805</v>
      </c>
      <c r="E211" s="55" t="n">
        <f aca="false">SUM(E174,E176,E178,E181,E183,E190,E193,E195,E204)</f>
        <v>1556951</v>
      </c>
      <c r="F211" s="55" t="n">
        <f aca="false">SUM(F174,F176,F178,F181,F183,F190,F193,F195,F204)</f>
        <v>20110</v>
      </c>
      <c r="G211" s="55" t="n">
        <f aca="false">SUM(G174,G176,G178,G181,G183,G190,G193,G195,G204)</f>
        <v>1577061</v>
      </c>
      <c r="H211" s="77" t="n">
        <f aca="false">SUM(H174,H176,H178,H181,H183,H190,H193,H195,H204)</f>
        <v>79707</v>
      </c>
      <c r="I211" s="55" t="n">
        <f aca="false">SUM(I174,I176,I178,I181,I183,I190,I193,I195,I204)</f>
        <v>265</v>
      </c>
      <c r="J211" s="55" t="n">
        <f aca="false">SUM(J174,J176,J178,J181,J183,J190,J193,J195,J204)</f>
        <v>1636658</v>
      </c>
      <c r="K211" s="77" t="n">
        <f aca="false">SUM(K174,K176,K178,K181,K183,K190,K193,K195,K204)</f>
        <v>20375</v>
      </c>
      <c r="L211" s="55" t="n">
        <f aca="false">SUM(L174,L176,L178,L181,L183,L190,L193,L195,L204)</f>
        <v>1657033</v>
      </c>
      <c r="M211" s="16"/>
    </row>
    <row r="212" customFormat="false" ht="12.75" hidden="false" customHeight="true" outlineLevel="0" collapsed="false">
      <c r="A212" s="46" t="s">
        <v>84</v>
      </c>
      <c r="B212" s="13"/>
      <c r="C212" s="12"/>
      <c r="D212" s="11"/>
      <c r="E212" s="11"/>
      <c r="F212" s="12"/>
      <c r="G212" s="11"/>
      <c r="H212" s="78"/>
      <c r="I212" s="11"/>
      <c r="J212" s="11"/>
      <c r="K212" s="13"/>
      <c r="L212" s="21"/>
      <c r="M212" s="16"/>
    </row>
    <row r="213" customFormat="false" ht="12.75" hidden="false" customHeight="true" outlineLevel="0" collapsed="false">
      <c r="A213" s="21" t="s">
        <v>85</v>
      </c>
      <c r="B213" s="13"/>
      <c r="C213" s="12"/>
      <c r="D213" s="11"/>
      <c r="E213" s="11"/>
      <c r="F213" s="12"/>
      <c r="G213" s="11"/>
      <c r="H213" s="78"/>
      <c r="I213" s="11"/>
      <c r="J213" s="11"/>
      <c r="K213" s="13"/>
      <c r="L213" s="21"/>
      <c r="M213" s="16"/>
    </row>
    <row r="214" customFormat="false" ht="12.75" hidden="false" customHeight="true" outlineLevel="0" collapsed="false">
      <c r="A214" s="21" t="s">
        <v>86</v>
      </c>
      <c r="B214" s="13"/>
      <c r="C214" s="12"/>
      <c r="D214" s="11"/>
      <c r="E214" s="11"/>
      <c r="F214" s="12"/>
      <c r="G214" s="11"/>
      <c r="H214" s="78"/>
      <c r="I214" s="11"/>
      <c r="J214" s="11"/>
      <c r="K214" s="13"/>
      <c r="L214" s="21"/>
      <c r="M214" s="16"/>
    </row>
    <row r="215" customFormat="false" ht="12.75" hidden="false" customHeight="true" outlineLevel="0" collapsed="false">
      <c r="A215" s="21" t="s">
        <v>87</v>
      </c>
      <c r="B215" s="13"/>
      <c r="C215" s="12"/>
      <c r="D215" s="11"/>
      <c r="E215" s="11"/>
      <c r="F215" s="12"/>
      <c r="G215" s="11"/>
      <c r="H215" s="78"/>
      <c r="I215" s="11"/>
      <c r="J215" s="11"/>
      <c r="K215" s="13"/>
      <c r="L215" s="21"/>
      <c r="M215" s="16"/>
    </row>
    <row r="216" customFormat="false" ht="12.75" hidden="false" customHeight="true" outlineLevel="0" collapsed="false">
      <c r="A216" s="54" t="s">
        <v>88</v>
      </c>
      <c r="B216" s="38" t="n">
        <f aca="false">SUM(B211:B215)</f>
        <v>1455250</v>
      </c>
      <c r="C216" s="38" t="n">
        <f aca="false">SUM(C211:C215)</f>
        <v>19555</v>
      </c>
      <c r="D216" s="38" t="n">
        <f aca="false">SUM(D211:D215)</f>
        <v>1474805</v>
      </c>
      <c r="E216" s="38" t="n">
        <f aca="false">SUM(E211:E215)</f>
        <v>1556951</v>
      </c>
      <c r="F216" s="38" t="n">
        <f aca="false">SUM(F211:F215)</f>
        <v>20110</v>
      </c>
      <c r="G216" s="38" t="n">
        <f aca="false">SUM(G211:G215)</f>
        <v>1577061</v>
      </c>
      <c r="H216" s="39" t="n">
        <f aca="false">SUM(H211:H215)</f>
        <v>79707</v>
      </c>
      <c r="I216" s="38" t="n">
        <f aca="false">SUM(I211:I215)</f>
        <v>265</v>
      </c>
      <c r="J216" s="38" t="n">
        <f aca="false">SUM(J211:J215)</f>
        <v>1636658</v>
      </c>
      <c r="K216" s="39" t="n">
        <f aca="false">SUM(K211:K215)</f>
        <v>20375</v>
      </c>
      <c r="L216" s="38" t="n">
        <f aca="false">SUM(L211:L215)</f>
        <v>1657033</v>
      </c>
      <c r="M216" s="16"/>
    </row>
    <row r="217" customFormat="false" ht="12.75" hidden="false" customHeight="tru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56"/>
      <c r="L217" s="16"/>
      <c r="M217" s="16"/>
    </row>
    <row r="218" customFormat="false" ht="12.75" hidden="false" customHeight="false" outlineLevel="0" collapsed="false">
      <c r="A218" s="3" t="s">
        <v>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16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27"/>
      <c r="L219" s="57" t="s">
        <v>2</v>
      </c>
      <c r="M219" s="16"/>
    </row>
    <row r="220" customFormat="false" ht="14.25" hidden="false" customHeight="true" outlineLevel="0" collapsed="false">
      <c r="A220" s="42" t="s">
        <v>3</v>
      </c>
      <c r="B220" s="43" t="s">
        <v>91</v>
      </c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16"/>
    </row>
    <row r="221" customFormat="false" ht="12.75" hidden="false" customHeight="true" outlineLevel="0" collapsed="false">
      <c r="A221" s="42"/>
      <c r="B221" s="7" t="s">
        <v>5</v>
      </c>
      <c r="C221" s="7" t="s">
        <v>6</v>
      </c>
      <c r="D221" s="8" t="s">
        <v>7</v>
      </c>
      <c r="E221" s="9" t="s">
        <v>8</v>
      </c>
      <c r="F221" s="9"/>
      <c r="G221" s="9"/>
      <c r="H221" s="9" t="s">
        <v>9</v>
      </c>
      <c r="I221" s="9"/>
      <c r="J221" s="9" t="s">
        <v>10</v>
      </c>
      <c r="K221" s="9"/>
      <c r="L221" s="9"/>
      <c r="M221" s="16"/>
    </row>
    <row r="222" customFormat="false" ht="33" hidden="false" customHeight="true" outlineLevel="0" collapsed="false">
      <c r="A222" s="42"/>
      <c r="B222" s="7"/>
      <c r="C222" s="7"/>
      <c r="D222" s="8"/>
      <c r="E222" s="7" t="s">
        <v>5</v>
      </c>
      <c r="F222" s="7" t="s">
        <v>6</v>
      </c>
      <c r="G222" s="7" t="s">
        <v>11</v>
      </c>
      <c r="H222" s="7" t="s">
        <v>5</v>
      </c>
      <c r="I222" s="7" t="s">
        <v>6</v>
      </c>
      <c r="J222" s="7" t="s">
        <v>5</v>
      </c>
      <c r="K222" s="7" t="s">
        <v>6</v>
      </c>
      <c r="L222" s="7" t="s">
        <v>11</v>
      </c>
      <c r="M222" s="16"/>
    </row>
    <row r="223" customFormat="false" ht="12.75" hidden="false" customHeight="false" outlineLevel="0" collapsed="false">
      <c r="A223" s="79" t="s">
        <v>12</v>
      </c>
      <c r="B223" s="14" t="n">
        <f aca="false">SUM(B224:B225)</f>
        <v>5673</v>
      </c>
      <c r="C223" s="14" t="n">
        <f aca="false">SUM(C224:C225)</f>
        <v>0</v>
      </c>
      <c r="D223" s="14" t="n">
        <f aca="false">SUM(D224:D225)</f>
        <v>5673</v>
      </c>
      <c r="E223" s="14" t="n">
        <f aca="false">SUM(E224:E225)</f>
        <v>6416</v>
      </c>
      <c r="F223" s="14" t="n">
        <f aca="false">SUM(F224:F225)</f>
        <v>0</v>
      </c>
      <c r="G223" s="14" t="n">
        <f aca="false">SUM(G224:G225)</f>
        <v>6416</v>
      </c>
      <c r="H223" s="14" t="n">
        <f aca="false">SUM(H224:H225)</f>
        <v>0</v>
      </c>
      <c r="I223" s="14" t="n">
        <f aca="false">SUM(I224:I225)</f>
        <v>0</v>
      </c>
      <c r="J223" s="14" t="n">
        <f aca="false">SUM(J224:J225)</f>
        <v>6416</v>
      </c>
      <c r="K223" s="15" t="n">
        <f aca="false">SUM(K224:K225)</f>
        <v>0</v>
      </c>
      <c r="L223" s="14" t="n">
        <f aca="false">SUM(L224:L225)</f>
        <v>6416</v>
      </c>
      <c r="M223" s="16"/>
    </row>
    <row r="224" customFormat="false" ht="12.75" hidden="false" customHeight="false" outlineLevel="0" collapsed="false">
      <c r="A224" s="21" t="s">
        <v>13</v>
      </c>
      <c r="B224" s="18"/>
      <c r="C224" s="19"/>
      <c r="D224" s="18"/>
      <c r="E224" s="18" t="n">
        <v>0</v>
      </c>
      <c r="F224" s="18" t="n">
        <v>0</v>
      </c>
      <c r="G224" s="18" t="n">
        <f aca="false">SUM(E224:F224)</f>
        <v>0</v>
      </c>
      <c r="H224" s="21"/>
      <c r="I224" s="21"/>
      <c r="J224" s="18" t="n">
        <f aca="false">SUM(E224,H224)</f>
        <v>0</v>
      </c>
      <c r="K224" s="18" t="n">
        <f aca="false">SUM(F224,I224)</f>
        <v>0</v>
      </c>
      <c r="L224" s="18" t="n">
        <f aca="false">SUM(J224:K224)</f>
        <v>0</v>
      </c>
      <c r="M224" s="16"/>
    </row>
    <row r="225" customFormat="false" ht="12.75" hidden="false" customHeight="false" outlineLevel="0" collapsed="false">
      <c r="A225" s="21" t="s">
        <v>14</v>
      </c>
      <c r="B225" s="18" t="n">
        <v>5673</v>
      </c>
      <c r="C225" s="19"/>
      <c r="D225" s="18" t="n">
        <f aca="false">SUM(B225:C225)</f>
        <v>5673</v>
      </c>
      <c r="E225" s="18" t="n">
        <v>6416</v>
      </c>
      <c r="F225" s="18" t="n">
        <v>0</v>
      </c>
      <c r="G225" s="18" t="n">
        <f aca="false">SUM(E225:F225)</f>
        <v>6416</v>
      </c>
      <c r="H225" s="18"/>
      <c r="I225" s="18"/>
      <c r="J225" s="18" t="n">
        <f aca="false">SUM(E225,H225)</f>
        <v>6416</v>
      </c>
      <c r="K225" s="18" t="n">
        <f aca="false">SUM(F225,I225)</f>
        <v>0</v>
      </c>
      <c r="L225" s="18" t="n">
        <f aca="false">SUM(J225:K225)</f>
        <v>6416</v>
      </c>
      <c r="M225" s="16"/>
    </row>
    <row r="226" customFormat="false" ht="12.75" hidden="false" customHeight="false" outlineLevel="0" collapsed="false">
      <c r="A226" s="22" t="s">
        <v>15</v>
      </c>
      <c r="B226" s="23"/>
      <c r="C226" s="24"/>
      <c r="D226" s="23" t="n">
        <f aca="false">SUM(B226:C226)</f>
        <v>0</v>
      </c>
      <c r="E226" s="23" t="n">
        <v>0</v>
      </c>
      <c r="F226" s="23" t="n">
        <v>0</v>
      </c>
      <c r="G226" s="18" t="n">
        <f aca="false">SUM(E226:F226)</f>
        <v>0</v>
      </c>
      <c r="H226" s="64"/>
      <c r="I226" s="64"/>
      <c r="J226" s="23" t="n">
        <f aca="false">SUM(E226,H226)</f>
        <v>0</v>
      </c>
      <c r="K226" s="23" t="n">
        <f aca="false">SUM(F226,I226)</f>
        <v>0</v>
      </c>
      <c r="L226" s="23" t="n">
        <f aca="false">SUM(J226:K226)</f>
        <v>0</v>
      </c>
      <c r="M226" s="16"/>
    </row>
    <row r="227" customFormat="false" ht="12.75" hidden="false" customHeight="false" outlineLevel="0" collapsed="false">
      <c r="A227" s="46"/>
      <c r="B227" s="18"/>
      <c r="C227" s="19"/>
      <c r="D227" s="18"/>
      <c r="E227" s="18"/>
      <c r="F227" s="18"/>
      <c r="G227" s="18"/>
      <c r="H227" s="21"/>
      <c r="I227" s="21"/>
      <c r="J227" s="21"/>
      <c r="K227" s="25"/>
      <c r="L227" s="21"/>
      <c r="M227" s="16"/>
    </row>
    <row r="228" customFormat="false" ht="12.75" hidden="false" customHeight="false" outlineLevel="0" collapsed="false">
      <c r="A228" s="46" t="s">
        <v>16</v>
      </c>
      <c r="B228" s="11" t="n">
        <f aca="false">SUM(B229)</f>
        <v>0</v>
      </c>
      <c r="C228" s="12" t="n">
        <f aca="false">SUM(C229)</f>
        <v>0</v>
      </c>
      <c r="D228" s="11" t="n">
        <f aca="false">SUM(D229)</f>
        <v>0</v>
      </c>
      <c r="E228" s="11" t="n">
        <f aca="false">SUM(E229)</f>
        <v>0</v>
      </c>
      <c r="F228" s="11" t="n">
        <f aca="false">SUM(F229)</f>
        <v>0</v>
      </c>
      <c r="G228" s="11" t="n">
        <f aca="false">SUM(G229)</f>
        <v>0</v>
      </c>
      <c r="H228" s="11" t="n">
        <f aca="false">SUM(H229)</f>
        <v>0</v>
      </c>
      <c r="I228" s="11" t="n">
        <f aca="false">SUM(I229)</f>
        <v>0</v>
      </c>
      <c r="J228" s="11" t="n">
        <f aca="false">SUM(J229)</f>
        <v>0</v>
      </c>
      <c r="K228" s="13" t="n">
        <f aca="false">SUM(K229)</f>
        <v>0</v>
      </c>
      <c r="L228" s="11" t="n">
        <f aca="false">SUM(L229)</f>
        <v>0</v>
      </c>
      <c r="M228" s="16"/>
    </row>
    <row r="229" customFormat="false" ht="12.75" hidden="false" customHeight="false" outlineLevel="0" collapsed="false">
      <c r="A229" s="21" t="s">
        <v>17</v>
      </c>
      <c r="B229" s="18"/>
      <c r="C229" s="19"/>
      <c r="D229" s="18" t="n">
        <f aca="false">SUM(B229:C229)</f>
        <v>0</v>
      </c>
      <c r="E229" s="18" t="n">
        <v>0</v>
      </c>
      <c r="F229" s="18" t="n">
        <v>0</v>
      </c>
      <c r="G229" s="18" t="n">
        <f aca="false">SUM(E229:F229)</f>
        <v>0</v>
      </c>
      <c r="H229" s="21"/>
      <c r="I229" s="21"/>
      <c r="J229" s="18" t="n">
        <f aca="false">SUM(E229,H229)</f>
        <v>0</v>
      </c>
      <c r="K229" s="18" t="n">
        <f aca="false">SUM(F229,I229)</f>
        <v>0</v>
      </c>
      <c r="L229" s="18" t="n">
        <f aca="false">SUM(J229:K229)</f>
        <v>0</v>
      </c>
      <c r="M229" s="16"/>
    </row>
    <row r="230" customFormat="false" ht="12.75" hidden="false" customHeight="false" outlineLevel="0" collapsed="false">
      <c r="A230" s="17" t="s">
        <v>18</v>
      </c>
      <c r="B230" s="18"/>
      <c r="C230" s="19"/>
      <c r="D230" s="18"/>
      <c r="E230" s="18" t="n">
        <v>0</v>
      </c>
      <c r="F230" s="18" t="n">
        <v>0</v>
      </c>
      <c r="G230" s="18" t="n">
        <f aca="false">SUM(E230:F230)</f>
        <v>0</v>
      </c>
      <c r="H230" s="21"/>
      <c r="I230" s="21"/>
      <c r="J230" s="18" t="n">
        <f aca="false">SUM(E230,H230)</f>
        <v>0</v>
      </c>
      <c r="K230" s="18" t="n">
        <f aca="false">SUM(F230,I230)</f>
        <v>0</v>
      </c>
      <c r="L230" s="18" t="n">
        <f aca="false">SUM(J230:K230)</f>
        <v>0</v>
      </c>
      <c r="M230" s="16"/>
    </row>
    <row r="231" customFormat="false" ht="12.75" hidden="false" customHeight="false" outlineLevel="0" collapsed="false">
      <c r="A231" s="21"/>
      <c r="B231" s="18"/>
      <c r="C231" s="19"/>
      <c r="D231" s="18"/>
      <c r="E231" s="18"/>
      <c r="F231" s="18"/>
      <c r="G231" s="18"/>
      <c r="H231" s="21"/>
      <c r="I231" s="21"/>
      <c r="J231" s="21"/>
      <c r="K231" s="25"/>
      <c r="L231" s="21"/>
      <c r="M231" s="16"/>
    </row>
    <row r="232" customFormat="false" ht="12.75" hidden="false" customHeight="false" outlineLevel="0" collapsed="false">
      <c r="A232" s="46" t="s">
        <v>19</v>
      </c>
      <c r="B232" s="11" t="n">
        <f aca="false">SUM(B233:B243)</f>
        <v>5</v>
      </c>
      <c r="C232" s="11" t="n">
        <f aca="false">SUM(C233:C243)</f>
        <v>0</v>
      </c>
      <c r="D232" s="11" t="n">
        <f aca="false">SUM(D233:D243)</f>
        <v>5</v>
      </c>
      <c r="E232" s="11" t="n">
        <f aca="false">SUM(E233:E243)</f>
        <v>5</v>
      </c>
      <c r="F232" s="11" t="n">
        <f aca="false">SUM(F233:F243)</f>
        <v>0</v>
      </c>
      <c r="G232" s="11" t="n">
        <f aca="false">SUM(G233:G243)</f>
        <v>5</v>
      </c>
      <c r="H232" s="11" t="n">
        <f aca="false">SUM(H233:H243)</f>
        <v>0</v>
      </c>
      <c r="I232" s="11" t="n">
        <f aca="false">SUM(I233:I243)</f>
        <v>0</v>
      </c>
      <c r="J232" s="11" t="n">
        <f aca="false">SUM(J233:J243)</f>
        <v>5</v>
      </c>
      <c r="K232" s="13" t="n">
        <f aca="false">SUM(K233:K243)</f>
        <v>0</v>
      </c>
      <c r="L232" s="11" t="n">
        <f aca="false">SUM(L233:L243)</f>
        <v>5</v>
      </c>
      <c r="M232" s="16"/>
    </row>
    <row r="233" customFormat="false" ht="12.75" hidden="false" customHeight="false" outlineLevel="0" collapsed="false">
      <c r="A233" s="21" t="s">
        <v>20</v>
      </c>
      <c r="B233" s="18"/>
      <c r="C233" s="19"/>
      <c r="D233" s="18" t="n">
        <f aca="false">SUM(B233:C233)</f>
        <v>0</v>
      </c>
      <c r="E233" s="18" t="n">
        <v>0</v>
      </c>
      <c r="F233" s="18" t="n">
        <v>0</v>
      </c>
      <c r="G233" s="18" t="n">
        <f aca="false">SUM(E233:F233)</f>
        <v>0</v>
      </c>
      <c r="H233" s="21"/>
      <c r="I233" s="21"/>
      <c r="J233" s="18" t="n">
        <f aca="false">SUM(E233,H233)</f>
        <v>0</v>
      </c>
      <c r="K233" s="18" t="n">
        <f aca="false">SUM(F233,I233)</f>
        <v>0</v>
      </c>
      <c r="L233" s="18" t="n">
        <f aca="false">SUM(J233:K233)</f>
        <v>0</v>
      </c>
      <c r="M233" s="16"/>
    </row>
    <row r="234" customFormat="false" ht="12.75" hidden="false" customHeight="false" outlineLevel="0" collapsed="false">
      <c r="A234" s="21" t="s">
        <v>21</v>
      </c>
      <c r="B234" s="18"/>
      <c r="C234" s="19"/>
      <c r="D234" s="18" t="n">
        <f aca="false">SUM(B234:C234)</f>
        <v>0</v>
      </c>
      <c r="E234" s="18" t="n">
        <v>0</v>
      </c>
      <c r="F234" s="18" t="n">
        <v>0</v>
      </c>
      <c r="G234" s="18" t="n">
        <f aca="false">SUM(E234:F234)</f>
        <v>0</v>
      </c>
      <c r="H234" s="21"/>
      <c r="I234" s="21"/>
      <c r="J234" s="18" t="n">
        <f aca="false">SUM(E234,H234)</f>
        <v>0</v>
      </c>
      <c r="K234" s="18" t="n">
        <f aca="false">SUM(F234,I234)</f>
        <v>0</v>
      </c>
      <c r="L234" s="18" t="n">
        <f aca="false">SUM(J234:K234)</f>
        <v>0</v>
      </c>
      <c r="M234" s="16"/>
    </row>
    <row r="235" customFormat="false" ht="12.75" hidden="false" customHeight="false" outlineLevel="0" collapsed="false">
      <c r="A235" s="21" t="s">
        <v>22</v>
      </c>
      <c r="B235" s="18"/>
      <c r="C235" s="19"/>
      <c r="D235" s="18"/>
      <c r="E235" s="18" t="n">
        <v>0</v>
      </c>
      <c r="F235" s="18" t="n">
        <v>0</v>
      </c>
      <c r="G235" s="18" t="n">
        <f aca="false">SUM(E235:F235)</f>
        <v>0</v>
      </c>
      <c r="H235" s="21"/>
      <c r="I235" s="21"/>
      <c r="J235" s="18" t="n">
        <f aca="false">SUM(E235,H235)</f>
        <v>0</v>
      </c>
      <c r="K235" s="18" t="n">
        <f aca="false">SUM(F235,I235)</f>
        <v>0</v>
      </c>
      <c r="L235" s="18" t="n">
        <f aca="false">SUM(J235:K235)</f>
        <v>0</v>
      </c>
      <c r="M235" s="16"/>
    </row>
    <row r="236" customFormat="false" ht="12.75" hidden="false" customHeight="false" outlineLevel="0" collapsed="false">
      <c r="A236" s="21" t="s">
        <v>23</v>
      </c>
      <c r="B236" s="11"/>
      <c r="C236" s="12"/>
      <c r="D236" s="18" t="n">
        <f aca="false">SUM(B236:C236)</f>
        <v>0</v>
      </c>
      <c r="E236" s="18" t="n">
        <v>0</v>
      </c>
      <c r="F236" s="18" t="n">
        <v>0</v>
      </c>
      <c r="G236" s="18" t="n">
        <f aca="false">SUM(E236:F236)</f>
        <v>0</v>
      </c>
      <c r="H236" s="21"/>
      <c r="I236" s="21"/>
      <c r="J236" s="18" t="n">
        <f aca="false">SUM(E236,H236)</f>
        <v>0</v>
      </c>
      <c r="K236" s="18" t="n">
        <f aca="false">SUM(F236,I236)</f>
        <v>0</v>
      </c>
      <c r="L236" s="18" t="n">
        <f aca="false">SUM(J236:K236)</f>
        <v>0</v>
      </c>
      <c r="M236" s="16"/>
    </row>
    <row r="237" customFormat="false" ht="12.75" hidden="false" customHeight="false" outlineLevel="0" collapsed="false">
      <c r="A237" s="21" t="s">
        <v>24</v>
      </c>
      <c r="B237" s="18"/>
      <c r="C237" s="19"/>
      <c r="D237" s="18" t="n">
        <f aca="false">SUM(B237:C237)</f>
        <v>0</v>
      </c>
      <c r="E237" s="18" t="n">
        <v>0</v>
      </c>
      <c r="F237" s="18" t="n">
        <v>0</v>
      </c>
      <c r="G237" s="18" t="n">
        <f aca="false">SUM(E237:F237)</f>
        <v>0</v>
      </c>
      <c r="H237" s="21"/>
      <c r="I237" s="21"/>
      <c r="J237" s="18" t="n">
        <f aca="false">SUM(E237,H237)</f>
        <v>0</v>
      </c>
      <c r="K237" s="18" t="n">
        <f aca="false">SUM(F237,I237)</f>
        <v>0</v>
      </c>
      <c r="L237" s="18" t="n">
        <f aca="false">SUM(J237:K237)</f>
        <v>0</v>
      </c>
      <c r="M237" s="16"/>
    </row>
    <row r="238" customFormat="false" ht="12.75" hidden="false" customHeight="false" outlineLevel="0" collapsed="false">
      <c r="A238" s="21" t="s">
        <v>25</v>
      </c>
      <c r="B238" s="18"/>
      <c r="C238" s="19"/>
      <c r="D238" s="18" t="n">
        <f aca="false">SUM(B238:C238)</f>
        <v>0</v>
      </c>
      <c r="E238" s="18" t="n">
        <v>0</v>
      </c>
      <c r="F238" s="18" t="n">
        <v>0</v>
      </c>
      <c r="G238" s="18" t="n">
        <f aca="false">SUM(E238:F238)</f>
        <v>0</v>
      </c>
      <c r="H238" s="21"/>
      <c r="I238" s="21"/>
      <c r="J238" s="18" t="n">
        <f aca="false">SUM(E238,H238)</f>
        <v>0</v>
      </c>
      <c r="K238" s="18" t="n">
        <f aca="false">SUM(F238,I238)</f>
        <v>0</v>
      </c>
      <c r="L238" s="18" t="n">
        <f aca="false">SUM(J238:K238)</f>
        <v>0</v>
      </c>
      <c r="M238" s="16"/>
    </row>
    <row r="239" customFormat="false" ht="12.75" hidden="false" customHeight="false" outlineLevel="0" collapsed="false">
      <c r="A239" s="21" t="s">
        <v>26</v>
      </c>
      <c r="B239" s="18"/>
      <c r="C239" s="19"/>
      <c r="D239" s="18" t="n">
        <f aca="false">SUM(B239:C239)</f>
        <v>0</v>
      </c>
      <c r="E239" s="18" t="n">
        <v>0</v>
      </c>
      <c r="F239" s="18" t="n">
        <v>0</v>
      </c>
      <c r="G239" s="18" t="n">
        <f aca="false">SUM(E239:F239)</f>
        <v>0</v>
      </c>
      <c r="H239" s="21"/>
      <c r="I239" s="21"/>
      <c r="J239" s="18" t="n">
        <f aca="false">SUM(E239,H239)</f>
        <v>0</v>
      </c>
      <c r="K239" s="18" t="n">
        <f aca="false">SUM(F239,I239)</f>
        <v>0</v>
      </c>
      <c r="L239" s="18" t="n">
        <f aca="false">SUM(J239:K239)</f>
        <v>0</v>
      </c>
      <c r="M239" s="16"/>
    </row>
    <row r="240" customFormat="false" ht="12.75" hidden="false" customHeight="false" outlineLevel="0" collapsed="false">
      <c r="A240" s="21" t="s">
        <v>27</v>
      </c>
      <c r="B240" s="18"/>
      <c r="C240" s="19"/>
      <c r="D240" s="18" t="n">
        <f aca="false">SUM(B240:C240)</f>
        <v>0</v>
      </c>
      <c r="E240" s="18" t="n">
        <v>0</v>
      </c>
      <c r="F240" s="18" t="n">
        <v>0</v>
      </c>
      <c r="G240" s="18" t="n">
        <f aca="false">SUM(E240:F240)</f>
        <v>0</v>
      </c>
      <c r="H240" s="21"/>
      <c r="I240" s="21"/>
      <c r="J240" s="18" t="n">
        <f aca="false">SUM(E240,H240)</f>
        <v>0</v>
      </c>
      <c r="K240" s="18" t="n">
        <f aca="false">SUM(F240,I240)</f>
        <v>0</v>
      </c>
      <c r="L240" s="18" t="n">
        <f aca="false">SUM(J240:K240)</f>
        <v>0</v>
      </c>
      <c r="M240" s="16"/>
    </row>
    <row r="241" customFormat="false" ht="12.75" hidden="false" customHeight="false" outlineLevel="0" collapsed="false">
      <c r="A241" s="21" t="s">
        <v>28</v>
      </c>
      <c r="B241" s="18"/>
      <c r="C241" s="19"/>
      <c r="D241" s="18" t="n">
        <f aca="false">SUM(B241:C241)</f>
        <v>0</v>
      </c>
      <c r="E241" s="18" t="n">
        <v>0</v>
      </c>
      <c r="F241" s="18" t="n">
        <v>0</v>
      </c>
      <c r="G241" s="18" t="n">
        <f aca="false">SUM(E241:F241)</f>
        <v>0</v>
      </c>
      <c r="H241" s="21"/>
      <c r="I241" s="21"/>
      <c r="J241" s="18" t="n">
        <f aca="false">SUM(E241,H241)</f>
        <v>0</v>
      </c>
      <c r="K241" s="18" t="n">
        <f aca="false">SUM(F241,I241)</f>
        <v>0</v>
      </c>
      <c r="L241" s="18" t="n">
        <f aca="false">SUM(J241:K241)</f>
        <v>0</v>
      </c>
      <c r="M241" s="16"/>
    </row>
    <row r="242" customFormat="false" ht="12.75" hidden="false" customHeight="false" outlineLevel="0" collapsed="false">
      <c r="A242" s="21" t="s">
        <v>29</v>
      </c>
      <c r="B242" s="18"/>
      <c r="C242" s="19"/>
      <c r="D242" s="18" t="n">
        <f aca="false">SUM(B242:C242)</f>
        <v>0</v>
      </c>
      <c r="E242" s="18" t="n">
        <v>0</v>
      </c>
      <c r="F242" s="18" t="n">
        <v>0</v>
      </c>
      <c r="G242" s="18" t="n">
        <f aca="false">SUM(E242:F242)</f>
        <v>0</v>
      </c>
      <c r="H242" s="18"/>
      <c r="I242" s="18"/>
      <c r="J242" s="18" t="n">
        <f aca="false">SUM(E242,H242)</f>
        <v>0</v>
      </c>
      <c r="K242" s="18" t="n">
        <f aca="false">SUM(F242,I242)</f>
        <v>0</v>
      </c>
      <c r="L242" s="18" t="n">
        <f aca="false">SUM(J242:K242)</f>
        <v>0</v>
      </c>
      <c r="M242" s="16"/>
    </row>
    <row r="243" customFormat="false" ht="12.75" hidden="false" customHeight="false" outlineLevel="0" collapsed="false">
      <c r="A243" s="17" t="s">
        <v>30</v>
      </c>
      <c r="B243" s="18" t="n">
        <v>5</v>
      </c>
      <c r="C243" s="19"/>
      <c r="D243" s="18" t="n">
        <f aca="false">SUM(B243:C243)</f>
        <v>5</v>
      </c>
      <c r="E243" s="18" t="n">
        <v>5</v>
      </c>
      <c r="F243" s="18" t="n">
        <v>0</v>
      </c>
      <c r="G243" s="18" t="n">
        <f aca="false">SUM(E243:F243)</f>
        <v>5</v>
      </c>
      <c r="H243" s="18"/>
      <c r="I243" s="18"/>
      <c r="J243" s="18" t="n">
        <f aca="false">SUM(E243,H243)</f>
        <v>5</v>
      </c>
      <c r="K243" s="18" t="n">
        <f aca="false">SUM(F243,I243)</f>
        <v>0</v>
      </c>
      <c r="L243" s="18" t="n">
        <f aca="false">SUM(J243:K243)</f>
        <v>5</v>
      </c>
      <c r="M243" s="16"/>
    </row>
    <row r="244" customFormat="false" ht="12.75" hidden="false" customHeight="false" outlineLevel="0" collapsed="false">
      <c r="A244" s="21"/>
      <c r="B244" s="18"/>
      <c r="C244" s="19"/>
      <c r="D244" s="18"/>
      <c r="E244" s="18"/>
      <c r="F244" s="18"/>
      <c r="G244" s="18"/>
      <c r="H244" s="21"/>
      <c r="I244" s="21"/>
      <c r="J244" s="21"/>
      <c r="K244" s="25"/>
      <c r="L244" s="21"/>
      <c r="M244" s="16"/>
    </row>
    <row r="245" customFormat="false" ht="12.75" hidden="false" customHeight="false" outlineLevel="0" collapsed="false">
      <c r="A245" s="46" t="s">
        <v>31</v>
      </c>
      <c r="B245" s="11" t="n">
        <f aca="false">SUM(B246:B256)</f>
        <v>14737</v>
      </c>
      <c r="C245" s="12" t="n">
        <f aca="false">SUM(C246:C256)</f>
        <v>0</v>
      </c>
      <c r="D245" s="11" t="n">
        <f aca="false">SUM(D246:D256)</f>
        <v>14737</v>
      </c>
      <c r="E245" s="11" t="n">
        <f aca="false">SUM(E246:E256)</f>
        <v>15204</v>
      </c>
      <c r="F245" s="11" t="n">
        <f aca="false">SUM(F246:F256)</f>
        <v>0</v>
      </c>
      <c r="G245" s="11" t="n">
        <f aca="false">SUM(G246:G256)</f>
        <v>15204</v>
      </c>
      <c r="H245" s="11" t="n">
        <f aca="false">SUM(H246:H256)</f>
        <v>0</v>
      </c>
      <c r="I245" s="11" t="n">
        <f aca="false">SUM(I246:I256)</f>
        <v>0</v>
      </c>
      <c r="J245" s="11" t="n">
        <f aca="false">SUM(J246:J256)</f>
        <v>15204</v>
      </c>
      <c r="K245" s="13" t="n">
        <f aca="false">SUM(K246:K256)</f>
        <v>0</v>
      </c>
      <c r="L245" s="11" t="n">
        <f aca="false">SUM(L246:L256)</f>
        <v>15204</v>
      </c>
      <c r="M245" s="16"/>
    </row>
    <row r="246" customFormat="false" ht="12.75" hidden="false" customHeight="false" outlineLevel="0" collapsed="false">
      <c r="A246" s="21" t="s">
        <v>32</v>
      </c>
      <c r="B246" s="18"/>
      <c r="C246" s="19"/>
      <c r="D246" s="18" t="n">
        <f aca="false">SUM(B246:C246)</f>
        <v>0</v>
      </c>
      <c r="E246" s="18" t="n">
        <v>0</v>
      </c>
      <c r="F246" s="18" t="n">
        <v>0</v>
      </c>
      <c r="G246" s="18" t="n">
        <f aca="false">SUM(E246:F246)</f>
        <v>0</v>
      </c>
      <c r="H246" s="21"/>
      <c r="I246" s="21"/>
      <c r="J246" s="18" t="n">
        <f aca="false">SUM(E246,H246)</f>
        <v>0</v>
      </c>
      <c r="K246" s="18" t="n">
        <f aca="false">SUM(F246,I246)</f>
        <v>0</v>
      </c>
      <c r="L246" s="18" t="n">
        <f aca="false">SUM(J246:K246)</f>
        <v>0</v>
      </c>
      <c r="M246" s="16"/>
    </row>
    <row r="247" customFormat="false" ht="12.75" hidden="false" customHeight="false" outlineLevel="0" collapsed="false">
      <c r="A247" s="21" t="s">
        <v>33</v>
      </c>
      <c r="B247" s="18" t="n">
        <v>300</v>
      </c>
      <c r="C247" s="19"/>
      <c r="D247" s="18" t="n">
        <f aca="false">SUM(B247:C247)</f>
        <v>300</v>
      </c>
      <c r="E247" s="18" t="n">
        <v>300</v>
      </c>
      <c r="F247" s="18" t="n">
        <v>0</v>
      </c>
      <c r="G247" s="18" t="n">
        <f aca="false">SUM(E247:F247)</f>
        <v>300</v>
      </c>
      <c r="H247" s="18"/>
      <c r="I247" s="21"/>
      <c r="J247" s="18" t="n">
        <f aca="false">SUM(E247,H247)</f>
        <v>300</v>
      </c>
      <c r="K247" s="18" t="n">
        <f aca="false">SUM(F247,I247)</f>
        <v>0</v>
      </c>
      <c r="L247" s="18" t="n">
        <f aca="false">SUM(J247:K247)</f>
        <v>300</v>
      </c>
      <c r="M247" s="16"/>
    </row>
    <row r="248" customFormat="false" ht="12.75" hidden="false" customHeight="false" outlineLevel="0" collapsed="false">
      <c r="A248" s="21" t="s">
        <v>34</v>
      </c>
      <c r="B248" s="18" t="n">
        <v>9678</v>
      </c>
      <c r="C248" s="19"/>
      <c r="D248" s="18" t="n">
        <f aca="false">SUM(B248:C248)</f>
        <v>9678</v>
      </c>
      <c r="E248" s="18" t="n">
        <v>9678</v>
      </c>
      <c r="F248" s="18" t="n">
        <v>0</v>
      </c>
      <c r="G248" s="18" t="n">
        <f aca="false">SUM(E248:F248)</f>
        <v>9678</v>
      </c>
      <c r="H248" s="18"/>
      <c r="I248" s="21"/>
      <c r="J248" s="18" t="n">
        <f aca="false">SUM(E248,H248)</f>
        <v>9678</v>
      </c>
      <c r="K248" s="18" t="n">
        <f aca="false">SUM(F248,I248)</f>
        <v>0</v>
      </c>
      <c r="L248" s="18" t="n">
        <f aca="false">SUM(J248:K248)</f>
        <v>9678</v>
      </c>
      <c r="M248" s="16"/>
    </row>
    <row r="249" customFormat="false" ht="12.75" hidden="false" customHeight="false" outlineLevel="0" collapsed="false">
      <c r="A249" s="21" t="s">
        <v>35</v>
      </c>
      <c r="B249" s="18"/>
      <c r="C249" s="19"/>
      <c r="D249" s="18" t="n">
        <f aca="false">SUM(B249:C249)</f>
        <v>0</v>
      </c>
      <c r="E249" s="18" t="n">
        <v>0</v>
      </c>
      <c r="F249" s="18" t="n">
        <v>0</v>
      </c>
      <c r="G249" s="18" t="n">
        <f aca="false">SUM(E249:F249)</f>
        <v>0</v>
      </c>
      <c r="H249" s="21"/>
      <c r="I249" s="21"/>
      <c r="J249" s="18" t="n">
        <f aca="false">SUM(E249,H249)</f>
        <v>0</v>
      </c>
      <c r="K249" s="18" t="n">
        <f aca="false">SUM(F249,I249)</f>
        <v>0</v>
      </c>
      <c r="L249" s="18" t="n">
        <f aca="false">SUM(J249:K249)</f>
        <v>0</v>
      </c>
      <c r="M249" s="16"/>
    </row>
    <row r="250" customFormat="false" ht="12.75" hidden="false" customHeight="false" outlineLevel="0" collapsed="false">
      <c r="A250" s="21" t="s">
        <v>36</v>
      </c>
      <c r="B250" s="18"/>
      <c r="C250" s="19"/>
      <c r="D250" s="18" t="n">
        <f aca="false">SUM(B250:C250)</f>
        <v>0</v>
      </c>
      <c r="E250" s="18" t="n">
        <v>0</v>
      </c>
      <c r="F250" s="18" t="n">
        <v>0</v>
      </c>
      <c r="G250" s="18" t="n">
        <f aca="false">SUM(E250:F250)</f>
        <v>0</v>
      </c>
      <c r="H250" s="21"/>
      <c r="I250" s="21"/>
      <c r="J250" s="18" t="n">
        <f aca="false">SUM(E250,H250)</f>
        <v>0</v>
      </c>
      <c r="K250" s="18" t="n">
        <f aca="false">SUM(F250,I250)</f>
        <v>0</v>
      </c>
      <c r="L250" s="18" t="n">
        <f aca="false">SUM(J250:K250)</f>
        <v>0</v>
      </c>
      <c r="M250" s="16"/>
    </row>
    <row r="251" customFormat="false" ht="12.75" hidden="false" customHeight="false" outlineLevel="0" collapsed="false">
      <c r="A251" s="21" t="s">
        <v>37</v>
      </c>
      <c r="B251" s="18" t="n">
        <v>2356</v>
      </c>
      <c r="C251" s="19"/>
      <c r="D251" s="18" t="n">
        <f aca="false">SUM(B251:C251)</f>
        <v>2356</v>
      </c>
      <c r="E251" s="18" t="n">
        <v>2356</v>
      </c>
      <c r="F251" s="18" t="n">
        <v>0</v>
      </c>
      <c r="G251" s="18" t="n">
        <f aca="false">SUM(E251:F251)</f>
        <v>2356</v>
      </c>
      <c r="H251" s="21"/>
      <c r="I251" s="21"/>
      <c r="J251" s="18" t="n">
        <f aca="false">SUM(E251,H251)</f>
        <v>2356</v>
      </c>
      <c r="K251" s="18" t="n">
        <f aca="false">SUM(F251,I251)</f>
        <v>0</v>
      </c>
      <c r="L251" s="18" t="n">
        <f aca="false">SUM(J251:K251)</f>
        <v>2356</v>
      </c>
      <c r="M251" s="16"/>
    </row>
    <row r="252" customFormat="false" ht="12.75" hidden="false" customHeight="false" outlineLevel="0" collapsed="false">
      <c r="A252" s="63" t="s">
        <v>38</v>
      </c>
      <c r="B252" s="18" t="n">
        <v>2402</v>
      </c>
      <c r="C252" s="19"/>
      <c r="D252" s="18" t="n">
        <f aca="false">SUM(B252:C252)</f>
        <v>2402</v>
      </c>
      <c r="E252" s="18" t="n">
        <v>2869</v>
      </c>
      <c r="F252" s="18" t="n">
        <v>0</v>
      </c>
      <c r="G252" s="18" t="n">
        <f aca="false">SUM(E252:F252)</f>
        <v>2869</v>
      </c>
      <c r="H252" s="21"/>
      <c r="I252" s="21"/>
      <c r="J252" s="18" t="n">
        <f aca="false">SUM(E252,H252)</f>
        <v>2869</v>
      </c>
      <c r="K252" s="18" t="n">
        <f aca="false">SUM(F252,I252)</f>
        <v>0</v>
      </c>
      <c r="L252" s="18" t="n">
        <f aca="false">SUM(J252:K252)</f>
        <v>2869</v>
      </c>
      <c r="M252" s="16"/>
    </row>
    <row r="253" customFormat="false" ht="12.75" hidden="false" customHeight="false" outlineLevel="0" collapsed="false">
      <c r="A253" s="63" t="s">
        <v>39</v>
      </c>
      <c r="B253" s="18" t="n">
        <v>1</v>
      </c>
      <c r="C253" s="19"/>
      <c r="D253" s="18" t="n">
        <f aca="false">SUM(B253:C253)</f>
        <v>1</v>
      </c>
      <c r="E253" s="18" t="n">
        <v>1</v>
      </c>
      <c r="F253" s="18" t="n">
        <v>0</v>
      </c>
      <c r="G253" s="18" t="n">
        <f aca="false">SUM(E253:F253)</f>
        <v>1</v>
      </c>
      <c r="H253" s="21"/>
      <c r="I253" s="21"/>
      <c r="J253" s="18" t="n">
        <f aca="false">SUM(E253,H253)</f>
        <v>1</v>
      </c>
      <c r="K253" s="18" t="n">
        <f aca="false">SUM(F253,I253)</f>
        <v>0</v>
      </c>
      <c r="L253" s="18" t="n">
        <f aca="false">SUM(J253:K253)</f>
        <v>1</v>
      </c>
      <c r="M253" s="16"/>
    </row>
    <row r="254" customFormat="false" ht="12.75" hidden="false" customHeight="false" outlineLevel="0" collapsed="false">
      <c r="A254" s="21" t="s">
        <v>40</v>
      </c>
      <c r="B254" s="18"/>
      <c r="C254" s="19"/>
      <c r="D254" s="18" t="n">
        <f aca="false">SUM(B254:C254)</f>
        <v>0</v>
      </c>
      <c r="E254" s="18" t="n">
        <v>0</v>
      </c>
      <c r="F254" s="18" t="n">
        <v>0</v>
      </c>
      <c r="G254" s="18" t="n">
        <f aca="false">SUM(E254:F254)</f>
        <v>0</v>
      </c>
      <c r="H254" s="21"/>
      <c r="I254" s="21"/>
      <c r="J254" s="18" t="n">
        <f aca="false">SUM(E254,H254)</f>
        <v>0</v>
      </c>
      <c r="K254" s="18" t="n">
        <f aca="false">SUM(F254,I254)</f>
        <v>0</v>
      </c>
      <c r="L254" s="18" t="n">
        <f aca="false">SUM(J254:K254)</f>
        <v>0</v>
      </c>
      <c r="M254" s="16"/>
    </row>
    <row r="255" customFormat="false" ht="12.75" hidden="false" customHeight="false" outlineLevel="0" collapsed="false">
      <c r="A255" s="17" t="s">
        <v>41</v>
      </c>
      <c r="B255" s="18"/>
      <c r="C255" s="19"/>
      <c r="D255" s="18"/>
      <c r="E255" s="18" t="n">
        <v>0</v>
      </c>
      <c r="F255" s="18" t="n">
        <v>0</v>
      </c>
      <c r="G255" s="18" t="n">
        <f aca="false">SUM(E255:F255)</f>
        <v>0</v>
      </c>
      <c r="H255" s="21"/>
      <c r="I255" s="21"/>
      <c r="J255" s="18" t="n">
        <f aca="false">SUM(E255,H255)</f>
        <v>0</v>
      </c>
      <c r="K255" s="18" t="n">
        <f aca="false">SUM(F255,I255)</f>
        <v>0</v>
      </c>
      <c r="L255" s="18"/>
      <c r="M255" s="16"/>
    </row>
    <row r="256" customFormat="false" ht="12.75" hidden="false" customHeight="false" outlineLevel="0" collapsed="false">
      <c r="A256" s="63" t="s">
        <v>42</v>
      </c>
      <c r="B256" s="18"/>
      <c r="C256" s="19"/>
      <c r="D256" s="18" t="n">
        <f aca="false">SUM(B256:C256)</f>
        <v>0</v>
      </c>
      <c r="E256" s="18" t="n">
        <v>0</v>
      </c>
      <c r="F256" s="18" t="n">
        <v>0</v>
      </c>
      <c r="G256" s="18" t="n">
        <f aca="false">SUM(E256:F256)</f>
        <v>0</v>
      </c>
      <c r="H256" s="18"/>
      <c r="I256" s="21"/>
      <c r="J256" s="18" t="n">
        <f aca="false">SUM(E256,H256)</f>
        <v>0</v>
      </c>
      <c r="K256" s="18" t="n">
        <f aca="false">SUM(F256,I256)</f>
        <v>0</v>
      </c>
      <c r="L256" s="18" t="n">
        <f aca="false">SUM(J256:K256)</f>
        <v>0</v>
      </c>
      <c r="M256" s="16"/>
    </row>
    <row r="257" customFormat="false" ht="12.75" hidden="false" customHeight="false" outlineLevel="0" collapsed="false">
      <c r="A257" s="21"/>
      <c r="B257" s="18"/>
      <c r="C257" s="19"/>
      <c r="D257" s="18"/>
      <c r="E257" s="18"/>
      <c r="F257" s="18"/>
      <c r="G257" s="18"/>
      <c r="H257" s="21"/>
      <c r="I257" s="21"/>
      <c r="J257" s="21"/>
      <c r="K257" s="25"/>
      <c r="L257" s="21"/>
      <c r="M257" s="16"/>
    </row>
    <row r="258" customFormat="false" ht="12.75" hidden="false" customHeight="false" outlineLevel="0" collapsed="false">
      <c r="A258" s="80" t="s">
        <v>43</v>
      </c>
      <c r="B258" s="11" t="n">
        <f aca="false">SUM(B259)</f>
        <v>0</v>
      </c>
      <c r="C258" s="12" t="n">
        <f aca="false">SUM(C259)</f>
        <v>0</v>
      </c>
      <c r="D258" s="11" t="n">
        <f aca="false">SUM(D259)</f>
        <v>0</v>
      </c>
      <c r="E258" s="11" t="n">
        <f aca="false">SUM(E259)</f>
        <v>0</v>
      </c>
      <c r="F258" s="11" t="n">
        <f aca="false">SUM(F259)</f>
        <v>0</v>
      </c>
      <c r="G258" s="11" t="n">
        <f aca="false">SUM(G259)</f>
        <v>0</v>
      </c>
      <c r="H258" s="11" t="n">
        <f aca="false">SUM(H259)</f>
        <v>0</v>
      </c>
      <c r="I258" s="11" t="n">
        <f aca="false">SUM(I259)</f>
        <v>0</v>
      </c>
      <c r="J258" s="11" t="n">
        <f aca="false">SUM(J259)</f>
        <v>0</v>
      </c>
      <c r="K258" s="13" t="n">
        <f aca="false">SUM(K259)</f>
        <v>0</v>
      </c>
      <c r="L258" s="11" t="n">
        <f aca="false">SUM(L259)</f>
        <v>0</v>
      </c>
      <c r="M258" s="16"/>
    </row>
    <row r="259" customFormat="false" ht="12.75" hidden="false" customHeight="false" outlineLevel="0" collapsed="false">
      <c r="A259" s="21" t="s">
        <v>44</v>
      </c>
      <c r="B259" s="18"/>
      <c r="C259" s="19"/>
      <c r="D259" s="18" t="n">
        <f aca="false">SUM(B259:C259)</f>
        <v>0</v>
      </c>
      <c r="E259" s="18"/>
      <c r="F259" s="18"/>
      <c r="G259" s="18"/>
      <c r="H259" s="21"/>
      <c r="I259" s="21"/>
      <c r="J259" s="21"/>
      <c r="K259" s="25"/>
      <c r="L259" s="21"/>
      <c r="M259" s="16"/>
    </row>
    <row r="260" customFormat="false" ht="12.75" hidden="false" customHeight="false" outlineLevel="0" collapsed="false">
      <c r="A260" s="21" t="s">
        <v>45</v>
      </c>
      <c r="B260" s="18"/>
      <c r="C260" s="19"/>
      <c r="D260" s="18"/>
      <c r="E260" s="18"/>
      <c r="F260" s="18"/>
      <c r="G260" s="18"/>
      <c r="H260" s="21"/>
      <c r="I260" s="21"/>
      <c r="J260" s="21"/>
      <c r="K260" s="25"/>
      <c r="L260" s="21"/>
      <c r="M260" s="16"/>
    </row>
    <row r="261" customFormat="false" ht="12.75" hidden="false" customHeight="false" outlineLevel="0" collapsed="false">
      <c r="A261" s="17" t="s">
        <v>46</v>
      </c>
      <c r="B261" s="18"/>
      <c r="C261" s="19"/>
      <c r="D261" s="18"/>
      <c r="E261" s="18"/>
      <c r="F261" s="18"/>
      <c r="G261" s="18"/>
      <c r="H261" s="21"/>
      <c r="I261" s="21"/>
      <c r="J261" s="21"/>
      <c r="K261" s="25"/>
      <c r="L261" s="21"/>
      <c r="M261" s="16"/>
    </row>
    <row r="262" customFormat="false" ht="12.75" hidden="false" customHeight="false" outlineLevel="0" collapsed="false">
      <c r="A262" s="21"/>
      <c r="B262" s="18"/>
      <c r="C262" s="19"/>
      <c r="D262" s="18"/>
      <c r="E262" s="18"/>
      <c r="F262" s="18"/>
      <c r="G262" s="18"/>
      <c r="H262" s="21"/>
      <c r="I262" s="21"/>
      <c r="J262" s="21"/>
      <c r="K262" s="25"/>
      <c r="L262" s="21"/>
      <c r="M262" s="16"/>
    </row>
    <row r="263" customFormat="false" ht="12.75" hidden="false" customHeight="false" outlineLevel="0" collapsed="false">
      <c r="A263" s="80" t="s">
        <v>47</v>
      </c>
      <c r="B263" s="11" t="n">
        <f aca="false">SUM(B264)</f>
        <v>0</v>
      </c>
      <c r="C263" s="12" t="n">
        <f aca="false">SUM(C264)</f>
        <v>0</v>
      </c>
      <c r="D263" s="11" t="n">
        <f aca="false">SUM(D264)</f>
        <v>0</v>
      </c>
      <c r="E263" s="11" t="n">
        <f aca="false">SUM(E264)</f>
        <v>0</v>
      </c>
      <c r="F263" s="11" t="n">
        <f aca="false">SUM(F264)</f>
        <v>0</v>
      </c>
      <c r="G263" s="11" t="n">
        <f aca="false">SUM(G264)</f>
        <v>0</v>
      </c>
      <c r="H263" s="11" t="n">
        <f aca="false">SUM(H264)</f>
        <v>0</v>
      </c>
      <c r="I263" s="11" t="n">
        <f aca="false">SUM(I264)</f>
        <v>0</v>
      </c>
      <c r="J263" s="11" t="n">
        <f aca="false">SUM(J264)</f>
        <v>0</v>
      </c>
      <c r="K263" s="13" t="n">
        <f aca="false">SUM(K264)</f>
        <v>0</v>
      </c>
      <c r="L263" s="11" t="n">
        <f aca="false">SUM(L264)</f>
        <v>0</v>
      </c>
      <c r="M263" s="16"/>
    </row>
    <row r="264" customFormat="false" ht="12.75" hidden="false" customHeight="false" outlineLevel="0" collapsed="false">
      <c r="A264" s="21" t="s">
        <v>48</v>
      </c>
      <c r="B264" s="18"/>
      <c r="C264" s="19"/>
      <c r="D264" s="18" t="n">
        <f aca="false">SUM(B264:C264)</f>
        <v>0</v>
      </c>
      <c r="E264" s="18"/>
      <c r="F264" s="18"/>
      <c r="G264" s="18"/>
      <c r="H264" s="21"/>
      <c r="I264" s="21"/>
      <c r="J264" s="21"/>
      <c r="K264" s="25"/>
      <c r="L264" s="21"/>
      <c r="M264" s="16"/>
    </row>
    <row r="265" customFormat="false" ht="12.75" hidden="false" customHeight="false" outlineLevel="0" collapsed="false">
      <c r="A265" s="17" t="s">
        <v>49</v>
      </c>
      <c r="B265" s="18"/>
      <c r="C265" s="19"/>
      <c r="D265" s="18"/>
      <c r="E265" s="18"/>
      <c r="F265" s="18"/>
      <c r="G265" s="18"/>
      <c r="H265" s="21"/>
      <c r="I265" s="21"/>
      <c r="J265" s="21"/>
      <c r="K265" s="25"/>
      <c r="L265" s="21"/>
      <c r="M265" s="16"/>
    </row>
    <row r="266" customFormat="false" ht="12.75" hidden="false" customHeight="false" outlineLevel="0" collapsed="false">
      <c r="A266" s="46"/>
      <c r="B266" s="21"/>
      <c r="C266" s="19"/>
      <c r="D266" s="18"/>
      <c r="E266" s="18"/>
      <c r="F266" s="18"/>
      <c r="G266" s="18"/>
      <c r="H266" s="21"/>
      <c r="I266" s="21"/>
      <c r="J266" s="21"/>
      <c r="K266" s="25"/>
      <c r="L266" s="21"/>
      <c r="M266" s="16"/>
    </row>
    <row r="267" customFormat="false" ht="12.75" hidden="false" customHeight="false" outlineLevel="0" collapsed="false">
      <c r="A267" s="80" t="s">
        <v>50</v>
      </c>
      <c r="B267" s="11" t="n">
        <f aca="false">SUM(B268)</f>
        <v>0</v>
      </c>
      <c r="C267" s="12" t="n">
        <f aca="false">SUM(C268)</f>
        <v>0</v>
      </c>
      <c r="D267" s="11" t="n">
        <f aca="false">SUM(D268)</f>
        <v>0</v>
      </c>
      <c r="E267" s="11" t="n">
        <f aca="false">SUM(E268)</f>
        <v>0</v>
      </c>
      <c r="F267" s="11" t="n">
        <f aca="false">SUM(F268)</f>
        <v>0</v>
      </c>
      <c r="G267" s="11" t="n">
        <f aca="false">SUM(G268)</f>
        <v>0</v>
      </c>
      <c r="H267" s="11" t="n">
        <f aca="false">SUM(H268)</f>
        <v>0</v>
      </c>
      <c r="I267" s="11" t="n">
        <f aca="false">SUM(I268)</f>
        <v>0</v>
      </c>
      <c r="J267" s="11" t="n">
        <f aca="false">SUM(J268)</f>
        <v>0</v>
      </c>
      <c r="K267" s="13" t="n">
        <f aca="false">SUM(K268)</f>
        <v>0</v>
      </c>
      <c r="L267" s="11" t="n">
        <f aca="false">SUM(L268)</f>
        <v>0</v>
      </c>
      <c r="M267" s="16"/>
    </row>
    <row r="268" customFormat="false" ht="12.75" hidden="false" customHeight="false" outlineLevel="0" collapsed="false">
      <c r="A268" s="21" t="s">
        <v>51</v>
      </c>
      <c r="B268" s="21"/>
      <c r="C268" s="19"/>
      <c r="D268" s="18" t="n">
        <f aca="false">SUM(B268:C268)</f>
        <v>0</v>
      </c>
      <c r="E268" s="18"/>
      <c r="F268" s="18"/>
      <c r="G268" s="18"/>
      <c r="H268" s="21"/>
      <c r="I268" s="21"/>
      <c r="J268" s="21"/>
      <c r="K268" s="25"/>
      <c r="L268" s="21"/>
      <c r="M268" s="16"/>
    </row>
    <row r="269" customFormat="false" ht="12.75" hidden="false" customHeight="false" outlineLevel="0" collapsed="false">
      <c r="A269" s="21" t="s">
        <v>52</v>
      </c>
      <c r="B269" s="21"/>
      <c r="C269" s="19"/>
      <c r="D269" s="18"/>
      <c r="E269" s="18"/>
      <c r="F269" s="18"/>
      <c r="G269" s="18"/>
      <c r="H269" s="21"/>
      <c r="I269" s="21"/>
      <c r="J269" s="21"/>
      <c r="K269" s="25"/>
      <c r="L269" s="21"/>
      <c r="M269" s="16"/>
    </row>
    <row r="270" customFormat="false" ht="12.75" hidden="false" customHeight="false" outlineLevel="0" collapsed="false">
      <c r="A270" s="30"/>
      <c r="B270" s="30"/>
      <c r="C270" s="19"/>
      <c r="D270" s="81"/>
      <c r="E270" s="18"/>
      <c r="F270" s="18"/>
      <c r="G270" s="18"/>
      <c r="H270" s="21"/>
      <c r="I270" s="21"/>
      <c r="J270" s="21"/>
      <c r="K270" s="25"/>
      <c r="L270" s="21"/>
      <c r="M270" s="16"/>
    </row>
    <row r="271" customFormat="false" ht="12.75" hidden="false" customHeight="false" outlineLevel="0" collapsed="false">
      <c r="A271" s="31" t="s">
        <v>53</v>
      </c>
      <c r="B271" s="32" t="n">
        <f aca="false">SUM(B223,B228,B232,B245,B258,B263,B267)</f>
        <v>20415</v>
      </c>
      <c r="C271" s="32" t="n">
        <f aca="false">SUM(C223,C228,C232,C245,C258,C263,C267)</f>
        <v>0</v>
      </c>
      <c r="D271" s="32" t="n">
        <f aca="false">SUM(D223,D228,D232,D245,D258,D263,D267)</f>
        <v>20415</v>
      </c>
      <c r="E271" s="32" t="n">
        <f aca="false">SUM(E223,E228,E232,E245,E258,E263,E267)</f>
        <v>21625</v>
      </c>
      <c r="F271" s="32" t="n">
        <f aca="false">SUM(F223,F228,F232,F245,F258,F263,F267)</f>
        <v>0</v>
      </c>
      <c r="G271" s="32" t="n">
        <f aca="false">SUM(G223,G228,G232,G245,G258,G263,G267)</f>
        <v>21625</v>
      </c>
      <c r="H271" s="32" t="n">
        <f aca="false">SUM(H223,H228,H232,H245,H258,H263,H267)</f>
        <v>0</v>
      </c>
      <c r="I271" s="32" t="n">
        <f aca="false">SUM(I223,I228,I232,I245,I258,I263,I267)</f>
        <v>0</v>
      </c>
      <c r="J271" s="32" t="n">
        <f aca="false">SUM(J223,J228,J232,J245,J258,J263,J267)</f>
        <v>21625</v>
      </c>
      <c r="K271" s="33" t="n">
        <f aca="false">SUM(K223,K228,K232,K245,K258,K263,K267)</f>
        <v>0</v>
      </c>
      <c r="L271" s="32" t="n">
        <f aca="false">SUM(L223,L228,L232,L245,L258,L263,L267)</f>
        <v>21625</v>
      </c>
      <c r="M271" s="16"/>
    </row>
    <row r="272" customFormat="false" ht="12.75" hidden="false" customHeight="false" outlineLevel="0" collapsed="false">
      <c r="A272" s="82" t="s">
        <v>54</v>
      </c>
      <c r="B272" s="14" t="n">
        <f aca="false">SUM(B273:B276)</f>
        <v>0</v>
      </c>
      <c r="C272" s="14" t="n">
        <f aca="false">SUM(C273:C276)</f>
        <v>0</v>
      </c>
      <c r="D272" s="14" t="n">
        <f aca="false">SUM(D273:D276)</f>
        <v>0</v>
      </c>
      <c r="E272" s="14" t="n">
        <f aca="false">SUM(E273:E276)</f>
        <v>1962</v>
      </c>
      <c r="F272" s="14" t="n">
        <f aca="false">SUM(F273:F276)</f>
        <v>0</v>
      </c>
      <c r="G272" s="14" t="n">
        <f aca="false">SUM(G273:G276)</f>
        <v>1962</v>
      </c>
      <c r="H272" s="14" t="n">
        <f aca="false">SUM(H273:H276)</f>
        <v>0</v>
      </c>
      <c r="I272" s="14" t="n">
        <f aca="false">SUM(I273:I276)</f>
        <v>0</v>
      </c>
      <c r="J272" s="14" t="n">
        <f aca="false">SUM(J273:J276)</f>
        <v>1962</v>
      </c>
      <c r="K272" s="15" t="n">
        <f aca="false">SUM(K273:K276)</f>
        <v>0</v>
      </c>
      <c r="L272" s="14" t="n">
        <f aca="false">SUM(L273:L276)</f>
        <v>1962</v>
      </c>
      <c r="M272" s="16"/>
    </row>
    <row r="273" customFormat="false" ht="12.75" hidden="false" customHeight="false" outlineLevel="0" collapsed="false">
      <c r="A273" s="36" t="s">
        <v>55</v>
      </c>
      <c r="B273" s="11"/>
      <c r="C273" s="11"/>
      <c r="D273" s="11"/>
      <c r="E273" s="18" t="n">
        <v>0</v>
      </c>
      <c r="F273" s="18" t="n">
        <v>0</v>
      </c>
      <c r="G273" s="18" t="n">
        <f aca="false">SUM(E273:F273)</f>
        <v>0</v>
      </c>
      <c r="H273" s="21"/>
      <c r="I273" s="21"/>
      <c r="J273" s="18" t="n">
        <f aca="false">SUM(E273,H273)</f>
        <v>0</v>
      </c>
      <c r="K273" s="18" t="n">
        <f aca="false">SUM(F273,I273)</f>
        <v>0</v>
      </c>
      <c r="L273" s="18" t="n">
        <f aca="false">SUM(J273:K273)</f>
        <v>0</v>
      </c>
      <c r="M273" s="16"/>
    </row>
    <row r="274" customFormat="false" ht="12.75" hidden="false" customHeight="false" outlineLevel="0" collapsed="false">
      <c r="A274" s="36" t="s">
        <v>56</v>
      </c>
      <c r="B274" s="11"/>
      <c r="C274" s="11"/>
      <c r="D274" s="11"/>
      <c r="E274" s="18" t="n">
        <v>0</v>
      </c>
      <c r="F274" s="18" t="n">
        <v>0</v>
      </c>
      <c r="G274" s="18" t="n">
        <f aca="false">SUM(E274:F274)</f>
        <v>0</v>
      </c>
      <c r="H274" s="21"/>
      <c r="I274" s="21"/>
      <c r="J274" s="18" t="n">
        <f aca="false">SUM(E274,H274)</f>
        <v>0</v>
      </c>
      <c r="K274" s="18" t="n">
        <f aca="false">SUM(F274,I274)</f>
        <v>0</v>
      </c>
      <c r="L274" s="18" t="n">
        <f aca="false">SUM(J274:K274)</f>
        <v>0</v>
      </c>
      <c r="M274" s="16"/>
    </row>
    <row r="275" customFormat="false" ht="12.75" hidden="false" customHeight="false" outlineLevel="0" collapsed="false">
      <c r="A275" s="36" t="s">
        <v>57</v>
      </c>
      <c r="B275" s="11"/>
      <c r="C275" s="11"/>
      <c r="D275" s="11"/>
      <c r="E275" s="18" t="n">
        <v>0</v>
      </c>
      <c r="F275" s="18" t="n">
        <v>0</v>
      </c>
      <c r="G275" s="18" t="n">
        <f aca="false">SUM(E275:F275)</f>
        <v>0</v>
      </c>
      <c r="H275" s="21"/>
      <c r="I275" s="21"/>
      <c r="J275" s="18" t="n">
        <f aca="false">SUM(E275,H275)</f>
        <v>0</v>
      </c>
      <c r="K275" s="18" t="n">
        <f aca="false">SUM(F275,I275)</f>
        <v>0</v>
      </c>
      <c r="L275" s="18" t="n">
        <f aca="false">SUM(J275:K275)</f>
        <v>0</v>
      </c>
      <c r="M275" s="16"/>
    </row>
    <row r="276" customFormat="false" ht="12.75" hidden="false" customHeight="false" outlineLevel="0" collapsed="false">
      <c r="A276" s="36" t="s">
        <v>58</v>
      </c>
      <c r="B276" s="81"/>
      <c r="C276" s="18"/>
      <c r="D276" s="81" t="n">
        <f aca="false">SUM(B276:C276)</f>
        <v>0</v>
      </c>
      <c r="E276" s="18" t="n">
        <v>1962</v>
      </c>
      <c r="F276" s="18" t="n">
        <v>0</v>
      </c>
      <c r="G276" s="18" t="n">
        <f aca="false">SUM(E276:F276)</f>
        <v>1962</v>
      </c>
      <c r="H276" s="18"/>
      <c r="I276" s="18"/>
      <c r="J276" s="18" t="n">
        <f aca="false">SUM(E276,H276)</f>
        <v>1962</v>
      </c>
      <c r="K276" s="18" t="n">
        <f aca="false">SUM(F276,I276)</f>
        <v>0</v>
      </c>
      <c r="L276" s="18" t="n">
        <f aca="false">SUM(J276:K276)</f>
        <v>1962</v>
      </c>
      <c r="M276" s="16"/>
    </row>
    <row r="277" customFormat="false" ht="12.75" hidden="false" customHeight="false" outlineLevel="0" collapsed="false">
      <c r="A277" s="37" t="s">
        <v>59</v>
      </c>
      <c r="B277" s="55" t="n">
        <f aca="false">SUM(B272,B271)</f>
        <v>20415</v>
      </c>
      <c r="C277" s="55" t="n">
        <f aca="false">SUM(C272,C271)</f>
        <v>0</v>
      </c>
      <c r="D277" s="55" t="n">
        <f aca="false">SUM(D272,D271)</f>
        <v>20415</v>
      </c>
      <c r="E277" s="55" t="n">
        <f aca="false">SUM(E272,E271)</f>
        <v>23587</v>
      </c>
      <c r="F277" s="55" t="n">
        <f aca="false">SUM(F272,F271)</f>
        <v>0</v>
      </c>
      <c r="G277" s="55" t="n">
        <f aca="false">SUM(G272,G271)</f>
        <v>23587</v>
      </c>
      <c r="H277" s="55" t="n">
        <f aca="false">SUM(H272,H271)</f>
        <v>0</v>
      </c>
      <c r="I277" s="55" t="n">
        <f aca="false">SUM(I272,I271)</f>
        <v>0</v>
      </c>
      <c r="J277" s="55" t="n">
        <f aca="false">SUM(J272,J271)</f>
        <v>23587</v>
      </c>
      <c r="K277" s="77" t="n">
        <f aca="false">SUM(K272,K271)</f>
        <v>0</v>
      </c>
      <c r="L277" s="55" t="n">
        <f aca="false">SUM(L272,L271)</f>
        <v>23587</v>
      </c>
      <c r="M277" s="16"/>
    </row>
    <row r="278" customFormat="false" ht="12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</row>
    <row r="279" customFormat="false" ht="14.25" hidden="false" customHeight="true" outlineLevel="0" collapsed="false">
      <c r="A279" s="42" t="s">
        <v>60</v>
      </c>
      <c r="B279" s="43" t="s">
        <v>92</v>
      </c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16"/>
    </row>
    <row r="280" customFormat="false" ht="12.6" hidden="false" customHeight="true" outlineLevel="0" collapsed="false">
      <c r="A280" s="42"/>
      <c r="B280" s="7" t="s">
        <v>5</v>
      </c>
      <c r="C280" s="7" t="s">
        <v>6</v>
      </c>
      <c r="D280" s="8" t="s">
        <v>7</v>
      </c>
      <c r="E280" s="9" t="s">
        <v>8</v>
      </c>
      <c r="F280" s="9"/>
      <c r="G280" s="9"/>
      <c r="H280" s="9" t="s">
        <v>9</v>
      </c>
      <c r="I280" s="9"/>
      <c r="J280" s="9" t="s">
        <v>10</v>
      </c>
      <c r="K280" s="9"/>
      <c r="L280" s="9"/>
      <c r="M280" s="16"/>
    </row>
    <row r="281" customFormat="false" ht="32.45" hidden="false" customHeight="true" outlineLevel="0" collapsed="false">
      <c r="A281" s="42"/>
      <c r="B281" s="7"/>
      <c r="C281" s="7"/>
      <c r="D281" s="8"/>
      <c r="E281" s="7" t="s">
        <v>5</v>
      </c>
      <c r="F281" s="7" t="s">
        <v>6</v>
      </c>
      <c r="G281" s="7" t="s">
        <v>11</v>
      </c>
      <c r="H281" s="7" t="s">
        <v>5</v>
      </c>
      <c r="I281" s="7" t="s">
        <v>6</v>
      </c>
      <c r="J281" s="7" t="s">
        <v>5</v>
      </c>
      <c r="K281" s="7" t="s">
        <v>6</v>
      </c>
      <c r="L281" s="7" t="s">
        <v>11</v>
      </c>
      <c r="M281" s="16"/>
    </row>
    <row r="282" customFormat="false" ht="12.75" hidden="false" customHeight="false" outlineLevel="0" collapsed="false">
      <c r="A282" s="44" t="s">
        <v>62</v>
      </c>
      <c r="B282" s="14" t="n">
        <v>388849</v>
      </c>
      <c r="C282" s="14"/>
      <c r="D282" s="15" t="n">
        <f aca="false">SUM(B282:C282)</f>
        <v>388849</v>
      </c>
      <c r="E282" s="14" t="n">
        <v>391288</v>
      </c>
      <c r="F282" s="15" t="n">
        <v>0</v>
      </c>
      <c r="G282" s="15" t="n">
        <f aca="false">SUM(E282:F282)</f>
        <v>391288</v>
      </c>
      <c r="H282" s="14" t="n">
        <v>13358</v>
      </c>
      <c r="I282" s="79"/>
      <c r="J282" s="14" t="n">
        <f aca="false">SUM(E282,H282)</f>
        <v>404646</v>
      </c>
      <c r="K282" s="14" t="n">
        <f aca="false">SUM(F282,I282)</f>
        <v>0</v>
      </c>
      <c r="L282" s="14" t="n">
        <f aca="false">SUM(J282:K282)</f>
        <v>404646</v>
      </c>
      <c r="M282" s="16"/>
    </row>
    <row r="283" customFormat="false" ht="12.75" hidden="false" customHeight="false" outlineLevel="0" collapsed="false">
      <c r="A283" s="17"/>
      <c r="B283" s="18"/>
      <c r="C283" s="18"/>
      <c r="D283" s="13"/>
      <c r="E283" s="18"/>
      <c r="F283" s="13"/>
      <c r="G283" s="13"/>
      <c r="H283" s="11"/>
      <c r="I283" s="46"/>
      <c r="J283" s="11"/>
      <c r="K283" s="13"/>
      <c r="L283" s="11"/>
      <c r="M283" s="16"/>
    </row>
    <row r="284" customFormat="false" ht="12.75" hidden="false" customHeight="false" outlineLevel="0" collapsed="false">
      <c r="A284" s="10" t="s">
        <v>63</v>
      </c>
      <c r="B284" s="11" t="n">
        <v>84886</v>
      </c>
      <c r="C284" s="11"/>
      <c r="D284" s="13" t="n">
        <f aca="false">SUM(B284:C284)</f>
        <v>84886</v>
      </c>
      <c r="E284" s="11" t="n">
        <v>85018</v>
      </c>
      <c r="F284" s="13" t="n">
        <v>0</v>
      </c>
      <c r="G284" s="13" t="n">
        <f aca="false">SUM(E284:F284)</f>
        <v>85018</v>
      </c>
      <c r="H284" s="11" t="n">
        <v>2604</v>
      </c>
      <c r="I284" s="46"/>
      <c r="J284" s="11" t="n">
        <f aca="false">SUM(E284,H284)</f>
        <v>87622</v>
      </c>
      <c r="K284" s="11" t="n">
        <f aca="false">SUM(F284,I284)</f>
        <v>0</v>
      </c>
      <c r="L284" s="11" t="n">
        <f aca="false">SUM(J284:K284)</f>
        <v>87622</v>
      </c>
      <c r="M284" s="16"/>
    </row>
    <row r="285" customFormat="false" ht="12.75" hidden="false" customHeight="false" outlineLevel="0" collapsed="false">
      <c r="A285" s="17"/>
      <c r="B285" s="18"/>
      <c r="C285" s="18"/>
      <c r="D285" s="13"/>
      <c r="E285" s="18"/>
      <c r="F285" s="13"/>
      <c r="G285" s="13"/>
      <c r="H285" s="11"/>
      <c r="I285" s="46"/>
      <c r="J285" s="11"/>
      <c r="K285" s="13"/>
      <c r="L285" s="11"/>
      <c r="M285" s="16"/>
    </row>
    <row r="286" customFormat="false" ht="12.75" hidden="false" customHeight="false" outlineLevel="0" collapsed="false">
      <c r="A286" s="10" t="s">
        <v>64</v>
      </c>
      <c r="B286" s="11" t="n">
        <v>118519</v>
      </c>
      <c r="C286" s="11"/>
      <c r="D286" s="13" t="n">
        <f aca="false">SUM(B286:C286)</f>
        <v>118519</v>
      </c>
      <c r="E286" s="11" t="n">
        <v>118756</v>
      </c>
      <c r="F286" s="13" t="n">
        <v>0</v>
      </c>
      <c r="G286" s="13" t="n">
        <f aca="false">SUM(E286:F286)</f>
        <v>118756</v>
      </c>
      <c r="H286" s="11" t="n">
        <v>-1127</v>
      </c>
      <c r="I286" s="46"/>
      <c r="J286" s="11" t="n">
        <f aca="false">SUM(E286,H286)</f>
        <v>117629</v>
      </c>
      <c r="K286" s="11" t="n">
        <f aca="false">SUM(F286,I286)</f>
        <v>0</v>
      </c>
      <c r="L286" s="11" t="n">
        <f aca="false">SUM(J286:K286)</f>
        <v>117629</v>
      </c>
      <c r="M286" s="16"/>
    </row>
    <row r="287" customFormat="false" ht="12.75" hidden="false" customHeight="false" outlineLevel="0" collapsed="false">
      <c r="A287" s="17" t="s">
        <v>65</v>
      </c>
      <c r="B287" s="18"/>
      <c r="C287" s="18"/>
      <c r="D287" s="26"/>
      <c r="E287" s="18"/>
      <c r="F287" s="26"/>
      <c r="G287" s="26"/>
      <c r="H287" s="11"/>
      <c r="I287" s="46"/>
      <c r="J287" s="11"/>
      <c r="K287" s="13"/>
      <c r="L287" s="11"/>
      <c r="M287" s="16"/>
    </row>
    <row r="288" customFormat="false" ht="12.75" hidden="false" customHeight="false" outlineLevel="0" collapsed="false">
      <c r="A288" s="10"/>
      <c r="B288" s="11"/>
      <c r="C288" s="11"/>
      <c r="D288" s="13"/>
      <c r="E288" s="11"/>
      <c r="F288" s="13"/>
      <c r="G288" s="13"/>
      <c r="H288" s="11"/>
      <c r="I288" s="46"/>
      <c r="J288" s="11"/>
      <c r="K288" s="13"/>
      <c r="L288" s="11"/>
      <c r="M288" s="16"/>
    </row>
    <row r="289" customFormat="false" ht="12.75" hidden="false" customHeight="false" outlineLevel="0" collapsed="false">
      <c r="A289" s="10" t="s">
        <v>66</v>
      </c>
      <c r="B289" s="11" t="n">
        <v>3000</v>
      </c>
      <c r="C289" s="11"/>
      <c r="D289" s="13" t="n">
        <f aca="false">SUM(B289:C289)</f>
        <v>3000</v>
      </c>
      <c r="E289" s="11" t="n">
        <v>3000</v>
      </c>
      <c r="F289" s="13" t="n">
        <v>0</v>
      </c>
      <c r="G289" s="13" t="n">
        <f aca="false">SUM(E289:F289)</f>
        <v>3000</v>
      </c>
      <c r="H289" s="11"/>
      <c r="I289" s="46"/>
      <c r="J289" s="11" t="n">
        <f aca="false">SUM(E289,H289)</f>
        <v>3000</v>
      </c>
      <c r="K289" s="11" t="n">
        <f aca="false">SUM(F289,I289)</f>
        <v>0</v>
      </c>
      <c r="L289" s="11" t="n">
        <f aca="false">SUM(J289:K289)</f>
        <v>3000</v>
      </c>
      <c r="M289" s="16"/>
    </row>
    <row r="290" customFormat="false" ht="12.75" hidden="false" customHeight="false" outlineLevel="0" collapsed="false">
      <c r="A290" s="17"/>
      <c r="B290" s="18"/>
      <c r="C290" s="18"/>
      <c r="D290" s="26"/>
      <c r="E290" s="26"/>
      <c r="F290" s="26"/>
      <c r="G290" s="26"/>
      <c r="H290" s="11"/>
      <c r="I290" s="46"/>
      <c r="J290" s="11"/>
      <c r="K290" s="13"/>
      <c r="L290" s="11"/>
      <c r="M290" s="16"/>
    </row>
    <row r="291" customFormat="false" ht="12.75" hidden="false" customHeight="false" outlineLevel="0" collapsed="false">
      <c r="A291" s="10" t="s">
        <v>67</v>
      </c>
      <c r="B291" s="11" t="n">
        <f aca="false">SUM(B292:B296)</f>
        <v>0</v>
      </c>
      <c r="C291" s="11" t="n">
        <f aca="false">SUM(C292:C296)</f>
        <v>0</v>
      </c>
      <c r="D291" s="11" t="n">
        <f aca="false">SUM(D292:D296)</f>
        <v>0</v>
      </c>
      <c r="E291" s="11" t="n">
        <f aca="false">SUM(E292:E296)</f>
        <v>0</v>
      </c>
      <c r="F291" s="11" t="n">
        <f aca="false">SUM(F292:F296)</f>
        <v>0</v>
      </c>
      <c r="G291" s="11" t="n">
        <f aca="false">SUM(G292:G296)</f>
        <v>0</v>
      </c>
      <c r="H291" s="11" t="n">
        <f aca="false">SUM(H292:H296)</f>
        <v>0</v>
      </c>
      <c r="I291" s="11" t="n">
        <f aca="false">SUM(I292:I296)</f>
        <v>0</v>
      </c>
      <c r="J291" s="11" t="n">
        <f aca="false">SUM(J292:J296)</f>
        <v>0</v>
      </c>
      <c r="K291" s="13" t="n">
        <f aca="false">SUM(K292:K296)</f>
        <v>0</v>
      </c>
      <c r="L291" s="11" t="n">
        <f aca="false">SUM(L292:L296)</f>
        <v>0</v>
      </c>
      <c r="M291" s="16"/>
    </row>
    <row r="292" customFormat="false" ht="12.75" hidden="false" customHeight="false" outlineLevel="0" collapsed="false">
      <c r="A292" s="17" t="s">
        <v>68</v>
      </c>
      <c r="B292" s="11"/>
      <c r="C292" s="11"/>
      <c r="D292" s="13"/>
      <c r="E292" s="26" t="n">
        <v>0</v>
      </c>
      <c r="F292" s="26" t="n">
        <v>0</v>
      </c>
      <c r="G292" s="26" t="n">
        <f aca="false">SUM(E292:F292)</f>
        <v>0</v>
      </c>
      <c r="H292" s="18"/>
      <c r="I292" s="21"/>
      <c r="J292" s="18" t="n">
        <f aca="false">SUM(E292,H292)</f>
        <v>0</v>
      </c>
      <c r="K292" s="18" t="n">
        <f aca="false">SUM(F292,I292)</f>
        <v>0</v>
      </c>
      <c r="L292" s="18" t="n">
        <f aca="false">SUM(J292:K292)</f>
        <v>0</v>
      </c>
      <c r="M292" s="16"/>
    </row>
    <row r="293" customFormat="false" ht="12.75" hidden="false" customHeight="false" outlineLevel="0" collapsed="false">
      <c r="A293" s="21" t="s">
        <v>69</v>
      </c>
      <c r="B293" s="18"/>
      <c r="C293" s="18"/>
      <c r="D293" s="26"/>
      <c r="E293" s="26"/>
      <c r="F293" s="26"/>
      <c r="G293" s="26"/>
      <c r="H293" s="18"/>
      <c r="I293" s="46"/>
      <c r="J293" s="18"/>
      <c r="K293" s="26"/>
      <c r="L293" s="18"/>
      <c r="M293" s="16"/>
    </row>
    <row r="294" customFormat="false" ht="12.75" hidden="false" customHeight="false" outlineLevel="0" collapsed="false">
      <c r="A294" s="21" t="s">
        <v>70</v>
      </c>
      <c r="B294" s="18"/>
      <c r="C294" s="18"/>
      <c r="D294" s="26"/>
      <c r="E294" s="26"/>
      <c r="F294" s="26"/>
      <c r="G294" s="26"/>
      <c r="H294" s="18"/>
      <c r="I294" s="46"/>
      <c r="J294" s="18"/>
      <c r="K294" s="26"/>
      <c r="L294" s="18"/>
      <c r="M294" s="16"/>
    </row>
    <row r="295" customFormat="false" ht="12.75" hidden="false" customHeight="false" outlineLevel="0" collapsed="false">
      <c r="A295" s="21" t="s">
        <v>71</v>
      </c>
      <c r="B295" s="18"/>
      <c r="C295" s="18"/>
      <c r="D295" s="26"/>
      <c r="E295" s="26"/>
      <c r="F295" s="26"/>
      <c r="G295" s="26"/>
      <c r="H295" s="11"/>
      <c r="I295" s="46"/>
      <c r="J295" s="11"/>
      <c r="K295" s="13"/>
      <c r="L295" s="11"/>
      <c r="M295" s="16"/>
    </row>
    <row r="296" customFormat="false" ht="12.75" hidden="false" customHeight="false" outlineLevel="0" collapsed="false">
      <c r="A296" s="28" t="s">
        <v>72</v>
      </c>
      <c r="B296" s="18"/>
      <c r="C296" s="18"/>
      <c r="D296" s="26"/>
      <c r="E296" s="26"/>
      <c r="F296" s="26"/>
      <c r="G296" s="26"/>
      <c r="H296" s="11"/>
      <c r="I296" s="46"/>
      <c r="J296" s="11"/>
      <c r="K296" s="13"/>
      <c r="L296" s="11"/>
      <c r="M296" s="16"/>
    </row>
    <row r="297" customFormat="false" ht="12.75" hidden="false" customHeight="false" outlineLevel="0" collapsed="false">
      <c r="A297" s="17"/>
      <c r="B297" s="11"/>
      <c r="C297" s="11"/>
      <c r="D297" s="13"/>
      <c r="E297" s="13"/>
      <c r="F297" s="13"/>
      <c r="G297" s="13"/>
      <c r="H297" s="11"/>
      <c r="I297" s="46"/>
      <c r="J297" s="11"/>
      <c r="K297" s="13"/>
      <c r="L297" s="11"/>
      <c r="M297" s="16"/>
    </row>
    <row r="298" customFormat="false" ht="12.75" hidden="false" customHeight="false" outlineLevel="0" collapsed="false">
      <c r="A298" s="10" t="s">
        <v>73</v>
      </c>
      <c r="B298" s="11" t="n">
        <v>10809</v>
      </c>
      <c r="C298" s="11"/>
      <c r="D298" s="13" t="n">
        <f aca="false">SUM(B298:C298)</f>
        <v>10809</v>
      </c>
      <c r="E298" s="13" t="n">
        <v>8564</v>
      </c>
      <c r="F298" s="13" t="n">
        <v>0</v>
      </c>
      <c r="G298" s="13" t="n">
        <f aca="false">SUM(E298:F298)</f>
        <v>8564</v>
      </c>
      <c r="H298" s="11" t="n">
        <v>2472</v>
      </c>
      <c r="I298" s="21"/>
      <c r="J298" s="11" t="n">
        <f aca="false">SUM(E298,H298)</f>
        <v>11036</v>
      </c>
      <c r="K298" s="11" t="n">
        <f aca="false">SUM(F298,I298)</f>
        <v>0</v>
      </c>
      <c r="L298" s="11" t="n">
        <f aca="false">SUM(J298:K298)</f>
        <v>11036</v>
      </c>
      <c r="M298" s="16"/>
    </row>
    <row r="299" customFormat="false" ht="12.75" hidden="false" customHeight="false" outlineLevel="0" collapsed="false">
      <c r="A299" s="22" t="s">
        <v>74</v>
      </c>
      <c r="B299" s="11"/>
      <c r="C299" s="11"/>
      <c r="D299" s="74"/>
      <c r="E299" s="74"/>
      <c r="F299" s="74"/>
      <c r="G299" s="74"/>
      <c r="H299" s="11"/>
      <c r="I299" s="64"/>
      <c r="J299" s="23"/>
      <c r="K299" s="24"/>
      <c r="L299" s="23"/>
      <c r="M299" s="16"/>
    </row>
    <row r="300" customFormat="false" ht="12.75" hidden="false" customHeight="false" outlineLevel="0" collapsed="false">
      <c r="A300" s="17"/>
      <c r="B300" s="18"/>
      <c r="C300" s="18"/>
      <c r="D300" s="26"/>
      <c r="E300" s="26"/>
      <c r="F300" s="26"/>
      <c r="G300" s="26"/>
      <c r="H300" s="21"/>
      <c r="I300" s="21"/>
      <c r="J300" s="11"/>
      <c r="K300" s="13"/>
      <c r="L300" s="11"/>
      <c r="M300" s="16"/>
    </row>
    <row r="301" customFormat="false" ht="12.75" hidden="false" customHeight="false" outlineLevel="0" collapsed="false">
      <c r="A301" s="10" t="s">
        <v>75</v>
      </c>
      <c r="B301" s="11"/>
      <c r="C301" s="11"/>
      <c r="D301" s="13"/>
      <c r="E301" s="13" t="n">
        <v>0</v>
      </c>
      <c r="F301" s="13" t="n">
        <v>0</v>
      </c>
      <c r="G301" s="13" t="n">
        <f aca="false">SUM(E301:F301)</f>
        <v>0</v>
      </c>
      <c r="H301" s="46"/>
      <c r="I301" s="46"/>
      <c r="J301" s="11" t="n">
        <f aca="false">SUM(E301,H301)</f>
        <v>0</v>
      </c>
      <c r="K301" s="11" t="n">
        <f aca="false">SUM(F301,I301)</f>
        <v>0</v>
      </c>
      <c r="L301" s="11" t="n">
        <f aca="false">SUM(J301:K301)</f>
        <v>0</v>
      </c>
      <c r="M301" s="16"/>
    </row>
    <row r="302" customFormat="false" ht="12.75" hidden="false" customHeight="false" outlineLevel="0" collapsed="false">
      <c r="A302" s="17"/>
      <c r="B302" s="11"/>
      <c r="C302" s="18"/>
      <c r="D302" s="13"/>
      <c r="E302" s="13"/>
      <c r="F302" s="13"/>
      <c r="G302" s="13"/>
      <c r="H302" s="21"/>
      <c r="I302" s="21"/>
      <c r="J302" s="11"/>
      <c r="K302" s="13"/>
      <c r="L302" s="11"/>
      <c r="M302" s="16"/>
    </row>
    <row r="303" customFormat="false" ht="12.75" hidden="false" customHeight="false" outlineLevel="0" collapsed="false">
      <c r="A303" s="46" t="s">
        <v>76</v>
      </c>
      <c r="B303" s="11" t="n">
        <f aca="false">SUM(B304:B305)</f>
        <v>0</v>
      </c>
      <c r="C303" s="11" t="n">
        <f aca="false">SUM(C304:C305)</f>
        <v>0</v>
      </c>
      <c r="D303" s="11" t="n">
        <f aca="false">SUM(D304:D305)</f>
        <v>0</v>
      </c>
      <c r="E303" s="11" t="n">
        <f aca="false">SUM(E304:E305)</f>
        <v>0</v>
      </c>
      <c r="F303" s="11" t="n">
        <f aca="false">SUM(F304:F305)</f>
        <v>0</v>
      </c>
      <c r="G303" s="11" t="n">
        <f aca="false">SUM(G304:G305)</f>
        <v>0</v>
      </c>
      <c r="H303" s="11" t="n">
        <f aca="false">SUM(H304:H305)</f>
        <v>0</v>
      </c>
      <c r="I303" s="11" t="n">
        <f aca="false">SUM(I304:I305)</f>
        <v>0</v>
      </c>
      <c r="J303" s="11" t="n">
        <f aca="false">SUM(J304:J305)</f>
        <v>0</v>
      </c>
      <c r="K303" s="13" t="n">
        <f aca="false">SUM(K304:K305)</f>
        <v>0</v>
      </c>
      <c r="L303" s="11" t="n">
        <f aca="false">SUM(L304:L305)</f>
        <v>0</v>
      </c>
      <c r="M303" s="16"/>
    </row>
    <row r="304" customFormat="false" ht="12.75" hidden="false" customHeight="false" outlineLevel="0" collapsed="false">
      <c r="A304" s="21" t="s">
        <v>77</v>
      </c>
      <c r="B304" s="11"/>
      <c r="C304" s="11"/>
      <c r="D304" s="26"/>
      <c r="E304" s="26"/>
      <c r="F304" s="26"/>
      <c r="G304" s="26"/>
      <c r="H304" s="21"/>
      <c r="I304" s="21"/>
      <c r="J304" s="18"/>
      <c r="K304" s="26"/>
      <c r="L304" s="18"/>
      <c r="M304" s="16"/>
    </row>
    <row r="305" customFormat="false" ht="12.75" hidden="false" customHeight="false" outlineLevel="0" collapsed="false">
      <c r="A305" s="21" t="s">
        <v>78</v>
      </c>
      <c r="B305" s="18"/>
      <c r="C305" s="18"/>
      <c r="D305" s="26"/>
      <c r="E305" s="26"/>
      <c r="F305" s="26"/>
      <c r="G305" s="26"/>
      <c r="H305" s="21"/>
      <c r="I305" s="21"/>
      <c r="J305" s="18"/>
      <c r="K305" s="26"/>
      <c r="L305" s="18"/>
      <c r="M305" s="16"/>
    </row>
    <row r="306" customFormat="false" ht="12.75" hidden="false" customHeight="false" outlineLevel="0" collapsed="false">
      <c r="A306" s="28"/>
      <c r="B306" s="11"/>
      <c r="C306" s="11"/>
      <c r="D306" s="26"/>
      <c r="E306" s="26"/>
      <c r="F306" s="26"/>
      <c r="G306" s="26"/>
      <c r="H306" s="21"/>
      <c r="I306" s="21"/>
      <c r="J306" s="11"/>
      <c r="K306" s="13"/>
      <c r="L306" s="11"/>
      <c r="M306" s="16"/>
    </row>
    <row r="307" customFormat="false" ht="12.75" hidden="false" customHeight="false" outlineLevel="0" collapsed="false">
      <c r="A307" s="10"/>
      <c r="B307" s="11"/>
      <c r="C307" s="11"/>
      <c r="D307" s="13"/>
      <c r="E307" s="13"/>
      <c r="F307" s="13"/>
      <c r="G307" s="13"/>
      <c r="H307" s="21"/>
      <c r="I307" s="21"/>
      <c r="J307" s="11"/>
      <c r="K307" s="13"/>
      <c r="L307" s="11"/>
      <c r="M307" s="16"/>
    </row>
    <row r="308" customFormat="false" ht="12.75" hidden="false" customHeight="false" outlineLevel="0" collapsed="false">
      <c r="A308" s="17"/>
      <c r="B308" s="11"/>
      <c r="C308" s="11"/>
      <c r="D308" s="13"/>
      <c r="E308" s="13"/>
      <c r="F308" s="13"/>
      <c r="G308" s="13"/>
      <c r="H308" s="21"/>
      <c r="I308" s="21"/>
      <c r="J308" s="11"/>
      <c r="K308" s="13"/>
      <c r="L308" s="11"/>
      <c r="M308" s="16"/>
    </row>
    <row r="309" customFormat="false" ht="12.75" hidden="false" customHeight="false" outlineLevel="0" collapsed="false">
      <c r="A309" s="17"/>
      <c r="B309" s="11"/>
      <c r="C309" s="11"/>
      <c r="D309" s="13"/>
      <c r="E309" s="13"/>
      <c r="F309" s="13"/>
      <c r="G309" s="13"/>
      <c r="H309" s="21"/>
      <c r="I309" s="21"/>
      <c r="J309" s="11"/>
      <c r="K309" s="13"/>
      <c r="L309" s="11"/>
      <c r="M309" s="16"/>
    </row>
    <row r="310" customFormat="false" ht="12.75" hidden="false" customHeight="false" outlineLevel="0" collapsed="false">
      <c r="A310" s="17"/>
      <c r="B310" s="11"/>
      <c r="C310" s="11"/>
      <c r="D310" s="13"/>
      <c r="E310" s="13"/>
      <c r="F310" s="13"/>
      <c r="G310" s="13"/>
      <c r="H310" s="21"/>
      <c r="I310" s="21"/>
      <c r="J310" s="11"/>
      <c r="K310" s="13"/>
      <c r="L310" s="11"/>
      <c r="M310" s="16"/>
    </row>
    <row r="311" customFormat="false" ht="12.75" hidden="false" customHeight="false" outlineLevel="0" collapsed="false">
      <c r="A311" s="17"/>
      <c r="B311" s="11"/>
      <c r="C311" s="11"/>
      <c r="D311" s="13"/>
      <c r="E311" s="13"/>
      <c r="F311" s="13"/>
      <c r="G311" s="13"/>
      <c r="H311" s="21"/>
      <c r="I311" s="21"/>
      <c r="J311" s="11"/>
      <c r="K311" s="13"/>
      <c r="L311" s="11"/>
      <c r="M311" s="16"/>
    </row>
    <row r="312" customFormat="false" ht="12.75" hidden="false" customHeight="false" outlineLevel="0" collapsed="false">
      <c r="A312" s="35" t="s">
        <v>79</v>
      </c>
      <c r="B312" s="11" t="n">
        <f aca="false">SUM(B313:B315)</f>
        <v>0</v>
      </c>
      <c r="C312" s="11" t="n">
        <f aca="false">SUM(C313:C315)</f>
        <v>0</v>
      </c>
      <c r="D312" s="13" t="n">
        <f aca="false">SUM(D313:D315)</f>
        <v>0</v>
      </c>
      <c r="E312" s="13" t="n">
        <f aca="false">SUM(E313:E315)</f>
        <v>0</v>
      </c>
      <c r="F312" s="13" t="n">
        <f aca="false">SUM(F313:F315)</f>
        <v>0</v>
      </c>
      <c r="G312" s="13" t="n">
        <f aca="false">SUM(G313:G315)</f>
        <v>0</v>
      </c>
      <c r="H312" s="11" t="n">
        <f aca="false">SUM(H313:H315)</f>
        <v>0</v>
      </c>
      <c r="I312" s="13" t="n">
        <f aca="false">SUM(I313:I315)</f>
        <v>0</v>
      </c>
      <c r="J312" s="11" t="n">
        <f aca="false">SUM(J313:J315)</f>
        <v>0</v>
      </c>
      <c r="K312" s="13" t="n">
        <f aca="false">SUM(C312,I312)</f>
        <v>0</v>
      </c>
      <c r="L312" s="11" t="n">
        <f aca="false">SUM(J312:K312)</f>
        <v>0</v>
      </c>
      <c r="M312" s="16"/>
    </row>
    <row r="313" customFormat="false" ht="12.75" hidden="false" customHeight="false" outlineLevel="0" collapsed="false">
      <c r="A313" s="36" t="s">
        <v>80</v>
      </c>
      <c r="B313" s="18"/>
      <c r="C313" s="18"/>
      <c r="D313" s="26"/>
      <c r="E313" s="26"/>
      <c r="F313" s="26"/>
      <c r="G313" s="26"/>
      <c r="H313" s="21"/>
      <c r="I313" s="21"/>
      <c r="J313" s="11"/>
      <c r="K313" s="13"/>
      <c r="L313" s="11"/>
      <c r="M313" s="16"/>
    </row>
    <row r="314" customFormat="false" ht="12.75" hidden="false" customHeight="false" outlineLevel="0" collapsed="false">
      <c r="A314" s="36" t="s">
        <v>81</v>
      </c>
      <c r="B314" s="18"/>
      <c r="C314" s="18"/>
      <c r="D314" s="26"/>
      <c r="E314" s="26"/>
      <c r="F314" s="26"/>
      <c r="G314" s="26"/>
      <c r="H314" s="21"/>
      <c r="I314" s="21"/>
      <c r="J314" s="11"/>
      <c r="K314" s="13"/>
      <c r="L314" s="11"/>
      <c r="M314" s="16"/>
    </row>
    <row r="315" customFormat="false" ht="12.75" hidden="false" customHeight="false" outlineLevel="0" collapsed="false">
      <c r="A315" s="36" t="s">
        <v>82</v>
      </c>
      <c r="B315" s="18"/>
      <c r="C315" s="18"/>
      <c r="D315" s="26"/>
      <c r="E315" s="26"/>
      <c r="F315" s="26"/>
      <c r="G315" s="26"/>
      <c r="H315" s="21"/>
      <c r="I315" s="21"/>
      <c r="J315" s="11"/>
      <c r="K315" s="13"/>
      <c r="L315" s="11"/>
      <c r="M315" s="16"/>
    </row>
    <row r="316" customFormat="false" ht="12.75" hidden="false" customHeight="false" outlineLevel="0" collapsed="false">
      <c r="A316" s="10"/>
      <c r="B316" s="18"/>
      <c r="C316" s="18"/>
      <c r="D316" s="13"/>
      <c r="E316" s="13"/>
      <c r="F316" s="13"/>
      <c r="G316" s="13"/>
      <c r="H316" s="21"/>
      <c r="I316" s="21"/>
      <c r="J316" s="21"/>
      <c r="K316" s="25"/>
      <c r="L316" s="21"/>
      <c r="M316" s="16"/>
    </row>
    <row r="317" customFormat="false" ht="12.75" hidden="false" customHeight="false" outlineLevel="0" collapsed="false">
      <c r="A317" s="10"/>
      <c r="B317" s="18"/>
      <c r="C317" s="18"/>
      <c r="D317" s="13"/>
      <c r="E317" s="13"/>
      <c r="F317" s="13"/>
      <c r="G317" s="13"/>
      <c r="H317" s="21"/>
      <c r="I317" s="21"/>
      <c r="J317" s="21"/>
      <c r="K317" s="25"/>
      <c r="L317" s="21"/>
      <c r="M317" s="16"/>
    </row>
    <row r="318" customFormat="false" ht="12.75" hidden="false" customHeight="false" outlineLevel="0" collapsed="false">
      <c r="A318" s="10"/>
      <c r="B318" s="18"/>
      <c r="C318" s="18"/>
      <c r="D318" s="13"/>
      <c r="E318" s="13"/>
      <c r="F318" s="13"/>
      <c r="G318" s="13"/>
      <c r="H318" s="21"/>
      <c r="I318" s="21"/>
      <c r="J318" s="21"/>
      <c r="K318" s="25"/>
      <c r="L318" s="21"/>
      <c r="M318" s="16"/>
    </row>
    <row r="319" customFormat="false" ht="12.75" hidden="false" customHeight="false" outlineLevel="0" collapsed="false">
      <c r="A319" s="54" t="s">
        <v>83</v>
      </c>
      <c r="B319" s="55" t="n">
        <f aca="false">SUM(B282,B284,B286,B289,B291,B298,B301,B303,B312)</f>
        <v>606063</v>
      </c>
      <c r="C319" s="55" t="n">
        <f aca="false">SUM(C282,C284,C286,C289,C291,C298,C301,C303,C312)</f>
        <v>0</v>
      </c>
      <c r="D319" s="55" t="n">
        <f aca="false">SUM(D282,D284,D286,D289,D291,D298,D301,D303,D312)</f>
        <v>606063</v>
      </c>
      <c r="E319" s="55" t="n">
        <f aca="false">SUM(E282,E284,E286,E289,E291,E298,E301,E303,E312)</f>
        <v>606626</v>
      </c>
      <c r="F319" s="55" t="n">
        <f aca="false">SUM(F282,F284,F286,F289,F291,F298,F301,F303,F312)</f>
        <v>0</v>
      </c>
      <c r="G319" s="55" t="n">
        <f aca="false">SUM(G282,G284,G286,G289,G291,G298,G301,G303,G312)</f>
        <v>606626</v>
      </c>
      <c r="H319" s="55" t="n">
        <f aca="false">SUM(H282,H284,H286,H289,H291,H298,H301,H303,H312)</f>
        <v>17307</v>
      </c>
      <c r="I319" s="55" t="n">
        <f aca="false">SUM(I282,I284,I286,I289,I291,I298,I301,I303,I312)</f>
        <v>0</v>
      </c>
      <c r="J319" s="55" t="n">
        <f aca="false">SUM(J282,J284,J286,J289,J291,J298,J301,J303,J312)</f>
        <v>623933</v>
      </c>
      <c r="K319" s="77" t="n">
        <f aca="false">SUM(K282,K284,K286,K289,K291,K298,K301,K303,K312)</f>
        <v>0</v>
      </c>
      <c r="L319" s="55" t="n">
        <f aca="false">SUM(L282,L284,L286,L289,L291,L298,L301,L303,L312)</f>
        <v>623933</v>
      </c>
      <c r="M319" s="16"/>
    </row>
    <row r="320" customFormat="false" ht="12.75" hidden="false" customHeight="false" outlineLevel="0" collapsed="false">
      <c r="A320" s="83" t="s">
        <v>93</v>
      </c>
      <c r="B320" s="11" t="n">
        <f aca="false">SUM(B321:B323)</f>
        <v>0</v>
      </c>
      <c r="C320" s="11" t="n">
        <f aca="false">SUM(C321:C323)</f>
        <v>0</v>
      </c>
      <c r="D320" s="11" t="n">
        <f aca="false">SUM(D321:D323)</f>
        <v>0</v>
      </c>
      <c r="E320" s="11" t="n">
        <f aca="false">SUM(E321:E323)</f>
        <v>0</v>
      </c>
      <c r="F320" s="11" t="n">
        <f aca="false">SUM(F321:F323)</f>
        <v>0</v>
      </c>
      <c r="G320" s="11" t="n">
        <f aca="false">SUM(G321:G323)</f>
        <v>0</v>
      </c>
      <c r="H320" s="11" t="n">
        <f aca="false">SUM(H321:H323)</f>
        <v>0</v>
      </c>
      <c r="I320" s="11" t="n">
        <f aca="false">SUM(I321:I323)</f>
        <v>0</v>
      </c>
      <c r="J320" s="11" t="n">
        <f aca="false">SUM(J321:J323)</f>
        <v>0</v>
      </c>
      <c r="K320" s="11" t="n">
        <f aca="false">SUM(K321:K323)</f>
        <v>0</v>
      </c>
      <c r="L320" s="11" t="n">
        <f aca="false">SUM(L321:L323)</f>
        <v>0</v>
      </c>
      <c r="M320" s="16"/>
    </row>
    <row r="321" customFormat="false" ht="12.75" hidden="false" customHeight="false" outlineLevel="0" collapsed="false">
      <c r="A321" s="21" t="s">
        <v>85</v>
      </c>
      <c r="B321" s="13"/>
      <c r="C321" s="12"/>
      <c r="D321" s="11"/>
      <c r="E321" s="11"/>
      <c r="F321" s="11"/>
      <c r="G321" s="11"/>
      <c r="H321" s="11"/>
      <c r="I321" s="11"/>
      <c r="J321" s="11"/>
      <c r="K321" s="13"/>
      <c r="L321" s="21"/>
      <c r="M321" s="16"/>
    </row>
    <row r="322" customFormat="false" ht="12.75" hidden="false" customHeight="false" outlineLevel="0" collapsed="false">
      <c r="A322" s="21" t="s">
        <v>86</v>
      </c>
      <c r="B322" s="13"/>
      <c r="C322" s="12"/>
      <c r="D322" s="11"/>
      <c r="E322" s="11"/>
      <c r="F322" s="11"/>
      <c r="G322" s="11"/>
      <c r="H322" s="11"/>
      <c r="I322" s="11"/>
      <c r="J322" s="11"/>
      <c r="K322" s="13"/>
      <c r="L322" s="21"/>
      <c r="M322" s="16"/>
    </row>
    <row r="323" customFormat="false" ht="12.75" hidden="false" customHeight="false" outlineLevel="0" collapsed="false">
      <c r="A323" s="21" t="s">
        <v>87</v>
      </c>
      <c r="B323" s="13"/>
      <c r="C323" s="12"/>
      <c r="D323" s="11"/>
      <c r="E323" s="11"/>
      <c r="F323" s="11"/>
      <c r="G323" s="11"/>
      <c r="H323" s="21"/>
      <c r="I323" s="21"/>
      <c r="J323" s="21"/>
      <c r="K323" s="25"/>
      <c r="L323" s="21"/>
      <c r="M323" s="16"/>
    </row>
    <row r="324" customFormat="false" ht="12.75" hidden="false" customHeight="false" outlineLevel="0" collapsed="false">
      <c r="A324" s="37" t="s">
        <v>88</v>
      </c>
      <c r="B324" s="55" t="n">
        <f aca="false">SUM(B319:B323)</f>
        <v>606063</v>
      </c>
      <c r="C324" s="55" t="n">
        <f aca="false">SUM(C319:C323)</f>
        <v>0</v>
      </c>
      <c r="D324" s="55" t="n">
        <f aca="false">SUM(D319:D323)</f>
        <v>606063</v>
      </c>
      <c r="E324" s="55" t="n">
        <f aca="false">SUM(E319:E323)</f>
        <v>606626</v>
      </c>
      <c r="F324" s="55" t="n">
        <f aca="false">SUM(F319:F323)</f>
        <v>0</v>
      </c>
      <c r="G324" s="55" t="n">
        <f aca="false">SUM(G319:G323)</f>
        <v>606626</v>
      </c>
      <c r="H324" s="55" t="n">
        <f aca="false">SUM(H319:H323)</f>
        <v>17307</v>
      </c>
      <c r="I324" s="55" t="n">
        <f aca="false">SUM(I319:I323)</f>
        <v>0</v>
      </c>
      <c r="J324" s="55" t="n">
        <f aca="false">SUM(J319:J323)</f>
        <v>623933</v>
      </c>
      <c r="K324" s="77" t="n">
        <f aca="false">SUM(K319:K323)</f>
        <v>0</v>
      </c>
      <c r="L324" s="55" t="n">
        <f aca="false">SUM(L319:L323)</f>
        <v>623933</v>
      </c>
      <c r="M324" s="16"/>
    </row>
    <row r="325" customFormat="false" ht="12.75" hidden="false" customHeight="false" outlineLevel="0" collapsed="false">
      <c r="A325" s="40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6"/>
    </row>
    <row r="326" customFormat="false" ht="12.75" hidden="false" customHeight="false" outlineLevel="0" collapsed="false">
      <c r="A326" s="3" t="s">
        <v>1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57"/>
      <c r="L327" s="57" t="s">
        <v>2</v>
      </c>
      <c r="M327" s="16"/>
    </row>
    <row r="328" customFormat="false" ht="14.25" hidden="false" customHeight="true" outlineLevel="0" collapsed="false">
      <c r="A328" s="84" t="s">
        <v>3</v>
      </c>
      <c r="B328" s="43" t="s">
        <v>94</v>
      </c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16"/>
    </row>
    <row r="329" customFormat="false" ht="12.75" hidden="false" customHeight="true" outlineLevel="0" collapsed="false">
      <c r="A329" s="84"/>
      <c r="B329" s="7" t="s">
        <v>5</v>
      </c>
      <c r="C329" s="7" t="s">
        <v>6</v>
      </c>
      <c r="D329" s="8" t="s">
        <v>7</v>
      </c>
      <c r="E329" s="9" t="s">
        <v>8</v>
      </c>
      <c r="F329" s="9"/>
      <c r="G329" s="9"/>
      <c r="H329" s="9" t="s">
        <v>9</v>
      </c>
      <c r="I329" s="9"/>
      <c r="J329" s="9" t="s">
        <v>10</v>
      </c>
      <c r="K329" s="9"/>
      <c r="L329" s="9"/>
      <c r="M329" s="16"/>
    </row>
    <row r="330" customFormat="false" ht="33" hidden="false" customHeight="true" outlineLevel="0" collapsed="false">
      <c r="A330" s="84"/>
      <c r="B330" s="7"/>
      <c r="C330" s="7"/>
      <c r="D330" s="8"/>
      <c r="E330" s="7" t="s">
        <v>5</v>
      </c>
      <c r="F330" s="7" t="s">
        <v>6</v>
      </c>
      <c r="G330" s="7" t="s">
        <v>11</v>
      </c>
      <c r="H330" s="7" t="s">
        <v>5</v>
      </c>
      <c r="I330" s="7" t="s">
        <v>6</v>
      </c>
      <c r="J330" s="7" t="s">
        <v>5</v>
      </c>
      <c r="K330" s="7" t="s">
        <v>6</v>
      </c>
      <c r="L330" s="7" t="s">
        <v>11</v>
      </c>
      <c r="M330" s="16"/>
    </row>
    <row r="331" customFormat="false" ht="12.75" hidden="false" customHeight="false" outlineLevel="0" collapsed="false">
      <c r="A331" s="79" t="s">
        <v>12</v>
      </c>
      <c r="B331" s="12" t="n">
        <f aca="false">SUM(B7,B115,B223)</f>
        <v>948758</v>
      </c>
      <c r="C331" s="14" t="n">
        <f aca="false">SUM(C7,C115,C223)</f>
        <v>5718</v>
      </c>
      <c r="D331" s="14" t="n">
        <f aca="false">SUM(D7,D115,D223)</f>
        <v>954476</v>
      </c>
      <c r="E331" s="14" t="n">
        <f aca="false">SUM(E7,E115,E223)</f>
        <v>984138</v>
      </c>
      <c r="F331" s="14" t="n">
        <f aca="false">SUM(F7,F115,F223)</f>
        <v>5718</v>
      </c>
      <c r="G331" s="14" t="n">
        <f aca="false">SUM(G7,G115,G223)</f>
        <v>989856</v>
      </c>
      <c r="H331" s="14" t="n">
        <f aca="false">SUM(H7,H115,H223)</f>
        <v>62641</v>
      </c>
      <c r="I331" s="14" t="n">
        <f aca="false">SUM(I7,I115,I223)</f>
        <v>0</v>
      </c>
      <c r="J331" s="14" t="n">
        <f aca="false">SUM(J7,J115,J223)</f>
        <v>1046779</v>
      </c>
      <c r="K331" s="14" t="n">
        <f aca="false">SUM(K7,K115,K223)</f>
        <v>5718</v>
      </c>
      <c r="L331" s="14" t="n">
        <f aca="false">SUM(L7,L115,L223)</f>
        <v>1052497</v>
      </c>
      <c r="M331" s="16"/>
    </row>
    <row r="332" customFormat="false" ht="12.75" hidden="false" customHeight="false" outlineLevel="0" collapsed="false">
      <c r="A332" s="21" t="s">
        <v>13</v>
      </c>
      <c r="B332" s="19" t="n">
        <f aca="false">SUM(B8,B116,B224)</f>
        <v>718791</v>
      </c>
      <c r="C332" s="18" t="n">
        <f aca="false">SUM(C8,C116,C224)</f>
        <v>0</v>
      </c>
      <c r="D332" s="18" t="n">
        <f aca="false">SUM(D8,D116,D224)</f>
        <v>718791</v>
      </c>
      <c r="E332" s="18" t="n">
        <f aca="false">SUM(E8,E116,E224)</f>
        <v>776430</v>
      </c>
      <c r="F332" s="18" t="n">
        <f aca="false">SUM(F8,F116,F224)</f>
        <v>0</v>
      </c>
      <c r="G332" s="18" t="n">
        <f aca="false">SUM(G8,G116,G224)</f>
        <v>776430</v>
      </c>
      <c r="H332" s="18" t="n">
        <f aca="false">SUM(H8,H116,H224)</f>
        <v>48271</v>
      </c>
      <c r="I332" s="18" t="n">
        <f aca="false">SUM(I8,I116,I224)</f>
        <v>0</v>
      </c>
      <c r="J332" s="18" t="n">
        <f aca="false">SUM(J8,J116,J224)</f>
        <v>824701</v>
      </c>
      <c r="K332" s="18" t="n">
        <f aca="false">SUM(K8,K116,K224)</f>
        <v>0</v>
      </c>
      <c r="L332" s="18" t="n">
        <f aca="false">SUM(L8,L116,L224)</f>
        <v>824701</v>
      </c>
      <c r="M332" s="16"/>
    </row>
    <row r="333" customFormat="false" ht="12.75" hidden="false" customHeight="false" outlineLevel="0" collapsed="false">
      <c r="A333" s="21" t="s">
        <v>14</v>
      </c>
      <c r="B333" s="19" t="n">
        <f aca="false">SUM(B9,B117,B225)</f>
        <v>229967</v>
      </c>
      <c r="C333" s="18" t="n">
        <f aca="false">SUM(C9,C117,C225)</f>
        <v>5718</v>
      </c>
      <c r="D333" s="18" t="n">
        <f aca="false">SUM(D9,D117,D225)</f>
        <v>235685</v>
      </c>
      <c r="E333" s="18" t="n">
        <f aca="false">SUM(E9,E117,E225)</f>
        <v>207708</v>
      </c>
      <c r="F333" s="18" t="n">
        <f aca="false">SUM(F9,F117,F225)</f>
        <v>5718</v>
      </c>
      <c r="G333" s="18" t="n">
        <f aca="false">SUM(G9,G117,G225)</f>
        <v>213426</v>
      </c>
      <c r="H333" s="18" t="n">
        <f aca="false">SUM(H9,H117,H225)</f>
        <v>14370</v>
      </c>
      <c r="I333" s="18" t="n">
        <f aca="false">SUM(I9,I117,I225)</f>
        <v>0</v>
      </c>
      <c r="J333" s="18" t="n">
        <f aca="false">SUM(J9,J117,J225)</f>
        <v>222078</v>
      </c>
      <c r="K333" s="18" t="n">
        <f aca="false">SUM(K9,K117,K225)</f>
        <v>5718</v>
      </c>
      <c r="L333" s="18" t="n">
        <f aca="false">SUM(L9,L117,L225)</f>
        <v>227796</v>
      </c>
      <c r="M333" s="16"/>
    </row>
    <row r="334" customFormat="false" ht="12.75" hidden="false" customHeight="false" outlineLevel="0" collapsed="false">
      <c r="A334" s="22" t="s">
        <v>15</v>
      </c>
      <c r="B334" s="23" t="n">
        <f aca="false">SUM(B10,B118,B226)</f>
        <v>169000</v>
      </c>
      <c r="C334" s="23" t="n">
        <f aca="false">SUM(C10,C118,C226)</f>
        <v>0</v>
      </c>
      <c r="D334" s="23" t="n">
        <f aca="false">SUM(D10,D118,D226)</f>
        <v>169000</v>
      </c>
      <c r="E334" s="23" t="n">
        <f aca="false">SUM(E10,E118,E226)</f>
        <v>169000</v>
      </c>
      <c r="F334" s="23" t="n">
        <f aca="false">SUM(F10,F118,F226)</f>
        <v>0</v>
      </c>
      <c r="G334" s="23" t="n">
        <f aca="false">SUM(G10,G118,G226)</f>
        <v>169000</v>
      </c>
      <c r="H334" s="23" t="n">
        <f aca="false">SUM(H10,H118,H226)</f>
        <v>9000</v>
      </c>
      <c r="I334" s="23" t="n">
        <f aca="false">SUM(I10,I118,I226)</f>
        <v>0</v>
      </c>
      <c r="J334" s="23" t="n">
        <f aca="false">SUM(J10,J118,J226)</f>
        <v>178000</v>
      </c>
      <c r="K334" s="23" t="n">
        <f aca="false">SUM(K10,K118,K226)</f>
        <v>0</v>
      </c>
      <c r="L334" s="23" t="n">
        <f aca="false">SUM(L10,L118,L226)</f>
        <v>178000</v>
      </c>
      <c r="M334" s="16"/>
    </row>
    <row r="335" customFormat="false" ht="12.75" hidden="false" customHeight="false" outlineLevel="0" collapsed="false">
      <c r="A335" s="46"/>
      <c r="B335" s="19" t="n">
        <f aca="false">SUM(B11,B119,B227)</f>
        <v>0</v>
      </c>
      <c r="C335" s="18" t="n">
        <f aca="false">SUM(C11,C119,C227)</f>
        <v>0</v>
      </c>
      <c r="D335" s="18" t="n">
        <f aca="false">SUM(D11,D119,D227)</f>
        <v>0</v>
      </c>
      <c r="E335" s="18" t="n">
        <f aca="false">SUM(E11,E119,E227)</f>
        <v>0</v>
      </c>
      <c r="F335" s="18" t="n">
        <f aca="false">SUM(F11,F119,F227)</f>
        <v>0</v>
      </c>
      <c r="G335" s="18" t="n">
        <f aca="false">SUM(G11,G119,G227)</f>
        <v>0</v>
      </c>
      <c r="H335" s="18" t="n">
        <f aca="false">SUM(H11,H119,H227)</f>
        <v>0</v>
      </c>
      <c r="I335" s="18" t="n">
        <f aca="false">SUM(I11,I119,I227)</f>
        <v>0</v>
      </c>
      <c r="J335" s="18" t="n">
        <f aca="false">SUM(J11,J119,J227)</f>
        <v>0</v>
      </c>
      <c r="K335" s="18" t="n">
        <f aca="false">SUM(K11,K119,K227)</f>
        <v>0</v>
      </c>
      <c r="L335" s="18" t="n">
        <f aca="false">SUM(L11,L119,L227)</f>
        <v>0</v>
      </c>
      <c r="M335" s="16"/>
    </row>
    <row r="336" customFormat="false" ht="12.75" hidden="false" customHeight="false" outlineLevel="0" collapsed="false">
      <c r="A336" s="46" t="s">
        <v>16</v>
      </c>
      <c r="B336" s="12" t="n">
        <f aca="false">SUM(B12,B120,B228)</f>
        <v>1467393</v>
      </c>
      <c r="C336" s="11" t="n">
        <f aca="false">SUM(C12,C120,C228)</f>
        <v>0</v>
      </c>
      <c r="D336" s="11" t="n">
        <f aca="false">SUM(D12,D120,D228)</f>
        <v>1467393</v>
      </c>
      <c r="E336" s="11" t="n">
        <f aca="false">SUM(E12,E120,E228)</f>
        <v>857675</v>
      </c>
      <c r="F336" s="11" t="n">
        <f aca="false">SUM(F12,F120,F228)</f>
        <v>0</v>
      </c>
      <c r="G336" s="11" t="n">
        <f aca="false">SUM(G12,G120,G228)</f>
        <v>857675</v>
      </c>
      <c r="H336" s="11" t="n">
        <f aca="false">SUM(H12,H120,H228)</f>
        <v>0</v>
      </c>
      <c r="I336" s="11" t="n">
        <f aca="false">SUM(I12,I120,I228)</f>
        <v>0</v>
      </c>
      <c r="J336" s="11" t="n">
        <f aca="false">SUM(J12,J120,J228)</f>
        <v>857675</v>
      </c>
      <c r="K336" s="11" t="n">
        <f aca="false">SUM(K12,K120,K228)</f>
        <v>0</v>
      </c>
      <c r="L336" s="11" t="n">
        <f aca="false">SUM(L12,L120,L228)</f>
        <v>857675</v>
      </c>
      <c r="M336" s="16"/>
    </row>
    <row r="337" customFormat="false" ht="12.75" hidden="false" customHeight="false" outlineLevel="0" collapsed="false">
      <c r="A337" s="21" t="s">
        <v>17</v>
      </c>
      <c r="B337" s="19" t="n">
        <f aca="false">SUM(B13,B121,B229)</f>
        <v>0</v>
      </c>
      <c r="C337" s="18" t="n">
        <f aca="false">SUM(C13,C121,C229)</f>
        <v>0</v>
      </c>
      <c r="D337" s="18" t="n">
        <f aca="false">SUM(D13,D121,D229)</f>
        <v>0</v>
      </c>
      <c r="E337" s="18" t="n">
        <f aca="false">SUM(E13,E121,E229)</f>
        <v>43128</v>
      </c>
      <c r="F337" s="18" t="n">
        <f aca="false">SUM(F13,F121,F229)</f>
        <v>0</v>
      </c>
      <c r="G337" s="18" t="n">
        <f aca="false">SUM(G13,G121,G229)</f>
        <v>43128</v>
      </c>
      <c r="H337" s="18" t="n">
        <f aca="false">SUM(H13,H121,H229)</f>
        <v>0</v>
      </c>
      <c r="I337" s="18" t="n">
        <f aca="false">SUM(I13,I121,I229)</f>
        <v>0</v>
      </c>
      <c r="J337" s="18" t="n">
        <f aca="false">SUM(J13,J121,J229)</f>
        <v>43128</v>
      </c>
      <c r="K337" s="18" t="n">
        <f aca="false">SUM(K13,K121,K229)</f>
        <v>0</v>
      </c>
      <c r="L337" s="18" t="n">
        <f aca="false">SUM(L13,L121,L229)</f>
        <v>43128</v>
      </c>
      <c r="M337" s="16"/>
    </row>
    <row r="338" customFormat="false" ht="12.75" hidden="false" customHeight="false" outlineLevel="0" collapsed="false">
      <c r="A338" s="21" t="s">
        <v>18</v>
      </c>
      <c r="B338" s="19" t="n">
        <f aca="false">SUM(B14,B122,B230)</f>
        <v>1467393</v>
      </c>
      <c r="C338" s="18" t="n">
        <f aca="false">SUM(C14,C122,C230)</f>
        <v>0</v>
      </c>
      <c r="D338" s="18" t="n">
        <f aca="false">SUM(D14,D122,D230)</f>
        <v>1467393</v>
      </c>
      <c r="E338" s="18" t="n">
        <f aca="false">SUM(E14,E122,E230)</f>
        <v>814547</v>
      </c>
      <c r="F338" s="18" t="n">
        <f aca="false">SUM(F14,F122,F230)</f>
        <v>0</v>
      </c>
      <c r="G338" s="18" t="n">
        <f aca="false">SUM(G14,G122,G230)</f>
        <v>814547</v>
      </c>
      <c r="H338" s="18" t="n">
        <f aca="false">SUM(H14,H122,H230)</f>
        <v>0</v>
      </c>
      <c r="I338" s="18" t="n">
        <f aca="false">SUM(I14,I122,I230)</f>
        <v>0</v>
      </c>
      <c r="J338" s="18" t="n">
        <f aca="false">SUM(J14,J122,J230)</f>
        <v>814547</v>
      </c>
      <c r="K338" s="18" t="n">
        <f aca="false">SUM(K14,K122,K230)</f>
        <v>0</v>
      </c>
      <c r="L338" s="18" t="n">
        <f aca="false">SUM(L14,L122,L230)</f>
        <v>814547</v>
      </c>
      <c r="M338" s="16"/>
    </row>
    <row r="339" customFormat="false" ht="12.75" hidden="false" customHeight="false" outlineLevel="0" collapsed="false">
      <c r="A339" s="21"/>
      <c r="B339" s="19" t="n">
        <f aca="false">SUM(B15,B123,B231)</f>
        <v>0</v>
      </c>
      <c r="C339" s="18" t="n">
        <f aca="false">SUM(C15,C123,C231)</f>
        <v>0</v>
      </c>
      <c r="D339" s="18" t="n">
        <f aca="false">SUM(D15,D123,D231)</f>
        <v>0</v>
      </c>
      <c r="E339" s="18" t="n">
        <f aca="false">SUM(E15,E123,E231)</f>
        <v>0</v>
      </c>
      <c r="F339" s="18" t="n">
        <f aca="false">SUM(F15,F123,F231)</f>
        <v>0</v>
      </c>
      <c r="G339" s="18" t="n">
        <f aca="false">SUM(G15,G123,G231)</f>
        <v>0</v>
      </c>
      <c r="H339" s="18" t="n">
        <f aca="false">SUM(H15,H123,H231)</f>
        <v>0</v>
      </c>
      <c r="I339" s="18" t="n">
        <f aca="false">SUM(I15,I123,I231)</f>
        <v>0</v>
      </c>
      <c r="J339" s="18" t="n">
        <f aca="false">SUM(J15,J123,J231)</f>
        <v>0</v>
      </c>
      <c r="K339" s="18" t="n">
        <f aca="false">SUM(K15,K123,K231)</f>
        <v>0</v>
      </c>
      <c r="L339" s="18" t="n">
        <f aca="false">SUM(L15,L123,L231)</f>
        <v>0</v>
      </c>
      <c r="M339" s="16"/>
    </row>
    <row r="340" customFormat="false" ht="12.75" hidden="false" customHeight="false" outlineLevel="0" collapsed="false">
      <c r="A340" s="46" t="s">
        <v>19</v>
      </c>
      <c r="B340" s="12" t="n">
        <f aca="false">SUM(B16,B124,B232)</f>
        <v>2554025</v>
      </c>
      <c r="C340" s="11" t="n">
        <f aca="false">SUM(C16,C124,C232)</f>
        <v>0</v>
      </c>
      <c r="D340" s="11" t="n">
        <f aca="false">SUM(D16,D124,D232)</f>
        <v>2554025</v>
      </c>
      <c r="E340" s="11" t="n">
        <f aca="false">SUM(E16,E124,E232)</f>
        <v>2554025</v>
      </c>
      <c r="F340" s="11" t="n">
        <f aca="false">SUM(F16,F124,F232)</f>
        <v>0</v>
      </c>
      <c r="G340" s="11" t="n">
        <f aca="false">SUM(G16,G124,G232)</f>
        <v>2554025</v>
      </c>
      <c r="H340" s="11" t="n">
        <f aca="false">SUM(H16,H124,H232)</f>
        <v>0</v>
      </c>
      <c r="I340" s="11" t="n">
        <f aca="false">SUM(I16,I124,I232)</f>
        <v>0</v>
      </c>
      <c r="J340" s="11" t="n">
        <f aca="false">SUM(J16,J124,J232)</f>
        <v>2554025</v>
      </c>
      <c r="K340" s="11" t="n">
        <f aca="false">SUM(K16,K124,K232)</f>
        <v>0</v>
      </c>
      <c r="L340" s="11" t="n">
        <f aca="false">SUM(L16,L124,L232)</f>
        <v>2554025</v>
      </c>
      <c r="M340" s="16"/>
    </row>
    <row r="341" customFormat="false" ht="12.75" hidden="false" customHeight="false" outlineLevel="0" collapsed="false">
      <c r="A341" s="21" t="s">
        <v>20</v>
      </c>
      <c r="B341" s="19" t="n">
        <f aca="false">SUM(B17,B125,B233)</f>
        <v>120</v>
      </c>
      <c r="C341" s="18" t="n">
        <f aca="false">SUM(C17,C125,C233)</f>
        <v>0</v>
      </c>
      <c r="D341" s="18" t="n">
        <f aca="false">SUM(D17,D125,D233)</f>
        <v>120</v>
      </c>
      <c r="E341" s="18" t="n">
        <f aca="false">SUM(E17,E125,E233)</f>
        <v>120</v>
      </c>
      <c r="F341" s="18" t="n">
        <f aca="false">SUM(F17,F125,F233)</f>
        <v>0</v>
      </c>
      <c r="G341" s="18" t="n">
        <f aca="false">SUM(G17,G125,G233)</f>
        <v>120</v>
      </c>
      <c r="H341" s="18" t="n">
        <f aca="false">SUM(H17,H125,H233)</f>
        <v>0</v>
      </c>
      <c r="I341" s="18" t="n">
        <f aca="false">SUM(I17,I125,I233)</f>
        <v>0</v>
      </c>
      <c r="J341" s="18" t="n">
        <f aca="false">SUM(J17,J125,J233)</f>
        <v>120</v>
      </c>
      <c r="K341" s="18" t="n">
        <f aca="false">SUM(K17,K125,K233)</f>
        <v>0</v>
      </c>
      <c r="L341" s="18" t="n">
        <f aca="false">SUM(L17,L125,L233)</f>
        <v>120</v>
      </c>
      <c r="M341" s="16"/>
    </row>
    <row r="342" customFormat="false" ht="12.75" hidden="false" customHeight="false" outlineLevel="0" collapsed="false">
      <c r="A342" s="21" t="s">
        <v>21</v>
      </c>
      <c r="B342" s="19" t="n">
        <f aca="false">SUM(B18,B126,B234)</f>
        <v>250000</v>
      </c>
      <c r="C342" s="18" t="n">
        <f aca="false">SUM(C18,C126,C234)</f>
        <v>0</v>
      </c>
      <c r="D342" s="18" t="n">
        <f aca="false">SUM(D18,D126,D234)</f>
        <v>250000</v>
      </c>
      <c r="E342" s="18" t="n">
        <f aca="false">SUM(E18,E126,E234)</f>
        <v>250000</v>
      </c>
      <c r="F342" s="18" t="n">
        <f aca="false">SUM(F18,F126,F234)</f>
        <v>0</v>
      </c>
      <c r="G342" s="18" t="n">
        <f aca="false">SUM(G18,G126,G234)</f>
        <v>250000</v>
      </c>
      <c r="H342" s="18" t="n">
        <f aca="false">SUM(H18,H126,H234)</f>
        <v>0</v>
      </c>
      <c r="I342" s="18" t="n">
        <f aca="false">SUM(I18,I126,I234)</f>
        <v>0</v>
      </c>
      <c r="J342" s="18" t="n">
        <f aca="false">SUM(J18,J126,J234)</f>
        <v>250000</v>
      </c>
      <c r="K342" s="18" t="n">
        <f aca="false">SUM(K18,K126,K234)</f>
        <v>0</v>
      </c>
      <c r="L342" s="18" t="n">
        <f aca="false">SUM(L18,L126,L234)</f>
        <v>250000</v>
      </c>
      <c r="M342" s="16"/>
    </row>
    <row r="343" customFormat="false" ht="12.75" hidden="false" customHeight="false" outlineLevel="0" collapsed="false">
      <c r="A343" s="21" t="s">
        <v>22</v>
      </c>
      <c r="B343" s="19" t="n">
        <f aca="false">SUM(B19,B127,B235)</f>
        <v>0</v>
      </c>
      <c r="C343" s="18" t="n">
        <f aca="false">SUM(C19,C127,C235)</f>
        <v>0</v>
      </c>
      <c r="D343" s="18" t="n">
        <f aca="false">SUM(D19,D127,D235)</f>
        <v>0</v>
      </c>
      <c r="E343" s="18" t="n">
        <f aca="false">SUM(E19,E127,E235)</f>
        <v>0</v>
      </c>
      <c r="F343" s="18" t="n">
        <f aca="false">SUM(F19,F127,F235)</f>
        <v>0</v>
      </c>
      <c r="G343" s="18" t="n">
        <f aca="false">SUM(G19,G127,G235)</f>
        <v>0</v>
      </c>
      <c r="H343" s="18" t="n">
        <f aca="false">SUM(H19,H127,H235)</f>
        <v>0</v>
      </c>
      <c r="I343" s="18" t="n">
        <f aca="false">SUM(I19,I127,I235)</f>
        <v>0</v>
      </c>
      <c r="J343" s="18" t="n">
        <f aca="false">SUM(J19,J127,J235)</f>
        <v>0</v>
      </c>
      <c r="K343" s="18" t="n">
        <f aca="false">SUM(K19,K127,K235)</f>
        <v>0</v>
      </c>
      <c r="L343" s="18" t="n">
        <f aca="false">SUM(L19,L127,L235)</f>
        <v>0</v>
      </c>
      <c r="M343" s="16"/>
    </row>
    <row r="344" customFormat="false" ht="12.75" hidden="false" customHeight="false" outlineLevel="0" collapsed="false">
      <c r="A344" s="21" t="s">
        <v>23</v>
      </c>
      <c r="B344" s="19" t="n">
        <f aca="false">SUM(B20,B128,B236)</f>
        <v>220000</v>
      </c>
      <c r="C344" s="18" t="n">
        <f aca="false">SUM(C20,C128,C236)</f>
        <v>0</v>
      </c>
      <c r="D344" s="18" t="n">
        <f aca="false">SUM(D20,D128,D236)</f>
        <v>220000</v>
      </c>
      <c r="E344" s="18" t="n">
        <f aca="false">SUM(E20,E128,E236)</f>
        <v>220000</v>
      </c>
      <c r="F344" s="18" t="n">
        <f aca="false">SUM(F20,F128,F236)</f>
        <v>0</v>
      </c>
      <c r="G344" s="18" t="n">
        <f aca="false">SUM(G20,G128,G236)</f>
        <v>220000</v>
      </c>
      <c r="H344" s="18" t="n">
        <f aca="false">SUM(H20,H128,H236)</f>
        <v>0</v>
      </c>
      <c r="I344" s="18" t="n">
        <f aca="false">SUM(I20,I128,I236)</f>
        <v>0</v>
      </c>
      <c r="J344" s="18" t="n">
        <f aca="false">SUM(J20,J128,J236)</f>
        <v>220000</v>
      </c>
      <c r="K344" s="18" t="n">
        <f aca="false">SUM(K20,K128,K236)</f>
        <v>0</v>
      </c>
      <c r="L344" s="18" t="n">
        <f aca="false">SUM(L20,L128,L236)</f>
        <v>220000</v>
      </c>
      <c r="M344" s="16"/>
    </row>
    <row r="345" customFormat="false" ht="12.75" hidden="false" customHeight="false" outlineLevel="0" collapsed="false">
      <c r="A345" s="21" t="s">
        <v>24</v>
      </c>
      <c r="B345" s="19" t="n">
        <f aca="false">SUM(B21,B129,B237)</f>
        <v>2000000</v>
      </c>
      <c r="C345" s="18" t="n">
        <f aca="false">SUM(C21,C129,C237)</f>
        <v>0</v>
      </c>
      <c r="D345" s="18" t="n">
        <f aca="false">SUM(D21,D129,D237)</f>
        <v>2000000</v>
      </c>
      <c r="E345" s="18" t="n">
        <f aca="false">SUM(E21,E129,E237)</f>
        <v>2000000</v>
      </c>
      <c r="F345" s="18" t="n">
        <f aca="false">SUM(F21,F129,F237)</f>
        <v>0</v>
      </c>
      <c r="G345" s="18" t="n">
        <f aca="false">SUM(G21,G129,G237)</f>
        <v>2000000</v>
      </c>
      <c r="H345" s="18" t="n">
        <f aca="false">SUM(H21,H129,H237)</f>
        <v>0</v>
      </c>
      <c r="I345" s="18" t="n">
        <f aca="false">SUM(I21,I129,I237)</f>
        <v>0</v>
      </c>
      <c r="J345" s="18" t="n">
        <f aca="false">SUM(J21,J129,J237)</f>
        <v>2000000</v>
      </c>
      <c r="K345" s="18" t="n">
        <f aca="false">SUM(K21,K129,K237)</f>
        <v>0</v>
      </c>
      <c r="L345" s="18" t="n">
        <f aca="false">SUM(L21,L129,L237)</f>
        <v>2000000</v>
      </c>
      <c r="M345" s="16"/>
    </row>
    <row r="346" customFormat="false" ht="12.75" hidden="false" customHeight="false" outlineLevel="0" collapsed="false">
      <c r="A346" s="21" t="s">
        <v>25</v>
      </c>
      <c r="B346" s="19" t="n">
        <f aca="false">SUM(B22,B130,B238)</f>
        <v>65000</v>
      </c>
      <c r="C346" s="18" t="n">
        <f aca="false">SUM(C22,C130,C238)</f>
        <v>0</v>
      </c>
      <c r="D346" s="18" t="n">
        <f aca="false">SUM(D22,D130,D238)</f>
        <v>65000</v>
      </c>
      <c r="E346" s="18" t="n">
        <f aca="false">SUM(E22,E130,E238)</f>
        <v>65000</v>
      </c>
      <c r="F346" s="18" t="n">
        <f aca="false">SUM(F22,F130,F238)</f>
        <v>0</v>
      </c>
      <c r="G346" s="18" t="n">
        <f aca="false">SUM(G22,G130,G238)</f>
        <v>65000</v>
      </c>
      <c r="H346" s="18" t="n">
        <f aca="false">SUM(H22,H130,H238)</f>
        <v>0</v>
      </c>
      <c r="I346" s="18" t="n">
        <f aca="false">SUM(I22,I130,I238)</f>
        <v>0</v>
      </c>
      <c r="J346" s="18" t="n">
        <f aca="false">SUM(J22,J130,J238)</f>
        <v>65000</v>
      </c>
      <c r="K346" s="18" t="n">
        <f aca="false">SUM(K22,K130,K238)</f>
        <v>0</v>
      </c>
      <c r="L346" s="18" t="n">
        <f aca="false">SUM(L22,L130,L238)</f>
        <v>65000</v>
      </c>
      <c r="M346" s="16"/>
    </row>
    <row r="347" customFormat="false" ht="12.75" hidden="false" customHeight="false" outlineLevel="0" collapsed="false">
      <c r="A347" s="21" t="s">
        <v>26</v>
      </c>
      <c r="B347" s="19" t="n">
        <f aca="false">SUM(B23,B131,B239)</f>
        <v>14000</v>
      </c>
      <c r="C347" s="18" t="n">
        <f aca="false">SUM(C23,C131,C239)</f>
        <v>0</v>
      </c>
      <c r="D347" s="18" t="n">
        <f aca="false">SUM(D23,D131,D239)</f>
        <v>14000</v>
      </c>
      <c r="E347" s="18" t="n">
        <f aca="false">SUM(E23,E131,E239)</f>
        <v>14000</v>
      </c>
      <c r="F347" s="18" t="n">
        <f aca="false">SUM(F23,F131,F239)</f>
        <v>0</v>
      </c>
      <c r="G347" s="18" t="n">
        <f aca="false">SUM(G23,G131,G239)</f>
        <v>14000</v>
      </c>
      <c r="H347" s="18" t="n">
        <f aca="false">SUM(H23,H131,H239)</f>
        <v>0</v>
      </c>
      <c r="I347" s="18" t="n">
        <f aca="false">SUM(I23,I131,I239)</f>
        <v>0</v>
      </c>
      <c r="J347" s="18" t="n">
        <f aca="false">SUM(J23,J131,J239)</f>
        <v>14000</v>
      </c>
      <c r="K347" s="18" t="n">
        <f aca="false">SUM(K23,K131,K239)</f>
        <v>0</v>
      </c>
      <c r="L347" s="18" t="n">
        <f aca="false">SUM(L23,L131,L239)</f>
        <v>14000</v>
      </c>
      <c r="M347" s="16"/>
    </row>
    <row r="348" customFormat="false" ht="12.75" hidden="false" customHeight="false" outlineLevel="0" collapsed="false">
      <c r="A348" s="21" t="s">
        <v>27</v>
      </c>
      <c r="B348" s="19" t="n">
        <f aca="false">SUM(B24,B132,B240)</f>
        <v>1900</v>
      </c>
      <c r="C348" s="18" t="n">
        <f aca="false">SUM(C24,C132,C240)</f>
        <v>0</v>
      </c>
      <c r="D348" s="18" t="n">
        <f aca="false">SUM(D24,D132,D240)</f>
        <v>1900</v>
      </c>
      <c r="E348" s="18" t="n">
        <f aca="false">SUM(E24,E132,E240)</f>
        <v>1900</v>
      </c>
      <c r="F348" s="18" t="n">
        <f aca="false">SUM(F24,F132,F240)</f>
        <v>0</v>
      </c>
      <c r="G348" s="18" t="n">
        <f aca="false">SUM(G24,G132,G240)</f>
        <v>1900</v>
      </c>
      <c r="H348" s="18" t="n">
        <f aca="false">SUM(H24,H132,H240)</f>
        <v>0</v>
      </c>
      <c r="I348" s="18" t="n">
        <f aca="false">SUM(I24,I132,I240)</f>
        <v>0</v>
      </c>
      <c r="J348" s="18" t="n">
        <f aca="false">SUM(J24,J132,J240)</f>
        <v>1900</v>
      </c>
      <c r="K348" s="18" t="n">
        <f aca="false">SUM(K24,K132,K240)</f>
        <v>0</v>
      </c>
      <c r="L348" s="18" t="n">
        <f aca="false">SUM(L24,L132,L240)</f>
        <v>1900</v>
      </c>
      <c r="M348" s="16"/>
    </row>
    <row r="349" customFormat="false" ht="12.75" hidden="false" customHeight="false" outlineLevel="0" collapsed="false">
      <c r="A349" s="21" t="s">
        <v>28</v>
      </c>
      <c r="B349" s="19" t="n">
        <f aca="false">SUM(B25,B133,B241)</f>
        <v>0</v>
      </c>
      <c r="C349" s="18" t="n">
        <f aca="false">SUM(C25,C133,C241)</f>
        <v>0</v>
      </c>
      <c r="D349" s="18" t="n">
        <f aca="false">SUM(D25,D133,D241)</f>
        <v>0</v>
      </c>
      <c r="E349" s="18" t="n">
        <f aca="false">SUM(E25,E133,E241)</f>
        <v>0</v>
      </c>
      <c r="F349" s="18" t="n">
        <f aca="false">SUM(F25,F133,F241)</f>
        <v>0</v>
      </c>
      <c r="G349" s="18" t="n">
        <f aca="false">SUM(G25,G133,G241)</f>
        <v>0</v>
      </c>
      <c r="H349" s="18" t="n">
        <f aca="false">SUM(H25,H133,H241)</f>
        <v>0</v>
      </c>
      <c r="I349" s="18" t="n">
        <f aca="false">SUM(I25,I133,I241)</f>
        <v>0</v>
      </c>
      <c r="J349" s="18" t="n">
        <f aca="false">SUM(J25,J133,J241)</f>
        <v>0</v>
      </c>
      <c r="K349" s="18" t="n">
        <f aca="false">SUM(K25,K133,K241)</f>
        <v>0</v>
      </c>
      <c r="L349" s="18" t="n">
        <f aca="false">SUM(L25,L133,L241)</f>
        <v>0</v>
      </c>
      <c r="M349" s="16"/>
    </row>
    <row r="350" customFormat="false" ht="12.75" hidden="false" customHeight="false" outlineLevel="0" collapsed="false">
      <c r="A350" s="21" t="s">
        <v>29</v>
      </c>
      <c r="B350" s="19" t="n">
        <f aca="false">SUM(B26,B134,B242)</f>
        <v>3000</v>
      </c>
      <c r="C350" s="18" t="n">
        <f aca="false">SUM(C26,C134,C242)</f>
        <v>0</v>
      </c>
      <c r="D350" s="18" t="n">
        <f aca="false">SUM(D26,D134,D242)</f>
        <v>3000</v>
      </c>
      <c r="E350" s="18" t="n">
        <f aca="false">SUM(E26,E134,E242)</f>
        <v>3000</v>
      </c>
      <c r="F350" s="18" t="n">
        <f aca="false">SUM(F26,F134,F242)</f>
        <v>0</v>
      </c>
      <c r="G350" s="18" t="n">
        <f aca="false">SUM(G26,G134,G242)</f>
        <v>3000</v>
      </c>
      <c r="H350" s="18" t="n">
        <f aca="false">SUM(H26,H134,H242)</f>
        <v>0</v>
      </c>
      <c r="I350" s="18" t="n">
        <f aca="false">SUM(I26,I134,I242)</f>
        <v>0</v>
      </c>
      <c r="J350" s="18" t="n">
        <f aca="false">SUM(J26,J134,J242)</f>
        <v>3000</v>
      </c>
      <c r="K350" s="18" t="n">
        <f aca="false">SUM(K26,K134,K242)</f>
        <v>0</v>
      </c>
      <c r="L350" s="18" t="n">
        <f aca="false">SUM(L26,L134,L242)</f>
        <v>3000</v>
      </c>
      <c r="M350" s="16"/>
    </row>
    <row r="351" customFormat="false" ht="12.75" hidden="false" customHeight="false" outlineLevel="0" collapsed="false">
      <c r="A351" s="17" t="s">
        <v>30</v>
      </c>
      <c r="B351" s="18" t="n">
        <f aca="false">SUM(B27,B135,B243)</f>
        <v>5</v>
      </c>
      <c r="C351" s="18" t="n">
        <f aca="false">SUM(C27,C135,C243)</f>
        <v>0</v>
      </c>
      <c r="D351" s="18" t="n">
        <f aca="false">SUM(D27,D135,D243)</f>
        <v>5</v>
      </c>
      <c r="E351" s="18" t="n">
        <f aca="false">SUM(E27,E135,E243)</f>
        <v>5</v>
      </c>
      <c r="F351" s="18" t="n">
        <f aca="false">SUM(F27,F135,F243)</f>
        <v>0</v>
      </c>
      <c r="G351" s="18" t="n">
        <f aca="false">SUM(G27,G135,G243)</f>
        <v>5</v>
      </c>
      <c r="H351" s="18" t="n">
        <f aca="false">SUM(H27,H135,H243)</f>
        <v>0</v>
      </c>
      <c r="I351" s="18" t="n">
        <f aca="false">SUM(I27,I135,I243)</f>
        <v>0</v>
      </c>
      <c r="J351" s="18" t="n">
        <f aca="false">SUM(J27,J135,J243)</f>
        <v>5</v>
      </c>
      <c r="K351" s="18" t="n">
        <f aca="false">SUM(K27,K135,K243)</f>
        <v>0</v>
      </c>
      <c r="L351" s="18" t="n">
        <f aca="false">SUM(L27,L135,L243)</f>
        <v>5</v>
      </c>
      <c r="M351" s="16"/>
    </row>
    <row r="352" customFormat="false" ht="12.75" hidden="false" customHeight="false" outlineLevel="0" collapsed="false">
      <c r="A352" s="21"/>
      <c r="B352" s="19" t="n">
        <f aca="false">SUM(B28,B136,B244)</f>
        <v>0</v>
      </c>
      <c r="C352" s="18" t="n">
        <f aca="false">SUM(C28,C136,C244)</f>
        <v>0</v>
      </c>
      <c r="D352" s="18" t="n">
        <f aca="false">SUM(D28,D136,D244)</f>
        <v>0</v>
      </c>
      <c r="E352" s="18" t="n">
        <f aca="false">SUM(E28,E136,E244)</f>
        <v>0</v>
      </c>
      <c r="F352" s="18" t="n">
        <f aca="false">SUM(F28,F136,F244)</f>
        <v>0</v>
      </c>
      <c r="G352" s="18" t="n">
        <f aca="false">SUM(G28,G136,G244)</f>
        <v>0</v>
      </c>
      <c r="H352" s="18" t="n">
        <f aca="false">SUM(H28,H136,H244)</f>
        <v>0</v>
      </c>
      <c r="I352" s="18" t="n">
        <f aca="false">SUM(I28,I136,I244)</f>
        <v>0</v>
      </c>
      <c r="J352" s="18" t="n">
        <f aca="false">SUM(J28,J136,J244)</f>
        <v>0</v>
      </c>
      <c r="K352" s="18" t="n">
        <f aca="false">SUM(K28,K136,K244)</f>
        <v>0</v>
      </c>
      <c r="L352" s="18" t="n">
        <f aca="false">SUM(L28,L136,L244)</f>
        <v>0</v>
      </c>
      <c r="M352" s="16"/>
    </row>
    <row r="353" customFormat="false" ht="12.75" hidden="false" customHeight="false" outlineLevel="0" collapsed="false">
      <c r="A353" s="46" t="s">
        <v>31</v>
      </c>
      <c r="B353" s="12" t="n">
        <f aca="false">SUM(B29,B137,B245)</f>
        <v>1839243</v>
      </c>
      <c r="C353" s="11" t="n">
        <f aca="false">SUM(C29,C137,C245)</f>
        <v>539</v>
      </c>
      <c r="D353" s="11" t="n">
        <f aca="false">SUM(D29,D137,D245)</f>
        <v>1839782</v>
      </c>
      <c r="E353" s="11" t="n">
        <f aca="false">SUM(E29,E137,E245)</f>
        <v>1857739</v>
      </c>
      <c r="F353" s="11" t="n">
        <f aca="false">SUM(F29,F137,F245)</f>
        <v>539</v>
      </c>
      <c r="G353" s="11" t="n">
        <f aca="false">SUM(G29,G137,G245)</f>
        <v>1858278</v>
      </c>
      <c r="H353" s="11" t="n">
        <f aca="false">SUM(H29,H137,H245)</f>
        <v>693</v>
      </c>
      <c r="I353" s="11" t="n">
        <f aca="false">SUM(I29,I137,I245)</f>
        <v>0</v>
      </c>
      <c r="J353" s="11" t="n">
        <f aca="false">SUM(J29,J137,J245)</f>
        <v>1858432</v>
      </c>
      <c r="K353" s="11" t="n">
        <f aca="false">SUM(K29,K137,K245)</f>
        <v>539</v>
      </c>
      <c r="L353" s="11" t="n">
        <f aca="false">SUM(L29,L137,L245)</f>
        <v>1858971</v>
      </c>
      <c r="M353" s="16"/>
    </row>
    <row r="354" customFormat="false" ht="12.75" hidden="false" customHeight="false" outlineLevel="0" collapsed="false">
      <c r="A354" s="21" t="s">
        <v>32</v>
      </c>
      <c r="B354" s="19" t="n">
        <f aca="false">SUM(B30,B138,B246)</f>
        <v>0</v>
      </c>
      <c r="C354" s="18" t="n">
        <f aca="false">SUM(C30,C138,C246)</f>
        <v>0</v>
      </c>
      <c r="D354" s="18" t="n">
        <f aca="false">SUM(D30,D138,D246)</f>
        <v>0</v>
      </c>
      <c r="E354" s="18" t="n">
        <f aca="false">SUM(E30,E138,E246)</f>
        <v>0</v>
      </c>
      <c r="F354" s="18" t="n">
        <f aca="false">SUM(F30,F138,F246)</f>
        <v>0</v>
      </c>
      <c r="G354" s="18" t="n">
        <f aca="false">SUM(G30,G138,G246)</f>
        <v>0</v>
      </c>
      <c r="H354" s="18" t="n">
        <f aca="false">SUM(H30,H138,H246)</f>
        <v>0</v>
      </c>
      <c r="I354" s="18" t="n">
        <f aca="false">SUM(I30,I138,I246)</f>
        <v>0</v>
      </c>
      <c r="J354" s="18" t="n">
        <f aca="false">SUM(J30,J138,J246)</f>
        <v>0</v>
      </c>
      <c r="K354" s="18" t="n">
        <f aca="false">SUM(K30,K138,K246)</f>
        <v>0</v>
      </c>
      <c r="L354" s="18" t="n">
        <f aca="false">SUM(L30,L138,L246)</f>
        <v>0</v>
      </c>
      <c r="M354" s="16"/>
    </row>
    <row r="355" customFormat="false" ht="12.75" hidden="false" customHeight="false" outlineLevel="0" collapsed="false">
      <c r="A355" s="21" t="s">
        <v>33</v>
      </c>
      <c r="B355" s="19" t="n">
        <f aca="false">SUM(B31,B139,B247)</f>
        <v>54074</v>
      </c>
      <c r="C355" s="18" t="n">
        <f aca="false">SUM(C31,C139,C247)</f>
        <v>485</v>
      </c>
      <c r="D355" s="18" t="n">
        <f aca="false">SUM(D31,D139,D247)</f>
        <v>54559</v>
      </c>
      <c r="E355" s="18" t="n">
        <f aca="false">SUM(E31,E139,E247)</f>
        <v>84646</v>
      </c>
      <c r="F355" s="18" t="n">
        <f aca="false">SUM(F31,F139,F247)</f>
        <v>485</v>
      </c>
      <c r="G355" s="18" t="n">
        <f aca="false">SUM(G31,G139,G247)</f>
        <v>85131</v>
      </c>
      <c r="H355" s="18" t="n">
        <f aca="false">SUM(H31,H139,H247)</f>
        <v>693</v>
      </c>
      <c r="I355" s="18" t="n">
        <f aca="false">SUM(I31,I139,I247)</f>
        <v>0</v>
      </c>
      <c r="J355" s="18" t="n">
        <f aca="false">SUM(J31,J139,J247)</f>
        <v>85339</v>
      </c>
      <c r="K355" s="18" t="n">
        <f aca="false">SUM(K31,K139,K247)</f>
        <v>485</v>
      </c>
      <c r="L355" s="18" t="n">
        <f aca="false">SUM(L31,L139,L247)</f>
        <v>85824</v>
      </c>
      <c r="M355" s="16"/>
    </row>
    <row r="356" customFormat="false" ht="12.75" hidden="false" customHeight="false" outlineLevel="0" collapsed="false">
      <c r="A356" s="21" t="s">
        <v>34</v>
      </c>
      <c r="B356" s="19" t="n">
        <f aca="false">SUM(B32,B140,B248)</f>
        <v>22438</v>
      </c>
      <c r="C356" s="18" t="n">
        <f aca="false">SUM(C32,C140,C248)</f>
        <v>0</v>
      </c>
      <c r="D356" s="18" t="n">
        <f aca="false">SUM(D32,D140,D248)</f>
        <v>22438</v>
      </c>
      <c r="E356" s="18" t="n">
        <f aca="false">SUM(E32,E140,E248)</f>
        <v>22438</v>
      </c>
      <c r="F356" s="18" t="n">
        <f aca="false">SUM(F32,F140,F248)</f>
        <v>0</v>
      </c>
      <c r="G356" s="18" t="n">
        <f aca="false">SUM(G32,G140,G248)</f>
        <v>22438</v>
      </c>
      <c r="H356" s="18" t="n">
        <f aca="false">SUM(H32,H140,H248)</f>
        <v>0</v>
      </c>
      <c r="I356" s="18" t="n">
        <f aca="false">SUM(I32,I140,I248)</f>
        <v>0</v>
      </c>
      <c r="J356" s="18" t="n">
        <f aca="false">SUM(J32,J140,J248)</f>
        <v>22438</v>
      </c>
      <c r="K356" s="18" t="n">
        <f aca="false">SUM(K32,K140,K248)</f>
        <v>0</v>
      </c>
      <c r="L356" s="18" t="n">
        <f aca="false">SUM(L32,L140,L248)</f>
        <v>22438</v>
      </c>
      <c r="M356" s="16"/>
    </row>
    <row r="357" customFormat="false" ht="12.75" hidden="false" customHeight="false" outlineLevel="0" collapsed="false">
      <c r="A357" s="21" t="s">
        <v>35</v>
      </c>
      <c r="B357" s="19" t="n">
        <f aca="false">SUM(B33,B141,B249)</f>
        <v>180439</v>
      </c>
      <c r="C357" s="18" t="n">
        <f aca="false">SUM(C33,C141,C249)</f>
        <v>0</v>
      </c>
      <c r="D357" s="18" t="n">
        <f aca="false">SUM(D33,D141,D249)</f>
        <v>180439</v>
      </c>
      <c r="E357" s="18" t="n">
        <f aca="false">SUM(E33,E141,E249)</f>
        <v>180439</v>
      </c>
      <c r="F357" s="18" t="n">
        <f aca="false">SUM(F33,F141,F249)</f>
        <v>0</v>
      </c>
      <c r="G357" s="18" t="n">
        <f aca="false">SUM(G33,G141,G249)</f>
        <v>180439</v>
      </c>
      <c r="H357" s="18" t="n">
        <f aca="false">SUM(H33,H141,H249)</f>
        <v>0</v>
      </c>
      <c r="I357" s="18" t="n">
        <f aca="false">SUM(I33,I141,I249)</f>
        <v>0</v>
      </c>
      <c r="J357" s="18" t="n">
        <f aca="false">SUM(J33,J141,J249)</f>
        <v>180439</v>
      </c>
      <c r="K357" s="18" t="n">
        <f aca="false">SUM(K33,K141,K249)</f>
        <v>0</v>
      </c>
      <c r="L357" s="18" t="n">
        <f aca="false">SUM(L33,L141,L249)</f>
        <v>180439</v>
      </c>
      <c r="M357" s="16"/>
    </row>
    <row r="358" customFormat="false" ht="12.75" hidden="false" customHeight="false" outlineLevel="0" collapsed="false">
      <c r="A358" s="21" t="s">
        <v>36</v>
      </c>
      <c r="B358" s="19" t="n">
        <f aca="false">SUM(B34,B142,B250)</f>
        <v>145287</v>
      </c>
      <c r="C358" s="18" t="n">
        <f aca="false">SUM(C34,C142,C250)</f>
        <v>0</v>
      </c>
      <c r="D358" s="18" t="n">
        <f aca="false">SUM(D34,D142,D250)</f>
        <v>145287</v>
      </c>
      <c r="E358" s="18" t="n">
        <f aca="false">SUM(E34,E142,E250)</f>
        <v>145287</v>
      </c>
      <c r="F358" s="18" t="n">
        <f aca="false">SUM(F34,F142,F250)</f>
        <v>0</v>
      </c>
      <c r="G358" s="18" t="n">
        <f aca="false">SUM(G34,G142,G250)</f>
        <v>145287</v>
      </c>
      <c r="H358" s="18" t="n">
        <f aca="false">SUM(H34,H142,H250)</f>
        <v>0</v>
      </c>
      <c r="I358" s="18" t="n">
        <f aca="false">SUM(I34,I142,I250)</f>
        <v>0</v>
      </c>
      <c r="J358" s="18" t="n">
        <f aca="false">SUM(J34,J142,J250)</f>
        <v>145287</v>
      </c>
      <c r="K358" s="18" t="n">
        <f aca="false">SUM(K34,K142,K250)</f>
        <v>0</v>
      </c>
      <c r="L358" s="18" t="n">
        <f aca="false">SUM(L34,L142,L250)</f>
        <v>145287</v>
      </c>
      <c r="M358" s="16"/>
    </row>
    <row r="359" customFormat="false" ht="12.75" hidden="false" customHeight="false" outlineLevel="0" collapsed="false">
      <c r="A359" s="21" t="s">
        <v>37</v>
      </c>
      <c r="B359" s="19" t="n">
        <f aca="false">SUM(B35,B143,B251)</f>
        <v>1326314</v>
      </c>
      <c r="C359" s="18" t="n">
        <f aca="false">SUM(C35,C143,C251)</f>
        <v>54</v>
      </c>
      <c r="D359" s="18" t="n">
        <f aca="false">SUM(D35,D143,D251)</f>
        <v>1326368</v>
      </c>
      <c r="E359" s="18" t="n">
        <f aca="false">SUM(E35,E143,E251)</f>
        <v>1326893</v>
      </c>
      <c r="F359" s="18" t="n">
        <f aca="false">SUM(F35,F143,F251)</f>
        <v>54</v>
      </c>
      <c r="G359" s="18" t="n">
        <f aca="false">SUM(G35,G143,G251)</f>
        <v>1326947</v>
      </c>
      <c r="H359" s="18" t="n">
        <f aca="false">SUM(H35,H143,H251)</f>
        <v>0</v>
      </c>
      <c r="I359" s="18" t="n">
        <f aca="false">SUM(I35,I143,I251)</f>
        <v>0</v>
      </c>
      <c r="J359" s="18" t="n">
        <f aca="false">SUM(J35,J143,J251)</f>
        <v>1326893</v>
      </c>
      <c r="K359" s="18" t="n">
        <f aca="false">SUM(K35,K143,K251)</f>
        <v>54</v>
      </c>
      <c r="L359" s="18" t="n">
        <f aca="false">SUM(L35,L143,L251)</f>
        <v>1326947</v>
      </c>
      <c r="M359" s="16"/>
    </row>
    <row r="360" customFormat="false" ht="12.75" hidden="false" customHeight="false" outlineLevel="0" collapsed="false">
      <c r="A360" s="63" t="s">
        <v>38</v>
      </c>
      <c r="B360" s="19" t="n">
        <f aca="false">SUM(B36,B144,B252)</f>
        <v>110130</v>
      </c>
      <c r="C360" s="18" t="n">
        <f aca="false">SUM(C36,C144,C252)</f>
        <v>0</v>
      </c>
      <c r="D360" s="18" t="n">
        <f aca="false">SUM(D36,D144,D252)</f>
        <v>110130</v>
      </c>
      <c r="E360" s="18" t="n">
        <f aca="false">SUM(E36,E144,E252)</f>
        <v>97475</v>
      </c>
      <c r="F360" s="18" t="n">
        <f aca="false">SUM(F36,F144,F252)</f>
        <v>0</v>
      </c>
      <c r="G360" s="18" t="n">
        <f aca="false">SUM(G36,G144,G252)</f>
        <v>97475</v>
      </c>
      <c r="H360" s="18" t="n">
        <f aca="false">SUM(H36,H144,H252)</f>
        <v>0</v>
      </c>
      <c r="I360" s="18" t="n">
        <f aca="false">SUM(I36,I144,I252)</f>
        <v>0</v>
      </c>
      <c r="J360" s="18" t="n">
        <f aca="false">SUM(J36,J144,J252)</f>
        <v>97475</v>
      </c>
      <c r="K360" s="18" t="n">
        <f aca="false">SUM(K36,K144,K252)</f>
        <v>0</v>
      </c>
      <c r="L360" s="18" t="n">
        <f aca="false">SUM(L36,L144,L252)</f>
        <v>97475</v>
      </c>
      <c r="M360" s="16"/>
    </row>
    <row r="361" customFormat="false" ht="12.75" hidden="false" customHeight="false" outlineLevel="0" collapsed="false">
      <c r="A361" s="63" t="s">
        <v>39</v>
      </c>
      <c r="B361" s="19" t="n">
        <f aca="false">SUM(B37,B145,B253)</f>
        <v>561</v>
      </c>
      <c r="C361" s="18" t="n">
        <f aca="false">SUM(C37,C145,C253)</f>
        <v>0</v>
      </c>
      <c r="D361" s="18" t="n">
        <f aca="false">SUM(D37,D145,D253)</f>
        <v>561</v>
      </c>
      <c r="E361" s="18" t="n">
        <f aca="false">SUM(E37,E145,E253)</f>
        <v>561</v>
      </c>
      <c r="F361" s="18" t="n">
        <f aca="false">SUM(F37,F145,F253)</f>
        <v>0</v>
      </c>
      <c r="G361" s="18" t="n">
        <f aca="false">SUM(G37,G145,G253)</f>
        <v>561</v>
      </c>
      <c r="H361" s="18" t="n">
        <f aca="false">SUM(H37,H145,H253)</f>
        <v>0</v>
      </c>
      <c r="I361" s="18" t="n">
        <f aca="false">SUM(I37,I145,I253)</f>
        <v>0</v>
      </c>
      <c r="J361" s="18" t="n">
        <f aca="false">SUM(J37,J145,J253)</f>
        <v>561</v>
      </c>
      <c r="K361" s="18" t="n">
        <f aca="false">SUM(K37,K145,K253)</f>
        <v>0</v>
      </c>
      <c r="L361" s="18" t="n">
        <f aca="false">SUM(L37,L145,L253)</f>
        <v>561</v>
      </c>
      <c r="M361" s="16"/>
    </row>
    <row r="362" customFormat="false" ht="12.75" hidden="false" customHeight="false" outlineLevel="0" collapsed="false">
      <c r="A362" s="21" t="s">
        <v>40</v>
      </c>
      <c r="B362" s="19" t="n">
        <f aca="false">SUM(B38,B146,B254)</f>
        <v>0</v>
      </c>
      <c r="C362" s="18" t="n">
        <f aca="false">SUM(C38,C146,C254)</f>
        <v>0</v>
      </c>
      <c r="D362" s="18" t="n">
        <f aca="false">SUM(D38,D146,D254)</f>
        <v>0</v>
      </c>
      <c r="E362" s="18" t="n">
        <f aca="false">SUM(E38,E146,E254)</f>
        <v>0</v>
      </c>
      <c r="F362" s="18" t="n">
        <f aca="false">SUM(F38,F146,F254)</f>
        <v>0</v>
      </c>
      <c r="G362" s="18" t="n">
        <f aca="false">SUM(G38,G146,G254)</f>
        <v>0</v>
      </c>
      <c r="H362" s="18" t="n">
        <f aca="false">SUM(H38,H146,H254)</f>
        <v>0</v>
      </c>
      <c r="I362" s="18" t="n">
        <f aca="false">SUM(I38,I146,I254)</f>
        <v>0</v>
      </c>
      <c r="J362" s="18" t="n">
        <f aca="false">SUM(J38,J146,J254)</f>
        <v>0</v>
      </c>
      <c r="K362" s="18" t="n">
        <f aca="false">SUM(K38,K146,K254)</f>
        <v>0</v>
      </c>
      <c r="L362" s="18" t="n">
        <f aca="false">SUM(L38,L146,L254)</f>
        <v>0</v>
      </c>
      <c r="M362" s="16"/>
    </row>
    <row r="363" customFormat="false" ht="12.75" hidden="false" customHeight="false" outlineLevel="0" collapsed="false">
      <c r="A363" s="17" t="s">
        <v>41</v>
      </c>
      <c r="B363" s="18" t="n">
        <f aca="false">SUM(B39,B147,B255)</f>
        <v>0</v>
      </c>
      <c r="C363" s="18" t="n">
        <f aca="false">SUM(C39,C147,C255)</f>
        <v>0</v>
      </c>
      <c r="D363" s="18" t="n">
        <f aca="false">SUM(D39,D147,D255)</f>
        <v>0</v>
      </c>
      <c r="E363" s="18" t="n">
        <f aca="false">SUM(E39,E147,E255)</f>
        <v>0</v>
      </c>
      <c r="F363" s="18" t="n">
        <f aca="false">SUM(F39,F147,F255)</f>
        <v>0</v>
      </c>
      <c r="G363" s="18" t="n">
        <f aca="false">SUM(G39,G147,G255)</f>
        <v>0</v>
      </c>
      <c r="H363" s="18" t="n">
        <f aca="false">SUM(H39,H147,H255)</f>
        <v>0</v>
      </c>
      <c r="I363" s="18" t="n">
        <f aca="false">SUM(I39,I147,I255)</f>
        <v>0</v>
      </c>
      <c r="J363" s="18" t="n">
        <f aca="false">SUM(J39,J147,J255)</f>
        <v>0</v>
      </c>
      <c r="K363" s="18" t="n">
        <f aca="false">SUM(K39,K147,K255)</f>
        <v>0</v>
      </c>
      <c r="L363" s="18" t="n">
        <f aca="false">SUM(L39,L147,L255)</f>
        <v>0</v>
      </c>
      <c r="M363" s="16"/>
    </row>
    <row r="364" customFormat="false" ht="12.75" hidden="false" customHeight="false" outlineLevel="0" collapsed="false">
      <c r="A364" s="63" t="s">
        <v>42</v>
      </c>
      <c r="B364" s="19" t="n">
        <f aca="false">SUM(B40,B148,B256)</f>
        <v>0</v>
      </c>
      <c r="C364" s="18" t="n">
        <f aca="false">SUM(C40,C148,C256)</f>
        <v>0</v>
      </c>
      <c r="D364" s="18" t="n">
        <f aca="false">SUM(D40,D148,D256)</f>
        <v>0</v>
      </c>
      <c r="E364" s="18" t="n">
        <f aca="false">SUM(E40,E148,E256)</f>
        <v>0</v>
      </c>
      <c r="F364" s="18" t="n">
        <f aca="false">SUM(F40,F148,F256)</f>
        <v>0</v>
      </c>
      <c r="G364" s="18" t="n">
        <f aca="false">SUM(G40,G148,G256)</f>
        <v>0</v>
      </c>
      <c r="H364" s="18" t="n">
        <f aca="false">SUM(H40,H148,H256)</f>
        <v>0</v>
      </c>
      <c r="I364" s="18" t="n">
        <f aca="false">SUM(I40,I148,I256)</f>
        <v>0</v>
      </c>
      <c r="J364" s="18" t="n">
        <f aca="false">SUM(J40,J148,J256)</f>
        <v>0</v>
      </c>
      <c r="K364" s="18" t="n">
        <f aca="false">SUM(K40,K148,K256)</f>
        <v>0</v>
      </c>
      <c r="L364" s="18" t="n">
        <f aca="false">SUM(L40,L148,L256)</f>
        <v>0</v>
      </c>
      <c r="M364" s="16"/>
    </row>
    <row r="365" customFormat="false" ht="12.75" hidden="false" customHeight="false" outlineLevel="0" collapsed="false">
      <c r="A365" s="21"/>
      <c r="B365" s="19" t="n">
        <f aca="false">SUM(B41,B149,B257)</f>
        <v>0</v>
      </c>
      <c r="C365" s="18" t="n">
        <f aca="false">SUM(C41,C149,C257)</f>
        <v>0</v>
      </c>
      <c r="D365" s="18" t="n">
        <f aca="false">SUM(D41,D149,D257)</f>
        <v>0</v>
      </c>
      <c r="E365" s="18" t="n">
        <f aca="false">SUM(E41,E149,E257)</f>
        <v>0</v>
      </c>
      <c r="F365" s="18" t="n">
        <f aca="false">SUM(F41,F149,F257)</f>
        <v>0</v>
      </c>
      <c r="G365" s="18" t="n">
        <f aca="false">SUM(G41,G149,G257)</f>
        <v>0</v>
      </c>
      <c r="H365" s="18" t="n">
        <f aca="false">SUM(H41,H149,H257)</f>
        <v>0</v>
      </c>
      <c r="I365" s="18" t="n">
        <f aca="false">SUM(I41,I149,I257)</f>
        <v>0</v>
      </c>
      <c r="J365" s="18" t="n">
        <f aca="false">SUM(J41,J149,J257)</f>
        <v>0</v>
      </c>
      <c r="K365" s="18" t="n">
        <f aca="false">SUM(K41,K149,K257)</f>
        <v>0</v>
      </c>
      <c r="L365" s="18" t="n">
        <f aca="false">SUM(L41,L149,L257)</f>
        <v>0</v>
      </c>
      <c r="M365" s="16"/>
    </row>
    <row r="366" customFormat="false" ht="12.75" hidden="false" customHeight="false" outlineLevel="0" collapsed="false">
      <c r="A366" s="80" t="s">
        <v>43</v>
      </c>
      <c r="B366" s="12" t="n">
        <f aca="false">SUM(B42,B150,B258)</f>
        <v>4637215</v>
      </c>
      <c r="C366" s="11" t="n">
        <f aca="false">SUM(C42,C150,C258)</f>
        <v>0</v>
      </c>
      <c r="D366" s="11" t="n">
        <f aca="false">SUM(D42,D150,D258)</f>
        <v>4637215</v>
      </c>
      <c r="E366" s="11" t="n">
        <f aca="false">SUM(E42,E150,E258)</f>
        <v>4637215</v>
      </c>
      <c r="F366" s="11" t="n">
        <f aca="false">SUM(F42,F150,F258)</f>
        <v>0</v>
      </c>
      <c r="G366" s="11" t="n">
        <f aca="false">SUM(G42,G150,G258)</f>
        <v>4637215</v>
      </c>
      <c r="H366" s="11" t="n">
        <f aca="false">SUM(H42,H150,H258)</f>
        <v>400</v>
      </c>
      <c r="I366" s="11" t="n">
        <f aca="false">SUM(I42,I150,I258)</f>
        <v>0</v>
      </c>
      <c r="J366" s="11" t="n">
        <f aca="false">SUM(J42,J150,J258)</f>
        <v>4637615</v>
      </c>
      <c r="K366" s="11" t="n">
        <f aca="false">SUM(K42,K150,K258)</f>
        <v>0</v>
      </c>
      <c r="L366" s="11" t="n">
        <f aca="false">SUM(L42,L150,L258)</f>
        <v>4637615</v>
      </c>
      <c r="M366" s="16"/>
    </row>
    <row r="367" customFormat="false" ht="12.75" hidden="false" customHeight="false" outlineLevel="0" collapsed="false">
      <c r="A367" s="21" t="s">
        <v>44</v>
      </c>
      <c r="B367" s="19" t="n">
        <f aca="false">SUM(B43,B151,B259)</f>
        <v>4637215</v>
      </c>
      <c r="C367" s="18" t="n">
        <f aca="false">SUM(C43,C151,C259)</f>
        <v>0</v>
      </c>
      <c r="D367" s="18" t="n">
        <f aca="false">SUM(D43,D151,D259)</f>
        <v>4637215</v>
      </c>
      <c r="E367" s="18" t="n">
        <f aca="false">SUM(E43,E151,E259)</f>
        <v>4637215</v>
      </c>
      <c r="F367" s="18" t="n">
        <f aca="false">SUM(F43,F151,F259)</f>
        <v>0</v>
      </c>
      <c r="G367" s="18" t="n">
        <f aca="false">SUM(G43,G151,G259)</f>
        <v>4637215</v>
      </c>
      <c r="H367" s="18" t="n">
        <f aca="false">SUM(H43,H151,H259)</f>
        <v>0</v>
      </c>
      <c r="I367" s="26" t="n">
        <f aca="false">SUM(I43,I151,I259)</f>
        <v>0</v>
      </c>
      <c r="J367" s="18" t="n">
        <f aca="false">SUM(J43,J151,J259)</f>
        <v>4637215</v>
      </c>
      <c r="K367" s="18" t="n">
        <f aca="false">SUM(K43,K151,K259)</f>
        <v>0</v>
      </c>
      <c r="L367" s="26" t="n">
        <f aca="false">SUM(L43,L151,L259)</f>
        <v>4637215</v>
      </c>
      <c r="M367" s="16"/>
    </row>
    <row r="368" customFormat="false" ht="12.75" hidden="false" customHeight="false" outlineLevel="0" collapsed="false">
      <c r="A368" s="21" t="s">
        <v>45</v>
      </c>
      <c r="B368" s="18" t="n">
        <f aca="false">SUM(B44,B152,B260)</f>
        <v>0</v>
      </c>
      <c r="C368" s="18" t="n">
        <f aca="false">SUM(C44,C152,C260)</f>
        <v>0</v>
      </c>
      <c r="D368" s="18" t="n">
        <f aca="false">SUM(D44,D152,D260)</f>
        <v>0</v>
      </c>
      <c r="E368" s="18" t="n">
        <f aca="false">SUM(E44,E152,E260)</f>
        <v>0</v>
      </c>
      <c r="F368" s="18" t="n">
        <f aca="false">SUM(F44,F152,F260)</f>
        <v>0</v>
      </c>
      <c r="G368" s="18" t="n">
        <f aca="false">SUM(G44,G152,G260)</f>
        <v>0</v>
      </c>
      <c r="H368" s="18" t="n">
        <f aca="false">SUM(H44,H152,H260)</f>
        <v>400</v>
      </c>
      <c r="I368" s="18" t="n">
        <f aca="false">SUM(I44,I152,I260)</f>
        <v>0</v>
      </c>
      <c r="J368" s="18" t="n">
        <f aca="false">SUM(J44,J152,J260)</f>
        <v>400</v>
      </c>
      <c r="K368" s="18" t="n">
        <f aca="false">SUM(K44,K152,K260)</f>
        <v>0</v>
      </c>
      <c r="L368" s="18" t="n">
        <f aca="false">SUM(L44,L152,L260)</f>
        <v>400</v>
      </c>
      <c r="M368" s="16"/>
    </row>
    <row r="369" customFormat="false" ht="12.75" hidden="false" customHeight="false" outlineLevel="0" collapsed="false">
      <c r="A369" s="17" t="s">
        <v>46</v>
      </c>
      <c r="B369" s="18" t="n">
        <f aca="false">SUM(B45,B153,B261)</f>
        <v>0</v>
      </c>
      <c r="C369" s="18" t="n">
        <f aca="false">SUM(C45,C153,C261)</f>
        <v>0</v>
      </c>
      <c r="D369" s="18" t="n">
        <f aca="false">SUM(D45,D153,D261)</f>
        <v>0</v>
      </c>
      <c r="E369" s="18" t="n">
        <f aca="false">SUM(E45,E153,E261)</f>
        <v>0</v>
      </c>
      <c r="F369" s="18" t="n">
        <f aca="false">SUM(F45,F153,F261)</f>
        <v>0</v>
      </c>
      <c r="G369" s="18" t="n">
        <f aca="false">SUM(G45,G153,G261)</f>
        <v>0</v>
      </c>
      <c r="H369" s="18" t="n">
        <f aca="false">SUM(H45,H153,H261)</f>
        <v>0</v>
      </c>
      <c r="I369" s="18" t="n">
        <f aca="false">SUM(I45,I153,I261)</f>
        <v>0</v>
      </c>
      <c r="J369" s="18" t="n">
        <f aca="false">SUM(J45,J153,J261)</f>
        <v>0</v>
      </c>
      <c r="K369" s="18" t="n">
        <f aca="false">SUM(K45,K153,K261)</f>
        <v>0</v>
      </c>
      <c r="L369" s="18" t="n">
        <f aca="false">SUM(L45,L153,L261)</f>
        <v>0</v>
      </c>
      <c r="M369" s="16"/>
    </row>
    <row r="370" customFormat="false" ht="12.75" hidden="false" customHeight="false" outlineLevel="0" collapsed="false">
      <c r="A370" s="21"/>
      <c r="B370" s="19" t="n">
        <f aca="false">SUM(B46,B154,B262)</f>
        <v>0</v>
      </c>
      <c r="C370" s="18" t="n">
        <f aca="false">SUM(C46,C154,C262)</f>
        <v>0</v>
      </c>
      <c r="D370" s="18" t="n">
        <f aca="false">SUM(D46,D154,D262)</f>
        <v>0</v>
      </c>
      <c r="E370" s="18" t="n">
        <f aca="false">SUM(E46,E154,E262)</f>
        <v>0</v>
      </c>
      <c r="F370" s="18" t="n">
        <f aca="false">SUM(F46,F154,F262)</f>
        <v>0</v>
      </c>
      <c r="G370" s="18" t="n">
        <f aca="false">SUM(G46,G154,G262)</f>
        <v>0</v>
      </c>
      <c r="H370" s="18" t="n">
        <f aca="false">SUM(H46,H154,H262)</f>
        <v>0</v>
      </c>
      <c r="I370" s="26" t="n">
        <f aca="false">SUM(I46,I154,I262)</f>
        <v>0</v>
      </c>
      <c r="J370" s="18" t="n">
        <f aca="false">SUM(J46,J154,J262)</f>
        <v>0</v>
      </c>
      <c r="K370" s="18" t="n">
        <f aca="false">SUM(K46,K154,K262)</f>
        <v>0</v>
      </c>
      <c r="L370" s="18" t="n">
        <f aca="false">SUM(L46,L154,L262)</f>
        <v>0</v>
      </c>
      <c r="M370" s="16"/>
    </row>
    <row r="371" customFormat="false" ht="12.75" hidden="false" customHeight="false" outlineLevel="0" collapsed="false">
      <c r="A371" s="80" t="s">
        <v>47</v>
      </c>
      <c r="B371" s="12" t="n">
        <f aca="false">SUM(B47,C155,B263)</f>
        <v>0</v>
      </c>
      <c r="C371" s="11" t="n">
        <f aca="false">SUM(C47,C155,C263)</f>
        <v>30000</v>
      </c>
      <c r="D371" s="11" t="n">
        <f aca="false">SUM(D47,D155,D263)</f>
        <v>30000</v>
      </c>
      <c r="E371" s="11" t="n">
        <f aca="false">SUM(E47,E155,E263)</f>
        <v>2600</v>
      </c>
      <c r="F371" s="11" t="n">
        <f aca="false">SUM(F47,F155,F263)</f>
        <v>30000</v>
      </c>
      <c r="G371" s="11" t="n">
        <f aca="false">SUM(G47,G155,G263)</f>
        <v>32600</v>
      </c>
      <c r="H371" s="11" t="n">
        <f aca="false">SUM(H47,H155,H263)</f>
        <v>3163</v>
      </c>
      <c r="I371" s="11" t="n">
        <f aca="false">SUM(I47,I155,I263)</f>
        <v>0</v>
      </c>
      <c r="J371" s="11" t="n">
        <f aca="false">SUM(J47,J155,J263)</f>
        <v>5763</v>
      </c>
      <c r="K371" s="11" t="n">
        <f aca="false">SUM(K47,K155,K263)</f>
        <v>30000</v>
      </c>
      <c r="L371" s="11" t="n">
        <f aca="false">SUM(L47,L155,L263)</f>
        <v>35763</v>
      </c>
      <c r="M371" s="16"/>
    </row>
    <row r="372" customFormat="false" ht="12.75" hidden="false" customHeight="false" outlineLevel="0" collapsed="false">
      <c r="A372" s="21" t="s">
        <v>48</v>
      </c>
      <c r="B372" s="19" t="n">
        <f aca="false">SUM(B48,B156,B264)</f>
        <v>0</v>
      </c>
      <c r="C372" s="18" t="n">
        <f aca="false">SUM(C48,C156,C264)</f>
        <v>30000</v>
      </c>
      <c r="D372" s="18" t="n">
        <f aca="false">SUM(D48,D156,D264)</f>
        <v>30000</v>
      </c>
      <c r="E372" s="18" t="n">
        <f aca="false">SUM(E48,E156,E264)</f>
        <v>0</v>
      </c>
      <c r="F372" s="18" t="n">
        <f aca="false">SUM(F48,F156,F264)</f>
        <v>30000</v>
      </c>
      <c r="G372" s="18" t="n">
        <f aca="false">SUM(G48,G156,G264)</f>
        <v>30000</v>
      </c>
      <c r="H372" s="18" t="n">
        <f aca="false">SUM(H48,H156,H264)</f>
        <v>0</v>
      </c>
      <c r="I372" s="18" t="n">
        <f aca="false">SUM(I48,I156,I264)</f>
        <v>0</v>
      </c>
      <c r="J372" s="18" t="n">
        <f aca="false">SUM(J48,J156,J264)</f>
        <v>0</v>
      </c>
      <c r="K372" s="18" t="n">
        <f aca="false">SUM(K48,K156,K264)</f>
        <v>30000</v>
      </c>
      <c r="L372" s="18" t="n">
        <f aca="false">SUM(L48,L156,L264)</f>
        <v>30000</v>
      </c>
      <c r="M372" s="16"/>
    </row>
    <row r="373" customFormat="false" ht="12.75" hidden="false" customHeight="false" outlineLevel="0" collapsed="false">
      <c r="A373" s="17" t="s">
        <v>49</v>
      </c>
      <c r="B373" s="60" t="n">
        <f aca="false">SUM(B49,B157,B265)</f>
        <v>0</v>
      </c>
      <c r="C373" s="60" t="n">
        <f aca="false">SUM(C49,C157,C265)</f>
        <v>0</v>
      </c>
      <c r="D373" s="60" t="n">
        <f aca="false">SUM(D49,D157,D265)</f>
        <v>0</v>
      </c>
      <c r="E373" s="60" t="n">
        <f aca="false">SUM(E49,E157,E265)</f>
        <v>2600</v>
      </c>
      <c r="F373" s="60" t="n">
        <f aca="false">SUM(F49,F157,F265)</f>
        <v>0</v>
      </c>
      <c r="G373" s="60" t="n">
        <f aca="false">SUM(G49,G157,G265)</f>
        <v>2600</v>
      </c>
      <c r="H373" s="60" t="n">
        <f aca="false">SUM(H49,H157,H265)</f>
        <v>3163</v>
      </c>
      <c r="I373" s="18" t="n">
        <f aca="false">SUM(I49,I157,I265)</f>
        <v>0</v>
      </c>
      <c r="J373" s="60" t="n">
        <f aca="false">SUM(J49,J157,J265)</f>
        <v>5763</v>
      </c>
      <c r="K373" s="18" t="n">
        <f aca="false">SUM(K49,K157,K265)</f>
        <v>0</v>
      </c>
      <c r="L373" s="18" t="n">
        <f aca="false">SUM(L49,L157,L265)</f>
        <v>5763</v>
      </c>
      <c r="M373" s="17"/>
    </row>
    <row r="374" customFormat="false" ht="12.75" hidden="false" customHeight="false" outlineLevel="0" collapsed="false">
      <c r="A374" s="46"/>
      <c r="B374" s="19" t="n">
        <f aca="false">SUM(B50,B158,B266)</f>
        <v>0</v>
      </c>
      <c r="C374" s="18" t="n">
        <f aca="false">SUM(C50,C158,C266)</f>
        <v>0</v>
      </c>
      <c r="D374" s="18" t="n">
        <f aca="false">SUM(D50,D158,D266)</f>
        <v>0</v>
      </c>
      <c r="E374" s="18" t="n">
        <f aca="false">SUM(E50,E158,E266)</f>
        <v>0</v>
      </c>
      <c r="F374" s="18" t="n">
        <f aca="false">SUM(F50,F158,F266)</f>
        <v>0</v>
      </c>
      <c r="G374" s="18" t="n">
        <f aca="false">SUM(G50,G158,G266)</f>
        <v>0</v>
      </c>
      <c r="H374" s="18" t="n">
        <f aca="false">SUM(H50,H158,H266)</f>
        <v>0</v>
      </c>
      <c r="I374" s="18" t="n">
        <f aca="false">SUM(I50,I158,I266)</f>
        <v>0</v>
      </c>
      <c r="J374" s="18" t="n">
        <f aca="false">SUM(J50,J158,J266)</f>
        <v>0</v>
      </c>
      <c r="K374" s="18" t="n">
        <f aca="false">SUM(K50,K158,K266)</f>
        <v>0</v>
      </c>
      <c r="L374" s="18" t="n">
        <f aca="false">SUM(L50,L158,L266)</f>
        <v>0</v>
      </c>
      <c r="M374" s="16"/>
    </row>
    <row r="375" customFormat="false" ht="12.75" hidden="false" customHeight="false" outlineLevel="0" collapsed="false">
      <c r="A375" s="80" t="s">
        <v>50</v>
      </c>
      <c r="B375" s="12" t="n">
        <f aca="false">SUM(B51,B159,B267)</f>
        <v>0</v>
      </c>
      <c r="C375" s="11" t="n">
        <f aca="false">SUM(C51,C159,C267)</f>
        <v>5821</v>
      </c>
      <c r="D375" s="11" t="n">
        <f aca="false">SUM(D51,D159,D267)</f>
        <v>5821</v>
      </c>
      <c r="E375" s="11" t="n">
        <f aca="false">SUM(E51,E159,E267)</f>
        <v>0</v>
      </c>
      <c r="F375" s="11" t="n">
        <f aca="false">SUM(F51,F159,F267)</f>
        <v>5821</v>
      </c>
      <c r="G375" s="11" t="n">
        <f aca="false">SUM(G51,G159,G267)</f>
        <v>5821</v>
      </c>
      <c r="H375" s="11" t="n">
        <f aca="false">SUM(H51,H159,H267)</f>
        <v>1366</v>
      </c>
      <c r="I375" s="11" t="n">
        <f aca="false">SUM(I51,I159,I267)</f>
        <v>0</v>
      </c>
      <c r="J375" s="11" t="n">
        <f aca="false">SUM(J51,J159,J267)</f>
        <v>1366</v>
      </c>
      <c r="K375" s="11" t="n">
        <f aca="false">SUM(K51,K159,K267)</f>
        <v>5821</v>
      </c>
      <c r="L375" s="11" t="n">
        <f aca="false">SUM(L51,L159,L267)</f>
        <v>7187</v>
      </c>
      <c r="M375" s="16"/>
    </row>
    <row r="376" customFormat="false" ht="12.75" hidden="false" customHeight="false" outlineLevel="0" collapsed="false">
      <c r="A376" s="21" t="s">
        <v>51</v>
      </c>
      <c r="B376" s="19" t="n">
        <f aca="false">SUM(B52,B160,B268)</f>
        <v>0</v>
      </c>
      <c r="C376" s="18" t="n">
        <f aca="false">SUM(C52,C160,C268)</f>
        <v>5821</v>
      </c>
      <c r="D376" s="18" t="n">
        <f aca="false">SUM(D52,D160,D268)</f>
        <v>5821</v>
      </c>
      <c r="E376" s="18" t="n">
        <f aca="false">SUM(E52,E160,E268)</f>
        <v>0</v>
      </c>
      <c r="F376" s="18" t="n">
        <f aca="false">SUM(F52,F160,F268)</f>
        <v>5821</v>
      </c>
      <c r="G376" s="18" t="n">
        <f aca="false">SUM(G52,G160,G268)</f>
        <v>5821</v>
      </c>
      <c r="H376" s="26" t="n">
        <f aca="false">SUM(H52,H160,H268)</f>
        <v>0</v>
      </c>
      <c r="I376" s="18" t="n">
        <f aca="false">SUM(I52,I160,I268)</f>
        <v>0</v>
      </c>
      <c r="J376" s="18" t="n">
        <f aca="false">SUM(J52,J160,J268)</f>
        <v>0</v>
      </c>
      <c r="K376" s="26" t="n">
        <f aca="false">SUM(K52,K160,K268)</f>
        <v>5821</v>
      </c>
      <c r="L376" s="18" t="n">
        <f aca="false">SUM(L52,L160,L268)</f>
        <v>5821</v>
      </c>
      <c r="M376" s="16"/>
    </row>
    <row r="377" customFormat="false" ht="12.75" hidden="false" customHeight="false" outlineLevel="0" collapsed="false">
      <c r="A377" s="21" t="s">
        <v>52</v>
      </c>
      <c r="B377" s="18" t="n">
        <f aca="false">SUM(B53,B161,B269)</f>
        <v>0</v>
      </c>
      <c r="C377" s="18" t="n">
        <f aca="false">SUM(C53,C161,C269)</f>
        <v>0</v>
      </c>
      <c r="D377" s="18" t="n">
        <f aca="false">SUM(D53,D161,D269)</f>
        <v>0</v>
      </c>
      <c r="E377" s="18" t="n">
        <f aca="false">SUM(E53,E161,E269)</f>
        <v>0</v>
      </c>
      <c r="F377" s="18" t="n">
        <f aca="false">SUM(F53,F161,F269)</f>
        <v>0</v>
      </c>
      <c r="G377" s="18" t="n">
        <f aca="false">SUM(G53,G161,G269)</f>
        <v>0</v>
      </c>
      <c r="H377" s="18" t="n">
        <f aca="false">SUM(H53,H161,H269)</f>
        <v>1366</v>
      </c>
      <c r="I377" s="18" t="n">
        <f aca="false">SUM(I53,I161,I269)</f>
        <v>0</v>
      </c>
      <c r="J377" s="18" t="n">
        <f aca="false">SUM(J53,J161,J269)</f>
        <v>1366</v>
      </c>
      <c r="K377" s="18" t="n">
        <f aca="false">SUM(K53,K161,K269)</f>
        <v>0</v>
      </c>
      <c r="L377" s="18" t="n">
        <f aca="false">SUM(L53,L161,L269)</f>
        <v>1366</v>
      </c>
      <c r="M377" s="16"/>
    </row>
    <row r="378" customFormat="false" ht="12.75" hidden="false" customHeight="false" outlineLevel="0" collapsed="false">
      <c r="A378" s="30"/>
      <c r="B378" s="19" t="n">
        <f aca="false">SUM(B54,B162,B270)</f>
        <v>0</v>
      </c>
      <c r="C378" s="18" t="n">
        <f aca="false">SUM(C54,C162,C270)</f>
        <v>0</v>
      </c>
      <c r="D378" s="81" t="n">
        <f aca="false">SUM(D54,D162,D270)</f>
        <v>0</v>
      </c>
      <c r="E378" s="81" t="n">
        <f aca="false">SUM(E54,E162,E270)</f>
        <v>0</v>
      </c>
      <c r="F378" s="81" t="n">
        <f aca="false">SUM(F54,F162,F270)</f>
        <v>0</v>
      </c>
      <c r="G378" s="81" t="n">
        <f aca="false">SUM(G54,G162,G270)</f>
        <v>0</v>
      </c>
      <c r="H378" s="18" t="n">
        <f aca="false">SUM(H54,H162,H270)</f>
        <v>0</v>
      </c>
      <c r="I378" s="18" t="n">
        <f aca="false">SUM(I54,I162,I270)</f>
        <v>0</v>
      </c>
      <c r="J378" s="18" t="n">
        <f aca="false">SUM(J54,J162,J270)</f>
        <v>0</v>
      </c>
      <c r="K378" s="18" t="n">
        <f aca="false">SUM(K54,K162,K270)</f>
        <v>0</v>
      </c>
      <c r="L378" s="18" t="n">
        <f aca="false">SUM(L54,L162,L270)</f>
        <v>0</v>
      </c>
      <c r="M378" s="16"/>
    </row>
    <row r="379" customFormat="false" ht="12.75" hidden="false" customHeight="false" outlineLevel="0" collapsed="false">
      <c r="A379" s="31" t="s">
        <v>53</v>
      </c>
      <c r="B379" s="85" t="n">
        <f aca="false">SUM(B55,B163,B271)</f>
        <v>11446634</v>
      </c>
      <c r="C379" s="55" t="n">
        <f aca="false">SUM(C55,C163,C271)</f>
        <v>42078</v>
      </c>
      <c r="D379" s="55" t="n">
        <f aca="false">SUM(D55,D163,D271)</f>
        <v>11488712</v>
      </c>
      <c r="E379" s="55" t="n">
        <f aca="false">SUM(E55,E163,E271)</f>
        <v>10893392</v>
      </c>
      <c r="F379" s="55" t="n">
        <f aca="false">SUM(F55,F163,F271)</f>
        <v>42078</v>
      </c>
      <c r="G379" s="55" t="n">
        <f aca="false">SUM(G55,G163,G271)</f>
        <v>10935470</v>
      </c>
      <c r="H379" s="55" t="n">
        <f aca="false">SUM(H55,H163,H271)</f>
        <v>68263</v>
      </c>
      <c r="I379" s="55" t="n">
        <f aca="false">SUM(I55,I163,I271)</f>
        <v>0</v>
      </c>
      <c r="J379" s="55" t="n">
        <f aca="false">SUM(J55,J163,J271)</f>
        <v>10961655</v>
      </c>
      <c r="K379" s="55" t="n">
        <f aca="false">SUM(K55,K163,K271)</f>
        <v>42078</v>
      </c>
      <c r="L379" s="55" t="n">
        <f aca="false">SUM(L55,L163,L271)</f>
        <v>11003733</v>
      </c>
      <c r="M379" s="16"/>
    </row>
    <row r="380" customFormat="false" ht="12.75" hidden="false" customHeight="false" outlineLevel="0" collapsed="false">
      <c r="A380" s="82" t="s">
        <v>54</v>
      </c>
      <c r="B380" s="11" t="n">
        <f aca="false">SUM(B56,B164,B272)</f>
        <v>1651600</v>
      </c>
      <c r="C380" s="11" t="n">
        <f aca="false">SUM(C56,C164,C272)</f>
        <v>0</v>
      </c>
      <c r="D380" s="11" t="n">
        <f aca="false">SUM(D56,D164,D272)</f>
        <v>1651600</v>
      </c>
      <c r="E380" s="11" t="n">
        <f aca="false">SUM(E56,E164,E272)</f>
        <v>1706609</v>
      </c>
      <c r="F380" s="11" t="n">
        <f aca="false">SUM(F56,F164,F272)</f>
        <v>0</v>
      </c>
      <c r="G380" s="11" t="n">
        <f aca="false">SUM(G56,G164,G272)</f>
        <v>1706609</v>
      </c>
      <c r="H380" s="11" t="n">
        <f aca="false">SUM(H56,H164,H272)</f>
        <v>0</v>
      </c>
      <c r="I380" s="11" t="n">
        <f aca="false">SUM(I56,I164,I272)</f>
        <v>0</v>
      </c>
      <c r="J380" s="11" t="n">
        <f aca="false">SUM(J56,J164,J272)</f>
        <v>1706609</v>
      </c>
      <c r="K380" s="11" t="n">
        <f aca="false">SUM(K56,K164,K272)</f>
        <v>0</v>
      </c>
      <c r="L380" s="11" t="n">
        <f aca="false">SUM(L56,L164,L272)</f>
        <v>1706609</v>
      </c>
      <c r="M380" s="16"/>
    </row>
    <row r="381" customFormat="false" ht="12.75" hidden="false" customHeight="false" outlineLevel="0" collapsed="false">
      <c r="A381" s="36" t="s">
        <v>55</v>
      </c>
      <c r="B381" s="18" t="n">
        <f aca="false">SUM(B57,B165,B273)</f>
        <v>470000</v>
      </c>
      <c r="C381" s="18" t="n">
        <f aca="false">SUM(C57,C165,C273)</f>
        <v>0</v>
      </c>
      <c r="D381" s="18" t="n">
        <f aca="false">SUM(D57,D165,D273)</f>
        <v>470000</v>
      </c>
      <c r="E381" s="18" t="n">
        <f aca="false">SUM(E57,E165,E273)</f>
        <v>470000</v>
      </c>
      <c r="F381" s="18" t="n">
        <f aca="false">SUM(F57,F165,F273)</f>
        <v>0</v>
      </c>
      <c r="G381" s="18" t="n">
        <f aca="false">SUM(G57,G165,G273)</f>
        <v>470000</v>
      </c>
      <c r="H381" s="18" t="n">
        <f aca="false">SUM(H57,H165,H273)</f>
        <v>0</v>
      </c>
      <c r="I381" s="18" t="n">
        <f aca="false">SUM(I57,I165,I273)</f>
        <v>0</v>
      </c>
      <c r="J381" s="18" t="n">
        <f aca="false">SUM(J57,J165,J273)</f>
        <v>470000</v>
      </c>
      <c r="K381" s="18" t="n">
        <f aca="false">SUM(K57,K165,K273)</f>
        <v>0</v>
      </c>
      <c r="L381" s="18" t="n">
        <f aca="false">SUM(L57,L165,L273)</f>
        <v>470000</v>
      </c>
      <c r="M381" s="16"/>
    </row>
    <row r="382" customFormat="false" ht="12.75" hidden="false" customHeight="false" outlineLevel="0" collapsed="false">
      <c r="A382" s="36" t="s">
        <v>56</v>
      </c>
      <c r="B382" s="18" t="n">
        <f aca="false">SUM(B58,B166,B274)</f>
        <v>200000</v>
      </c>
      <c r="C382" s="18" t="n">
        <f aca="false">SUM(C58,C166,C274)</f>
        <v>0</v>
      </c>
      <c r="D382" s="18" t="n">
        <f aca="false">SUM(D58,D166,D274)</f>
        <v>200000</v>
      </c>
      <c r="E382" s="18" t="n">
        <f aca="false">SUM(E58,E166,E274)</f>
        <v>200000</v>
      </c>
      <c r="F382" s="18" t="n">
        <f aca="false">SUM(F58,F166,F274)</f>
        <v>0</v>
      </c>
      <c r="G382" s="18" t="n">
        <f aca="false">SUM(G58,G166,G274)</f>
        <v>200000</v>
      </c>
      <c r="H382" s="18" t="n">
        <f aca="false">SUM(H58,H166,H274)</f>
        <v>0</v>
      </c>
      <c r="I382" s="18" t="n">
        <f aca="false">SUM(I58,I166,I274)</f>
        <v>0</v>
      </c>
      <c r="J382" s="18" t="n">
        <f aca="false">SUM(J58,J166,J274)</f>
        <v>200000</v>
      </c>
      <c r="K382" s="18" t="n">
        <f aca="false">SUM(K58,K166,K274)</f>
        <v>0</v>
      </c>
      <c r="L382" s="18" t="n">
        <f aca="false">SUM(L58,L166,L274)</f>
        <v>200000</v>
      </c>
      <c r="M382" s="16"/>
    </row>
    <row r="383" customFormat="false" ht="12.75" hidden="false" customHeight="false" outlineLevel="0" collapsed="false">
      <c r="A383" s="36" t="s">
        <v>57</v>
      </c>
      <c r="B383" s="18" t="n">
        <f aca="false">SUM(B59,B167,B275)</f>
        <v>0</v>
      </c>
      <c r="C383" s="18" t="n">
        <f aca="false">SUM(C59,C167,C275)</f>
        <v>0</v>
      </c>
      <c r="D383" s="18" t="n">
        <f aca="false">SUM(D59,D167,D275)</f>
        <v>0</v>
      </c>
      <c r="E383" s="18" t="n">
        <f aca="false">SUM(E59,E167,E275)</f>
        <v>0</v>
      </c>
      <c r="F383" s="18" t="n">
        <f aca="false">SUM(F59,F167,F275)</f>
        <v>0</v>
      </c>
      <c r="G383" s="18" t="n">
        <f aca="false">SUM(G59,G167,G275)</f>
        <v>0</v>
      </c>
      <c r="H383" s="18" t="n">
        <f aca="false">SUM(H59,H167,H275)</f>
        <v>0</v>
      </c>
      <c r="I383" s="18" t="n">
        <f aca="false">SUM(I59,I167,I275)</f>
        <v>0</v>
      </c>
      <c r="J383" s="18" t="n">
        <f aca="false">SUM(J59,J167,J275)</f>
        <v>0</v>
      </c>
      <c r="K383" s="18" t="n">
        <f aca="false">SUM(K59,K167,K275)</f>
        <v>0</v>
      </c>
      <c r="L383" s="18" t="n">
        <f aca="false">SUM(L59,L167,L275)</f>
        <v>0</v>
      </c>
      <c r="M383" s="16"/>
    </row>
    <row r="384" customFormat="false" ht="12.75" hidden="false" customHeight="false" outlineLevel="0" collapsed="false">
      <c r="A384" s="36" t="s">
        <v>58</v>
      </c>
      <c r="B384" s="81" t="n">
        <f aca="false">SUM(B60,B168,B276)</f>
        <v>981600</v>
      </c>
      <c r="C384" s="81" t="n">
        <f aca="false">SUM(C60,C168,C276)</f>
        <v>0</v>
      </c>
      <c r="D384" s="81" t="n">
        <f aca="false">SUM(D60,D168,D276)</f>
        <v>981600</v>
      </c>
      <c r="E384" s="81" t="n">
        <f aca="false">SUM(E60,E168,E276)</f>
        <v>1036609</v>
      </c>
      <c r="F384" s="81" t="n">
        <f aca="false">SUM(F60,F168,F276)</f>
        <v>0</v>
      </c>
      <c r="G384" s="81" t="n">
        <f aca="false">SUM(G60,G168,G276)</f>
        <v>1036609</v>
      </c>
      <c r="H384" s="81" t="n">
        <f aca="false">SUM(H60,H168,H276)</f>
        <v>0</v>
      </c>
      <c r="I384" s="81" t="n">
        <f aca="false">SUM(I60,I168,I276)</f>
        <v>0</v>
      </c>
      <c r="J384" s="81" t="n">
        <f aca="false">SUM(J60,J168,J276)</f>
        <v>1036609</v>
      </c>
      <c r="K384" s="81" t="n">
        <f aca="false">SUM(K60,K168,K276)</f>
        <v>0</v>
      </c>
      <c r="L384" s="81" t="n">
        <f aca="false">SUM(L60,L168,L276)</f>
        <v>1036609</v>
      </c>
      <c r="M384" s="16"/>
    </row>
    <row r="385" customFormat="false" ht="12.75" hidden="false" customHeight="false" outlineLevel="0" collapsed="false">
      <c r="A385" s="37" t="s">
        <v>59</v>
      </c>
      <c r="B385" s="53" t="n">
        <f aca="false">SUM(B61,B169,B277)</f>
        <v>13098234</v>
      </c>
      <c r="C385" s="53" t="n">
        <f aca="false">SUM(C61,C169,C277)</f>
        <v>42078</v>
      </c>
      <c r="D385" s="53" t="n">
        <f aca="false">SUM(D61,D169,D277)</f>
        <v>13140312</v>
      </c>
      <c r="E385" s="53" t="n">
        <f aca="false">SUM(E61,E169,E277)</f>
        <v>12600001</v>
      </c>
      <c r="F385" s="53" t="n">
        <f aca="false">SUM(F61,F169,F277)</f>
        <v>42078</v>
      </c>
      <c r="G385" s="53" t="n">
        <f aca="false">SUM(G61,G169,G277)</f>
        <v>12642079</v>
      </c>
      <c r="H385" s="53" t="n">
        <f aca="false">SUM(H61,H169,H277)</f>
        <v>68263</v>
      </c>
      <c r="I385" s="53" t="n">
        <f aca="false">SUM(I61,I169,I277)</f>
        <v>0</v>
      </c>
      <c r="J385" s="53" t="n">
        <f aca="false">SUM(J61,J169,J277)</f>
        <v>12668264</v>
      </c>
      <c r="K385" s="53" t="n">
        <f aca="false">SUM(K61,K169,K277)</f>
        <v>42078</v>
      </c>
      <c r="L385" s="53" t="n">
        <f aca="false">SUM(L61,L169,L277)</f>
        <v>12710342</v>
      </c>
      <c r="M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</row>
    <row r="387" customFormat="false" ht="14.25" hidden="false" customHeight="true" outlineLevel="0" collapsed="false">
      <c r="A387" s="42" t="s">
        <v>60</v>
      </c>
      <c r="B387" s="43" t="s">
        <v>95</v>
      </c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16"/>
    </row>
    <row r="388" customFormat="false" ht="12.6" hidden="false" customHeight="true" outlineLevel="0" collapsed="false">
      <c r="A388" s="42"/>
      <c r="B388" s="7" t="s">
        <v>5</v>
      </c>
      <c r="C388" s="7" t="s">
        <v>6</v>
      </c>
      <c r="D388" s="8" t="s">
        <v>7</v>
      </c>
      <c r="E388" s="9" t="s">
        <v>8</v>
      </c>
      <c r="F388" s="9"/>
      <c r="G388" s="9"/>
      <c r="H388" s="9" t="s">
        <v>9</v>
      </c>
      <c r="I388" s="9"/>
      <c r="J388" s="9" t="s">
        <v>10</v>
      </c>
      <c r="K388" s="9"/>
      <c r="L388" s="9"/>
      <c r="M388" s="16"/>
    </row>
    <row r="389" customFormat="false" ht="33" hidden="false" customHeight="true" outlineLevel="0" collapsed="false">
      <c r="A389" s="42"/>
      <c r="B389" s="7"/>
      <c r="C389" s="7"/>
      <c r="D389" s="8"/>
      <c r="E389" s="7" t="s">
        <v>5</v>
      </c>
      <c r="F389" s="7" t="s">
        <v>6</v>
      </c>
      <c r="G389" s="7" t="s">
        <v>11</v>
      </c>
      <c r="H389" s="7" t="s">
        <v>5</v>
      </c>
      <c r="I389" s="7" t="s">
        <v>6</v>
      </c>
      <c r="J389" s="7" t="s">
        <v>5</v>
      </c>
      <c r="K389" s="7" t="s">
        <v>6</v>
      </c>
      <c r="L389" s="7" t="s">
        <v>11</v>
      </c>
      <c r="M389" s="16"/>
    </row>
    <row r="390" customFormat="false" ht="12.75" hidden="false" customHeight="false" outlineLevel="0" collapsed="false">
      <c r="A390" s="44" t="s">
        <v>62</v>
      </c>
      <c r="B390" s="14" t="n">
        <f aca="false">SUM(B66,B174,B282)</f>
        <v>1464847</v>
      </c>
      <c r="C390" s="14" t="n">
        <f aca="false">SUM(C66,C174,C282)</f>
        <v>61151</v>
      </c>
      <c r="D390" s="14" t="n">
        <f aca="false">SUM(D66,D174,D282)</f>
        <v>1525998</v>
      </c>
      <c r="E390" s="14" t="n">
        <f aca="false">SUM(E66,E174,E282)</f>
        <v>1546348</v>
      </c>
      <c r="F390" s="14" t="n">
        <f aca="false">SUM(F66,F174,F282)</f>
        <v>61615</v>
      </c>
      <c r="G390" s="14" t="n">
        <f aca="false">SUM(G66,G174,G282)</f>
        <v>1607963</v>
      </c>
      <c r="H390" s="14" t="n">
        <f aca="false">SUM(H66,H174,H282)</f>
        <v>94219</v>
      </c>
      <c r="I390" s="14" t="n">
        <f aca="false">SUM(I66,I174,I282)</f>
        <v>260</v>
      </c>
      <c r="J390" s="14" t="n">
        <f aca="false">SUM(J66,J174,J282)</f>
        <v>1640567</v>
      </c>
      <c r="K390" s="14" t="n">
        <f aca="false">SUM(K66,K174,K282)</f>
        <v>61875</v>
      </c>
      <c r="L390" s="14" t="n">
        <f aca="false">SUM(L66,L174,L282)</f>
        <v>1702442</v>
      </c>
      <c r="M390" s="16"/>
    </row>
    <row r="391" customFormat="false" ht="12.75" hidden="false" customHeight="false" outlineLevel="0" collapsed="false">
      <c r="A391" s="17"/>
      <c r="B391" s="18" t="n">
        <f aca="false">SUM(B67,B175,B283)</f>
        <v>0</v>
      </c>
      <c r="C391" s="18" t="n">
        <f aca="false">SUM(C67,C175,C283)</f>
        <v>0</v>
      </c>
      <c r="D391" s="18" t="n">
        <f aca="false">SUM(D67,D175,D283)</f>
        <v>0</v>
      </c>
      <c r="E391" s="18" t="n">
        <f aca="false">SUM(E67,E175,E283)</f>
        <v>0</v>
      </c>
      <c r="F391" s="18" t="n">
        <f aca="false">SUM(F67,F175,F283)</f>
        <v>0</v>
      </c>
      <c r="G391" s="18" t="n">
        <f aca="false">SUM(G67,G175,G283)</f>
        <v>0</v>
      </c>
      <c r="H391" s="18" t="n">
        <f aca="false">SUM(H67,H175,H283)</f>
        <v>0</v>
      </c>
      <c r="I391" s="18" t="n">
        <f aca="false">SUM(I67,I175,I283)</f>
        <v>0</v>
      </c>
      <c r="J391" s="18" t="n">
        <f aca="false">SUM(J67,J175,J283)</f>
        <v>0</v>
      </c>
      <c r="K391" s="18" t="n">
        <f aca="false">SUM(K67,K175,K283)</f>
        <v>0</v>
      </c>
      <c r="L391" s="18" t="n">
        <f aca="false">SUM(L67,L175,L283)</f>
        <v>0</v>
      </c>
      <c r="M391" s="16"/>
    </row>
    <row r="392" customFormat="false" ht="12.75" hidden="false" customHeight="false" outlineLevel="0" collapsed="false">
      <c r="A392" s="10" t="s">
        <v>63</v>
      </c>
      <c r="B392" s="11" t="n">
        <f aca="false">SUM(B68,B176,B284)</f>
        <v>313724</v>
      </c>
      <c r="C392" s="11" t="n">
        <f aca="false">SUM(C68,C176,C284)</f>
        <v>12116</v>
      </c>
      <c r="D392" s="11" t="n">
        <f aca="false">SUM(D68,D176,D284)</f>
        <v>325840</v>
      </c>
      <c r="E392" s="11" t="n">
        <f aca="false">SUM(E68,E176,E284)</f>
        <v>330221</v>
      </c>
      <c r="F392" s="11" t="n">
        <f aca="false">SUM(F68,F176,F284)</f>
        <v>12207</v>
      </c>
      <c r="G392" s="11" t="n">
        <f aca="false">SUM(G68,G176,G284)</f>
        <v>342428</v>
      </c>
      <c r="H392" s="11" t="n">
        <f aca="false">SUM(H68,H176,H284)</f>
        <v>20098</v>
      </c>
      <c r="I392" s="11" t="n">
        <f aca="false">SUM(I68,I176,I284)</f>
        <v>5</v>
      </c>
      <c r="J392" s="11" t="n">
        <f aca="false">SUM(J68,J176,J284)</f>
        <v>350319</v>
      </c>
      <c r="K392" s="11" t="n">
        <f aca="false">SUM(K68,K176,K284)</f>
        <v>12212</v>
      </c>
      <c r="L392" s="11" t="n">
        <f aca="false">SUM(L68,L176,L284)</f>
        <v>362531</v>
      </c>
      <c r="M392" s="16"/>
    </row>
    <row r="393" customFormat="false" ht="12.75" hidden="false" customHeight="false" outlineLevel="0" collapsed="false">
      <c r="A393" s="17"/>
      <c r="B393" s="18" t="n">
        <f aca="false">SUM(B69,B177,B285)</f>
        <v>0</v>
      </c>
      <c r="C393" s="18" t="n">
        <f aca="false">SUM(C69,C177,C285)</f>
        <v>0</v>
      </c>
      <c r="D393" s="18" t="n">
        <f aca="false">SUM(D69,D177,D285)</f>
        <v>0</v>
      </c>
      <c r="E393" s="18" t="n">
        <f aca="false">SUM(E69,E177,E285)</f>
        <v>0</v>
      </c>
      <c r="F393" s="18" t="n">
        <f aca="false">SUM(F69,F177,F285)</f>
        <v>0</v>
      </c>
      <c r="G393" s="18" t="n">
        <f aca="false">SUM(G69,G177,G285)</f>
        <v>0</v>
      </c>
      <c r="H393" s="18" t="n">
        <f aca="false">SUM(H69,H177,H285)</f>
        <v>0</v>
      </c>
      <c r="I393" s="18" t="n">
        <f aca="false">SUM(I69,I177,I285)</f>
        <v>0</v>
      </c>
      <c r="J393" s="18" t="n">
        <f aca="false">SUM(J69,J177,J285)</f>
        <v>0</v>
      </c>
      <c r="K393" s="18" t="n">
        <f aca="false">SUM(K69,K177,K285)</f>
        <v>0</v>
      </c>
      <c r="L393" s="18" t="n">
        <f aca="false">SUM(L69,L177,L285)</f>
        <v>0</v>
      </c>
      <c r="M393" s="16"/>
    </row>
    <row r="394" customFormat="false" ht="12.75" hidden="false" customHeight="false" outlineLevel="0" collapsed="false">
      <c r="A394" s="10" t="s">
        <v>64</v>
      </c>
      <c r="B394" s="11" t="n">
        <f aca="false">SUM(B70,B178,B286)</f>
        <v>3454389</v>
      </c>
      <c r="C394" s="11" t="n">
        <f aca="false">SUM(C70,C178,C286)</f>
        <v>24647</v>
      </c>
      <c r="D394" s="11" t="n">
        <f aca="false">SUM(D70,D178,D286)</f>
        <v>3479036</v>
      </c>
      <c r="E394" s="11" t="n">
        <f aca="false">SUM(E70,E178,E286)</f>
        <v>3074576</v>
      </c>
      <c r="F394" s="11" t="n">
        <f aca="false">SUM(F70,F178,F286)</f>
        <v>24647</v>
      </c>
      <c r="G394" s="11" t="n">
        <f aca="false">SUM(G70,G178,G286)</f>
        <v>3099223</v>
      </c>
      <c r="H394" s="11" t="n">
        <f aca="false">SUM(H70,H178,H286)</f>
        <v>40706</v>
      </c>
      <c r="I394" s="11" t="n">
        <f aca="false">SUM(I70,I178,I286)</f>
        <v>0</v>
      </c>
      <c r="J394" s="11" t="n">
        <f aca="false">SUM(J70,J178,J286)</f>
        <v>3115282</v>
      </c>
      <c r="K394" s="11" t="n">
        <f aca="false">SUM(K70,K178,K286)</f>
        <v>24647</v>
      </c>
      <c r="L394" s="11" t="n">
        <f aca="false">SUM(L70,L178,L286)</f>
        <v>3139929</v>
      </c>
      <c r="M394" s="16"/>
    </row>
    <row r="395" customFormat="false" ht="12.75" hidden="false" customHeight="false" outlineLevel="0" collapsed="false">
      <c r="A395" s="17" t="s">
        <v>65</v>
      </c>
      <c r="B395" s="18" t="n">
        <f aca="false">SUM(B71,B179,B287)</f>
        <v>1249348</v>
      </c>
      <c r="C395" s="18" t="n">
        <f aca="false">SUM(C71,C179,C287)</f>
        <v>0</v>
      </c>
      <c r="D395" s="18" t="n">
        <f aca="false">SUM(D71,D179,D287)</f>
        <v>1249348</v>
      </c>
      <c r="E395" s="18" t="n">
        <f aca="false">SUM(E71,E179,E287)</f>
        <v>2498696</v>
      </c>
      <c r="F395" s="18" t="n">
        <f aca="false">SUM(F71,F179,F287)</f>
        <v>0</v>
      </c>
      <c r="G395" s="18" t="n">
        <f aca="false">SUM(G71,G179,G287)</f>
        <v>2498696</v>
      </c>
      <c r="H395" s="18" t="n">
        <f aca="false">SUM(H71,H179,H287)</f>
        <v>0</v>
      </c>
      <c r="I395" s="18" t="n">
        <f aca="false">SUM(I71,I179,I287)</f>
        <v>0</v>
      </c>
      <c r="J395" s="18" t="n">
        <f aca="false">SUM(J71,J179,J287)</f>
        <v>2498696</v>
      </c>
      <c r="K395" s="18" t="n">
        <f aca="false">SUM(K71,K179,K287)</f>
        <v>0</v>
      </c>
      <c r="L395" s="18" t="n">
        <f aca="false">SUM(L71,L179,L287)</f>
        <v>2498696</v>
      </c>
      <c r="M395" s="16"/>
    </row>
    <row r="396" customFormat="false" ht="12.75" hidden="false" customHeight="false" outlineLevel="0" collapsed="false">
      <c r="A396" s="10"/>
      <c r="B396" s="18" t="n">
        <f aca="false">SUM(B72,B180,B288)</f>
        <v>0</v>
      </c>
      <c r="C396" s="18" t="n">
        <f aca="false">SUM(C72,C180,C288)</f>
        <v>0</v>
      </c>
      <c r="D396" s="18" t="n">
        <f aca="false">SUM(D72,D180,D288)</f>
        <v>0</v>
      </c>
      <c r="E396" s="18" t="n">
        <f aca="false">SUM(E72,E180,E288)</f>
        <v>0</v>
      </c>
      <c r="F396" s="18" t="n">
        <f aca="false">SUM(F72,F180,F288)</f>
        <v>0</v>
      </c>
      <c r="G396" s="18" t="n">
        <f aca="false">SUM(G72,G180,G288)</f>
        <v>0</v>
      </c>
      <c r="H396" s="18" t="n">
        <f aca="false">SUM(H72,H180,H288)</f>
        <v>0</v>
      </c>
      <c r="I396" s="18" t="n">
        <f aca="false">SUM(I72,I180,I288)</f>
        <v>0</v>
      </c>
      <c r="J396" s="18" t="n">
        <f aca="false">SUM(J72,J180,J288)</f>
        <v>0</v>
      </c>
      <c r="K396" s="18" t="n">
        <f aca="false">SUM(K72,K180,K288)</f>
        <v>0</v>
      </c>
      <c r="L396" s="18" t="n">
        <f aca="false">SUM(L72,L180,L288)</f>
        <v>0</v>
      </c>
      <c r="M396" s="16"/>
    </row>
    <row r="397" customFormat="false" ht="12.75" hidden="false" customHeight="false" outlineLevel="0" collapsed="false">
      <c r="A397" s="10" t="s">
        <v>66</v>
      </c>
      <c r="B397" s="11" t="n">
        <f aca="false">SUM(B73,B181,B289)</f>
        <v>42850</v>
      </c>
      <c r="C397" s="11" t="n">
        <f aca="false">SUM(C73,C181,C289)</f>
        <v>69187</v>
      </c>
      <c r="D397" s="11" t="n">
        <f aca="false">SUM(D73,D181,D289)</f>
        <v>112037</v>
      </c>
      <c r="E397" s="11" t="n">
        <f aca="false">SUM(E73,E181,E289)</f>
        <v>42850</v>
      </c>
      <c r="F397" s="11" t="n">
        <f aca="false">SUM(F73,F181,F289)</f>
        <v>69487</v>
      </c>
      <c r="G397" s="11" t="n">
        <f aca="false">SUM(G73,G181,G289)</f>
        <v>112337</v>
      </c>
      <c r="H397" s="11" t="n">
        <f aca="false">SUM(H73,H181,H289)</f>
        <v>0</v>
      </c>
      <c r="I397" s="11" t="n">
        <f aca="false">SUM(I73,I181,I289)</f>
        <v>0</v>
      </c>
      <c r="J397" s="11" t="n">
        <f aca="false">SUM(J73,J181,J289)</f>
        <v>42850</v>
      </c>
      <c r="K397" s="11" t="n">
        <f aca="false">SUM(K73,K181,K289)</f>
        <v>69487</v>
      </c>
      <c r="L397" s="11" t="n">
        <f aca="false">SUM(L73,L181,L289)</f>
        <v>112337</v>
      </c>
      <c r="M397" s="16"/>
    </row>
    <row r="398" customFormat="false" ht="12.75" hidden="false" customHeight="false" outlineLevel="0" collapsed="false">
      <c r="A398" s="17"/>
      <c r="B398" s="18" t="n">
        <f aca="false">SUM(B74,B182,B290)</f>
        <v>0</v>
      </c>
      <c r="C398" s="18" t="n">
        <f aca="false">SUM(C74,C182,C290)</f>
        <v>0</v>
      </c>
      <c r="D398" s="18" t="n">
        <f aca="false">SUM(D74,D182,D290)</f>
        <v>0</v>
      </c>
      <c r="E398" s="18" t="n">
        <f aca="false">SUM(E74,E182,E290)</f>
        <v>0</v>
      </c>
      <c r="F398" s="18" t="n">
        <f aca="false">SUM(F74,F182,F290)</f>
        <v>0</v>
      </c>
      <c r="G398" s="18" t="n">
        <f aca="false">SUM(G74,G182,G290)</f>
        <v>0</v>
      </c>
      <c r="H398" s="18" t="n">
        <f aca="false">SUM(H74,H182,H290)</f>
        <v>0</v>
      </c>
      <c r="I398" s="18" t="n">
        <f aca="false">SUM(I74,I182,I290)</f>
        <v>0</v>
      </c>
      <c r="J398" s="18" t="n">
        <f aca="false">SUM(J74,J182,J290)</f>
        <v>0</v>
      </c>
      <c r="K398" s="18" t="n">
        <f aca="false">SUM(K74,K182,K290)</f>
        <v>0</v>
      </c>
      <c r="L398" s="18" t="n">
        <f aca="false">SUM(L74,L182,L290)</f>
        <v>0</v>
      </c>
      <c r="M398" s="16"/>
    </row>
    <row r="399" customFormat="false" ht="12.75" hidden="false" customHeight="false" outlineLevel="0" collapsed="false">
      <c r="A399" s="10" t="s">
        <v>67</v>
      </c>
      <c r="B399" s="11" t="n">
        <f aca="false">SUM(B75,B183,B291)</f>
        <v>859584</v>
      </c>
      <c r="C399" s="11" t="n">
        <f aca="false">SUM(C75,C183,C291)</f>
        <v>640449</v>
      </c>
      <c r="D399" s="11" t="n">
        <f aca="false">SUM(D75,D183,D291)</f>
        <v>1500033</v>
      </c>
      <c r="E399" s="11" t="n">
        <f aca="false">SUM(E75,E183,E291)</f>
        <v>878491</v>
      </c>
      <c r="F399" s="11" t="n">
        <f aca="false">SUM(F75,F183,F291)</f>
        <v>742469</v>
      </c>
      <c r="G399" s="11" t="n">
        <f aca="false">SUM(G75,G183,G291)</f>
        <v>1620960</v>
      </c>
      <c r="H399" s="11" t="n">
        <f aca="false">SUM(H75,H183,H291)</f>
        <v>42000</v>
      </c>
      <c r="I399" s="11" t="n">
        <f aca="false">SUM(I75,I183,I291)</f>
        <v>51606</v>
      </c>
      <c r="J399" s="11" t="n">
        <f aca="false">SUM(J75,J183,J291)</f>
        <v>920491</v>
      </c>
      <c r="K399" s="11" t="n">
        <f aca="false">SUM(K75,K183,K291)</f>
        <v>794075</v>
      </c>
      <c r="L399" s="11" t="n">
        <f aca="false">SUM(L75,L183,L291)</f>
        <v>1714566</v>
      </c>
      <c r="M399" s="16"/>
    </row>
    <row r="400" customFormat="false" ht="12.75" hidden="false" customHeight="false" outlineLevel="0" collapsed="false">
      <c r="A400" s="17" t="s">
        <v>68</v>
      </c>
      <c r="B400" s="18" t="n">
        <f aca="false">SUM(B76,B184,B292)</f>
        <v>86351</v>
      </c>
      <c r="C400" s="18" t="n">
        <f aca="false">SUM(C76,C184,C292)</f>
        <v>0</v>
      </c>
      <c r="D400" s="18" t="n">
        <f aca="false">SUM(D76,D184,D292)</f>
        <v>86351</v>
      </c>
      <c r="E400" s="18" t="n">
        <f aca="false">SUM(E76,E184,E292)</f>
        <v>91565</v>
      </c>
      <c r="F400" s="18" t="n">
        <f aca="false">SUM(F76,F184,F292)</f>
        <v>0</v>
      </c>
      <c r="G400" s="18" t="n">
        <f aca="false">SUM(G76,G184,G292)</f>
        <v>91565</v>
      </c>
      <c r="H400" s="18" t="n">
        <f aca="false">SUM(H76,H184,H292)</f>
        <v>0</v>
      </c>
      <c r="I400" s="18" t="n">
        <f aca="false">SUM(I76,I184,I292)</f>
        <v>0</v>
      </c>
      <c r="J400" s="18" t="n">
        <f aca="false">SUM(J76,J184,J292)</f>
        <v>91565</v>
      </c>
      <c r="K400" s="18" t="n">
        <f aca="false">SUM(K76,K184,K292)</f>
        <v>0</v>
      </c>
      <c r="L400" s="18" t="n">
        <f aca="false">SUM(L76,L184,L292)</f>
        <v>91565</v>
      </c>
      <c r="M400" s="16"/>
    </row>
    <row r="401" customFormat="false" ht="12.75" hidden="false" customHeight="false" outlineLevel="0" collapsed="false">
      <c r="A401" s="21" t="s">
        <v>69</v>
      </c>
      <c r="B401" s="18" t="n">
        <f aca="false">SUM(B77,B185,B293)</f>
        <v>24479</v>
      </c>
      <c r="C401" s="18" t="n">
        <f aca="false">SUM(C77,C185,C293)</f>
        <v>53149</v>
      </c>
      <c r="D401" s="18" t="n">
        <f aca="false">SUM(D77,D185,D293)</f>
        <v>77628</v>
      </c>
      <c r="E401" s="18" t="n">
        <f aca="false">SUM(E77,E185,E293)</f>
        <v>27955</v>
      </c>
      <c r="F401" s="18" t="n">
        <f aca="false">SUM(F77,F185,F293)</f>
        <v>86350</v>
      </c>
      <c r="G401" s="18" t="n">
        <f aca="false">SUM(G77,G185,G293)</f>
        <v>114305</v>
      </c>
      <c r="H401" s="18" t="n">
        <f aca="false">SUM(H77,H185,H293)</f>
        <v>0</v>
      </c>
      <c r="I401" s="18" t="n">
        <f aca="false">SUM(I77,I185,I293)</f>
        <v>0</v>
      </c>
      <c r="J401" s="18" t="n">
        <f aca="false">SUM(J77,J185,J293)</f>
        <v>27955</v>
      </c>
      <c r="K401" s="18" t="n">
        <f aca="false">SUM(K77,K185,K293)</f>
        <v>86350</v>
      </c>
      <c r="L401" s="18" t="n">
        <f aca="false">SUM(L77,L185,L293)</f>
        <v>114305</v>
      </c>
      <c r="M401" s="16"/>
    </row>
    <row r="402" customFormat="false" ht="12.75" hidden="false" customHeight="false" outlineLevel="0" collapsed="false">
      <c r="A402" s="21" t="s">
        <v>70</v>
      </c>
      <c r="B402" s="18" t="n">
        <f aca="false">SUM(B78,B186,B294)</f>
        <v>0</v>
      </c>
      <c r="C402" s="18" t="n">
        <f aca="false">SUM(C78,C186,C294)</f>
        <v>41800</v>
      </c>
      <c r="D402" s="18" t="n">
        <f aca="false">SUM(D78,D186,D294)</f>
        <v>41800</v>
      </c>
      <c r="E402" s="18" t="n">
        <f aca="false">SUM(E78,E186,E294)</f>
        <v>0</v>
      </c>
      <c r="F402" s="18" t="n">
        <f aca="false">SUM(F78,F186,F294)</f>
        <v>41800</v>
      </c>
      <c r="G402" s="18" t="n">
        <f aca="false">SUM(G78,G186,G294)</f>
        <v>41800</v>
      </c>
      <c r="H402" s="18" t="n">
        <f aca="false">SUM(H78,H186,H294)</f>
        <v>0</v>
      </c>
      <c r="I402" s="18" t="n">
        <f aca="false">SUM(I78,I186,I294)</f>
        <v>0</v>
      </c>
      <c r="J402" s="18" t="n">
        <f aca="false">SUM(J78,J186,J294)</f>
        <v>0</v>
      </c>
      <c r="K402" s="18" t="n">
        <f aca="false">SUM(K78,K186,K294)</f>
        <v>41800</v>
      </c>
      <c r="L402" s="18" t="n">
        <f aca="false">SUM(L78,L186,L294)</f>
        <v>41800</v>
      </c>
      <c r="M402" s="16"/>
    </row>
    <row r="403" customFormat="false" ht="12.75" hidden="false" customHeight="false" outlineLevel="0" collapsed="false">
      <c r="A403" s="21" t="s">
        <v>71</v>
      </c>
      <c r="B403" s="18" t="n">
        <f aca="false">SUM(B79,B187,B295)</f>
        <v>748754</v>
      </c>
      <c r="C403" s="18" t="n">
        <f aca="false">SUM(C79,C187,C295)</f>
        <v>545500</v>
      </c>
      <c r="D403" s="18" t="n">
        <f aca="false">SUM(D79,D187,D295)</f>
        <v>1294254</v>
      </c>
      <c r="E403" s="18" t="n">
        <f aca="false">SUM(E79,E187,E295)</f>
        <v>758971</v>
      </c>
      <c r="F403" s="18" t="n">
        <f aca="false">SUM(F79,F187,F295)</f>
        <v>614319</v>
      </c>
      <c r="G403" s="18" t="n">
        <f aca="false">SUM(G79,G187,G295)</f>
        <v>1373290</v>
      </c>
      <c r="H403" s="18" t="n">
        <f aca="false">SUM(H79,H187,H295)</f>
        <v>42000</v>
      </c>
      <c r="I403" s="18" t="n">
        <f aca="false">SUM(I79,I187,I295)</f>
        <v>51606</v>
      </c>
      <c r="J403" s="18" t="n">
        <f aca="false">SUM(J79,J187,J295)</f>
        <v>800971</v>
      </c>
      <c r="K403" s="18" t="n">
        <f aca="false">SUM(K79,K187,K295)</f>
        <v>665925</v>
      </c>
      <c r="L403" s="18" t="n">
        <f aca="false">SUM(L79,L187,L295)</f>
        <v>1466896</v>
      </c>
      <c r="M403" s="16"/>
    </row>
    <row r="404" customFormat="false" ht="12.75" hidden="false" customHeight="false" outlineLevel="0" collapsed="false">
      <c r="A404" s="28" t="s">
        <v>72</v>
      </c>
      <c r="B404" s="18" t="n">
        <f aca="false">SUM(B80,B188,B296)</f>
        <v>0</v>
      </c>
      <c r="C404" s="18" t="n">
        <f aca="false">SUM(C80,C188,C296)</f>
        <v>0</v>
      </c>
      <c r="D404" s="18" t="n">
        <f aca="false">SUM(D80,D188,D296)</f>
        <v>0</v>
      </c>
      <c r="E404" s="18" t="n">
        <f aca="false">SUM(E80,E188,E296)</f>
        <v>0</v>
      </c>
      <c r="F404" s="18" t="n">
        <f aca="false">SUM(F80,F188,F296)</f>
        <v>0</v>
      </c>
      <c r="G404" s="18" t="n">
        <f aca="false">SUM(G80,G188,G296)</f>
        <v>0</v>
      </c>
      <c r="H404" s="18" t="n">
        <f aca="false">SUM(H80,H188,H296)</f>
        <v>0</v>
      </c>
      <c r="I404" s="18" t="n">
        <f aca="false">SUM(I80,I188,I296)</f>
        <v>0</v>
      </c>
      <c r="J404" s="18" t="n">
        <f aca="false">SUM(J80,J188,J296)</f>
        <v>0</v>
      </c>
      <c r="K404" s="18" t="n">
        <f aca="false">SUM(K80,K188,K296)</f>
        <v>0</v>
      </c>
      <c r="L404" s="18" t="n">
        <f aca="false">SUM(L80,L188,L296)</f>
        <v>0</v>
      </c>
      <c r="M404" s="16"/>
    </row>
    <row r="405" customFormat="false" ht="12.75" hidden="false" customHeight="false" outlineLevel="0" collapsed="false">
      <c r="A405" s="17"/>
      <c r="B405" s="18" t="n">
        <f aca="false">SUM(B81,B189,B297)</f>
        <v>0</v>
      </c>
      <c r="C405" s="18" t="n">
        <f aca="false">SUM(C81,C189,C297)</f>
        <v>0</v>
      </c>
      <c r="D405" s="18" t="n">
        <f aca="false">SUM(D81,D189,D297)</f>
        <v>0</v>
      </c>
      <c r="E405" s="18" t="n">
        <f aca="false">SUM(E81,E189,E297)</f>
        <v>0</v>
      </c>
      <c r="F405" s="18" t="n">
        <f aca="false">SUM(F81,F189,F297)</f>
        <v>0</v>
      </c>
      <c r="G405" s="18" t="n">
        <f aca="false">SUM(G81,G189,G297)</f>
        <v>0</v>
      </c>
      <c r="H405" s="18" t="n">
        <f aca="false">SUM(H81,H189,H297)</f>
        <v>0</v>
      </c>
      <c r="I405" s="18" t="n">
        <f aca="false">SUM(I81,I189,I297)</f>
        <v>0</v>
      </c>
      <c r="J405" s="18" t="n">
        <f aca="false">SUM(J81,J189,J297)</f>
        <v>0</v>
      </c>
      <c r="K405" s="18" t="n">
        <f aca="false">SUM(K81,K189,K297)</f>
        <v>0</v>
      </c>
      <c r="L405" s="18" t="n">
        <f aca="false">SUM(L81,L189,L297)</f>
        <v>0</v>
      </c>
      <c r="M405" s="16"/>
    </row>
    <row r="406" customFormat="false" ht="12.75" hidden="false" customHeight="false" outlineLevel="0" collapsed="false">
      <c r="A406" s="10" t="s">
        <v>73</v>
      </c>
      <c r="B406" s="11" t="n">
        <f aca="false">SUM(B82,B190,B298)</f>
        <v>4374188</v>
      </c>
      <c r="C406" s="11" t="n">
        <f aca="false">SUM(C82,C190,C298)</f>
        <v>0</v>
      </c>
      <c r="D406" s="11" t="n">
        <f aca="false">SUM(D82,D190,D298)</f>
        <v>4374188</v>
      </c>
      <c r="E406" s="11" t="n">
        <f aca="false">SUM(E82,E190,E298)</f>
        <v>4174804</v>
      </c>
      <c r="F406" s="11" t="n">
        <f aca="false">SUM(F82,F190,F298)</f>
        <v>0</v>
      </c>
      <c r="G406" s="11" t="n">
        <f aca="false">SUM(G82,G190,G298)</f>
        <v>4174804</v>
      </c>
      <c r="H406" s="11" t="n">
        <f aca="false">SUM(H82,H190,H298)</f>
        <v>152586</v>
      </c>
      <c r="I406" s="11" t="n">
        <f aca="false">SUM(I82,I190,I298)</f>
        <v>0</v>
      </c>
      <c r="J406" s="11" t="n">
        <f aca="false">SUM(J82,J190,J298)</f>
        <v>4327390</v>
      </c>
      <c r="K406" s="11" t="n">
        <f aca="false">SUM(K82,K190,K298)</f>
        <v>0</v>
      </c>
      <c r="L406" s="11" t="n">
        <f aca="false">SUM(L82,L190,L298)</f>
        <v>4327390</v>
      </c>
      <c r="M406" s="16"/>
    </row>
    <row r="407" customFormat="false" ht="12.75" hidden="false" customHeight="false" outlineLevel="0" collapsed="false">
      <c r="A407" s="22" t="s">
        <v>74</v>
      </c>
      <c r="B407" s="23" t="n">
        <f aca="false">SUM(B83,B191,B299)</f>
        <v>0</v>
      </c>
      <c r="C407" s="23" t="n">
        <f aca="false">SUM(C83,C191,C299)</f>
        <v>0</v>
      </c>
      <c r="D407" s="23" t="n">
        <f aca="false">SUM(D83,D191,D299)</f>
        <v>0</v>
      </c>
      <c r="E407" s="23" t="n">
        <f aca="false">SUM(E83,E191,E299)</f>
        <v>0</v>
      </c>
      <c r="F407" s="23" t="n">
        <f aca="false">SUM(F83,F191,F299)</f>
        <v>0</v>
      </c>
      <c r="G407" s="23" t="n">
        <f aca="false">SUM(G83,G191,G299)</f>
        <v>0</v>
      </c>
      <c r="H407" s="23" t="n">
        <f aca="false">SUM(H83,H191,H299)</f>
        <v>0</v>
      </c>
      <c r="I407" s="23" t="n">
        <f aca="false">SUM(I83,I191,I299)</f>
        <v>0</v>
      </c>
      <c r="J407" s="23" t="n">
        <f aca="false">SUM(J83,J191,J299)</f>
        <v>0</v>
      </c>
      <c r="K407" s="23" t="n">
        <f aca="false">SUM(K83,K191,K299)</f>
        <v>0</v>
      </c>
      <c r="L407" s="23" t="n">
        <f aca="false">SUM(L83,L191,L299)</f>
        <v>0</v>
      </c>
      <c r="M407" s="16"/>
    </row>
    <row r="408" customFormat="false" ht="12.75" hidden="false" customHeight="false" outlineLevel="0" collapsed="false">
      <c r="A408" s="17"/>
      <c r="B408" s="18" t="n">
        <f aca="false">SUM(B84,B192,B300)</f>
        <v>0</v>
      </c>
      <c r="C408" s="18" t="n">
        <f aca="false">SUM(C84,C192,C300)</f>
        <v>0</v>
      </c>
      <c r="D408" s="18" t="n">
        <f aca="false">SUM(D84,D192,D300)</f>
        <v>0</v>
      </c>
      <c r="E408" s="18" t="n">
        <f aca="false">SUM(E84,E192,E300)</f>
        <v>0</v>
      </c>
      <c r="F408" s="18" t="n">
        <f aca="false">SUM(F84,F192,F300)</f>
        <v>0</v>
      </c>
      <c r="G408" s="18" t="n">
        <f aca="false">SUM(G84,G192,G300)</f>
        <v>0</v>
      </c>
      <c r="H408" s="18" t="n">
        <f aca="false">SUM(H84,H192,H300)</f>
        <v>0</v>
      </c>
      <c r="I408" s="18" t="n">
        <f aca="false">SUM(I84,I192,I300)</f>
        <v>0</v>
      </c>
      <c r="J408" s="18" t="n">
        <f aca="false">SUM(J84,J192,J300)</f>
        <v>0</v>
      </c>
      <c r="K408" s="18" t="n">
        <f aca="false">SUM(K84,K192,K300)</f>
        <v>0</v>
      </c>
      <c r="L408" s="18" t="n">
        <f aca="false">SUM(L84,L192,L300)</f>
        <v>0</v>
      </c>
      <c r="M408" s="16"/>
    </row>
    <row r="409" customFormat="false" ht="12.75" hidden="false" customHeight="false" outlineLevel="0" collapsed="false">
      <c r="A409" s="10" t="s">
        <v>75</v>
      </c>
      <c r="B409" s="11" t="n">
        <f aca="false">SUM(B85,B193,B301)</f>
        <v>982196</v>
      </c>
      <c r="C409" s="11" t="n">
        <f aca="false">SUM(C85,C193,C301)</f>
        <v>0</v>
      </c>
      <c r="D409" s="11" t="n">
        <f aca="false">SUM(D85,D193,D301)</f>
        <v>982196</v>
      </c>
      <c r="E409" s="11" t="n">
        <f aca="false">SUM(E85,E193,E301)</f>
        <v>1097755</v>
      </c>
      <c r="F409" s="11" t="n">
        <f aca="false">SUM(F85,F193,F301)</f>
        <v>0</v>
      </c>
      <c r="G409" s="11" t="n">
        <f aca="false">SUM(G85,G193,G301)</f>
        <v>1097755</v>
      </c>
      <c r="H409" s="11" t="n">
        <f aca="false">SUM(H85,H193,H301)</f>
        <v>-262954</v>
      </c>
      <c r="I409" s="11" t="n">
        <f aca="false">SUM(I85,I193,I301)</f>
        <v>2135</v>
      </c>
      <c r="J409" s="11" t="n">
        <f aca="false">SUM(J85,J193,J301)</f>
        <v>834801</v>
      </c>
      <c r="K409" s="11" t="n">
        <f aca="false">SUM(K85,K193,K301)</f>
        <v>2135</v>
      </c>
      <c r="L409" s="11" t="n">
        <f aca="false">SUM(L85,L193,L301)</f>
        <v>836936</v>
      </c>
      <c r="M409" s="16"/>
    </row>
    <row r="410" customFormat="false" ht="12.75" hidden="false" customHeight="false" outlineLevel="0" collapsed="false">
      <c r="A410" s="17"/>
      <c r="B410" s="18" t="n">
        <f aca="false">SUM(B86,B194,B302)</f>
        <v>0</v>
      </c>
      <c r="C410" s="18" t="n">
        <f aca="false">SUM(C86,C194,C302)</f>
        <v>0</v>
      </c>
      <c r="D410" s="18" t="n">
        <f aca="false">SUM(D86,D194,D302)</f>
        <v>0</v>
      </c>
      <c r="E410" s="18" t="n">
        <f aca="false">SUM(E86,E194,E302)</f>
        <v>0</v>
      </c>
      <c r="F410" s="18" t="n">
        <f aca="false">SUM(F86,F194,F302)</f>
        <v>0</v>
      </c>
      <c r="G410" s="18" t="n">
        <f aca="false">SUM(G86,G194,G302)</f>
        <v>0</v>
      </c>
      <c r="H410" s="18" t="n">
        <f aca="false">SUM(H86,H194,H302)</f>
        <v>0</v>
      </c>
      <c r="I410" s="18" t="n">
        <f aca="false">SUM(I86,I194,I302)</f>
        <v>0</v>
      </c>
      <c r="J410" s="18" t="n">
        <f aca="false">SUM(J86,J194,J302)</f>
        <v>0</v>
      </c>
      <c r="K410" s="18" t="n">
        <f aca="false">SUM(K86,K194,K302)</f>
        <v>0</v>
      </c>
      <c r="L410" s="18" t="n">
        <f aca="false">SUM(L86,L194,L302)</f>
        <v>0</v>
      </c>
      <c r="M410" s="16"/>
    </row>
    <row r="411" customFormat="false" ht="12.75" hidden="false" customHeight="false" outlineLevel="0" collapsed="false">
      <c r="A411" s="46" t="s">
        <v>76</v>
      </c>
      <c r="B411" s="11" t="n">
        <f aca="false">SUM(B87,B195,B303)</f>
        <v>96919</v>
      </c>
      <c r="C411" s="11" t="n">
        <f aca="false">SUM(C87,C195,C303)</f>
        <v>82000</v>
      </c>
      <c r="D411" s="11" t="n">
        <f aca="false">SUM(D87,D195,D303)</f>
        <v>178919</v>
      </c>
      <c r="E411" s="11" t="n">
        <f aca="false">SUM(E87,E195,E303)</f>
        <v>51919</v>
      </c>
      <c r="F411" s="11" t="n">
        <f aca="false">SUM(F87,F195,F303)</f>
        <v>126360</v>
      </c>
      <c r="G411" s="11" t="n">
        <f aca="false">SUM(G87,G195,G303)</f>
        <v>178279</v>
      </c>
      <c r="H411" s="11" t="n">
        <f aca="false">SUM(H87,H195,H303)</f>
        <v>3593</v>
      </c>
      <c r="I411" s="11" t="n">
        <f aca="false">SUM(I87,I195,I303)</f>
        <v>0</v>
      </c>
      <c r="J411" s="11" t="n">
        <f aca="false">SUM(J87,J195,J303)</f>
        <v>55512</v>
      </c>
      <c r="K411" s="11" t="n">
        <f aca="false">SUM(K87,K195,K303)</f>
        <v>126360</v>
      </c>
      <c r="L411" s="11" t="n">
        <f aca="false">SUM(L87,L195,L303)</f>
        <v>181872</v>
      </c>
      <c r="M411" s="16"/>
    </row>
    <row r="412" customFormat="false" ht="12.75" hidden="false" customHeight="false" outlineLevel="0" collapsed="false">
      <c r="A412" s="21" t="s">
        <v>77</v>
      </c>
      <c r="B412" s="18" t="n">
        <f aca="false">SUM(B88,B196,B304)</f>
        <v>4419</v>
      </c>
      <c r="C412" s="18" t="n">
        <f aca="false">SUM(C88,C196,C304)</f>
        <v>0</v>
      </c>
      <c r="D412" s="18" t="n">
        <f aca="false">SUM(D88,D196,D304)</f>
        <v>4419</v>
      </c>
      <c r="E412" s="18" t="n">
        <f aca="false">SUM(E88,E196,E304)</f>
        <v>4419</v>
      </c>
      <c r="F412" s="18" t="n">
        <f aca="false">SUM(F88,F196,F304)</f>
        <v>24188</v>
      </c>
      <c r="G412" s="18" t="n">
        <f aca="false">SUM(G88,G196,G304)</f>
        <v>28607</v>
      </c>
      <c r="H412" s="18" t="n">
        <f aca="false">SUM(H88,H196,H304)</f>
        <v>0</v>
      </c>
      <c r="I412" s="18" t="n">
        <f aca="false">SUM(I88,I196,I304)</f>
        <v>0</v>
      </c>
      <c r="J412" s="18" t="n">
        <f aca="false">SUM(J88,J196,J304)</f>
        <v>4419</v>
      </c>
      <c r="K412" s="18" t="n">
        <f aca="false">SUM(K88,K196,K304)</f>
        <v>24188</v>
      </c>
      <c r="L412" s="18" t="n">
        <f aca="false">SUM(L88,L196,L304)</f>
        <v>28607</v>
      </c>
      <c r="M412" s="16"/>
    </row>
    <row r="413" customFormat="false" ht="12.75" hidden="false" customHeight="false" outlineLevel="0" collapsed="false">
      <c r="A413" s="21" t="s">
        <v>78</v>
      </c>
      <c r="B413" s="18" t="n">
        <f aca="false">SUM(B89,B197,B305)</f>
        <v>92500</v>
      </c>
      <c r="C413" s="18" t="n">
        <f aca="false">SUM(C89,C197,C305)</f>
        <v>82000</v>
      </c>
      <c r="D413" s="18" t="n">
        <f aca="false">SUM(D89,D197,D305)</f>
        <v>174500</v>
      </c>
      <c r="E413" s="18" t="n">
        <f aca="false">SUM(E89,E197,E305)</f>
        <v>47500</v>
      </c>
      <c r="F413" s="18" t="n">
        <f aca="false">SUM(F89,F197,F305)</f>
        <v>102172</v>
      </c>
      <c r="G413" s="18" t="n">
        <f aca="false">SUM(G89,G197,G305)</f>
        <v>149672</v>
      </c>
      <c r="H413" s="18" t="n">
        <f aca="false">SUM(H89,H197,H305)</f>
        <v>3593</v>
      </c>
      <c r="I413" s="18" t="n">
        <f aca="false">SUM(I89,I197,I305)</f>
        <v>0</v>
      </c>
      <c r="J413" s="18" t="n">
        <f aca="false">SUM(J89,J197,J305)</f>
        <v>51093</v>
      </c>
      <c r="K413" s="18" t="n">
        <f aca="false">SUM(K89,K197,K305)</f>
        <v>102172</v>
      </c>
      <c r="L413" s="18" t="n">
        <f aca="false">SUM(L89,L197,L305)</f>
        <v>153265</v>
      </c>
      <c r="M413" s="16"/>
    </row>
    <row r="414" customFormat="false" ht="12.75" hidden="false" customHeight="false" outlineLevel="0" collapsed="false">
      <c r="A414" s="28"/>
      <c r="B414" s="18" t="n">
        <f aca="false">SUM(B90,B198,B306)</f>
        <v>0</v>
      </c>
      <c r="C414" s="18" t="n">
        <f aca="false">SUM(C90,C198,C306)</f>
        <v>0</v>
      </c>
      <c r="D414" s="18" t="n">
        <f aca="false">SUM(D90,D198,D306)</f>
        <v>0</v>
      </c>
      <c r="E414" s="18" t="n">
        <f aca="false">SUM(E90,E198,E306)</f>
        <v>0</v>
      </c>
      <c r="F414" s="18" t="n">
        <f aca="false">SUM(F90,F198,F306)</f>
        <v>0</v>
      </c>
      <c r="G414" s="18" t="n">
        <f aca="false">SUM(G90,G198,G306)</f>
        <v>0</v>
      </c>
      <c r="H414" s="18" t="n">
        <f aca="false">SUM(H90,H198,H306)</f>
        <v>0</v>
      </c>
      <c r="I414" s="18" t="n">
        <f aca="false">SUM(I90,I198,I306)</f>
        <v>0</v>
      </c>
      <c r="J414" s="18" t="n">
        <f aca="false">SUM(J90,J198,J306)</f>
        <v>0</v>
      </c>
      <c r="K414" s="18" t="n">
        <f aca="false">SUM(K90,K198,K306)</f>
        <v>0</v>
      </c>
      <c r="L414" s="18" t="n">
        <f aca="false">SUM(L90,L198,L306)</f>
        <v>0</v>
      </c>
      <c r="M414" s="16"/>
    </row>
    <row r="415" customFormat="false" ht="12.75" hidden="false" customHeight="false" outlineLevel="0" collapsed="false">
      <c r="A415" s="28"/>
      <c r="B415" s="18" t="n">
        <f aca="false">SUM(B91,B199,B307)</f>
        <v>0</v>
      </c>
      <c r="C415" s="18" t="n">
        <f aca="false">SUM(C91,C199,C307)</f>
        <v>0</v>
      </c>
      <c r="D415" s="18" t="n">
        <f aca="false">SUM(D91,D199,D307)</f>
        <v>0</v>
      </c>
      <c r="E415" s="18" t="n">
        <f aca="false">SUM(E91,E199,E307)</f>
        <v>0</v>
      </c>
      <c r="F415" s="18" t="n">
        <f aca="false">SUM(F91,F199,F307)</f>
        <v>0</v>
      </c>
      <c r="G415" s="18" t="n">
        <f aca="false">SUM(G91,G199,G307)</f>
        <v>0</v>
      </c>
      <c r="H415" s="18" t="n">
        <f aca="false">SUM(H91,H199,H307)</f>
        <v>0</v>
      </c>
      <c r="I415" s="18" t="n">
        <f aca="false">SUM(I91,I199,I307)</f>
        <v>0</v>
      </c>
      <c r="J415" s="18" t="n">
        <f aca="false">SUM(J91,J199,J307)</f>
        <v>0</v>
      </c>
      <c r="K415" s="18" t="n">
        <f aca="false">SUM(K91,K199,K307)</f>
        <v>0</v>
      </c>
      <c r="L415" s="18" t="n">
        <f aca="false">SUM(L91,L199,L307)</f>
        <v>0</v>
      </c>
      <c r="M415" s="16"/>
    </row>
    <row r="416" customFormat="false" ht="12.75" hidden="false" customHeight="false" outlineLevel="0" collapsed="false">
      <c r="A416" s="17"/>
      <c r="B416" s="18" t="n">
        <f aca="false">SUM(B92,B200,B308)</f>
        <v>0</v>
      </c>
      <c r="C416" s="18" t="n">
        <f aca="false">SUM(C92,C200,C308)</f>
        <v>0</v>
      </c>
      <c r="D416" s="18" t="n">
        <f aca="false">SUM(D92,D200,D308)</f>
        <v>0</v>
      </c>
      <c r="E416" s="18" t="n">
        <f aca="false">SUM(E92,E200,E308)</f>
        <v>0</v>
      </c>
      <c r="F416" s="18" t="n">
        <f aca="false">SUM(F92,F200,F308)</f>
        <v>0</v>
      </c>
      <c r="G416" s="18" t="n">
        <f aca="false">SUM(G92,G200,G308)</f>
        <v>0</v>
      </c>
      <c r="H416" s="18" t="n">
        <f aca="false">SUM(H92,H200,H308)</f>
        <v>0</v>
      </c>
      <c r="I416" s="18" t="n">
        <f aca="false">SUM(I92,I200,I308)</f>
        <v>0</v>
      </c>
      <c r="J416" s="18" t="n">
        <f aca="false">SUM(J92,J200,J308)</f>
        <v>0</v>
      </c>
      <c r="K416" s="18" t="n">
        <f aca="false">SUM(K92,K200,K308)</f>
        <v>0</v>
      </c>
      <c r="L416" s="18" t="n">
        <f aca="false">SUM(L92,L200,L308)</f>
        <v>0</v>
      </c>
      <c r="M416" s="16"/>
    </row>
    <row r="417" customFormat="false" ht="12.75" hidden="false" customHeight="false" outlineLevel="0" collapsed="false">
      <c r="A417" s="17"/>
      <c r="B417" s="18" t="n">
        <f aca="false">SUM(B93,B201,B309)</f>
        <v>0</v>
      </c>
      <c r="C417" s="18" t="n">
        <f aca="false">SUM(C93,C201,C309)</f>
        <v>0</v>
      </c>
      <c r="D417" s="18" t="n">
        <f aca="false">SUM(D93,D201,D309)</f>
        <v>0</v>
      </c>
      <c r="E417" s="18" t="n">
        <f aca="false">SUM(E93,E201,E309)</f>
        <v>0</v>
      </c>
      <c r="F417" s="18" t="n">
        <f aca="false">SUM(F93,F201,F309)</f>
        <v>0</v>
      </c>
      <c r="G417" s="18" t="n">
        <f aca="false">SUM(G93,G201,G309)</f>
        <v>0</v>
      </c>
      <c r="H417" s="18" t="n">
        <f aca="false">SUM(H93,H201,H309)</f>
        <v>0</v>
      </c>
      <c r="I417" s="18" t="n">
        <f aca="false">SUM(I93,I201,I309)</f>
        <v>0</v>
      </c>
      <c r="J417" s="18" t="n">
        <f aca="false">SUM(J93,J201,J309)</f>
        <v>0</v>
      </c>
      <c r="K417" s="18" t="n">
        <f aca="false">SUM(K93,K201,K309)</f>
        <v>0</v>
      </c>
      <c r="L417" s="18" t="n">
        <f aca="false">SUM(L93,L201,L309)</f>
        <v>0</v>
      </c>
      <c r="M417" s="16"/>
    </row>
    <row r="418" customFormat="false" ht="12.75" hidden="false" customHeight="false" outlineLevel="0" collapsed="false">
      <c r="A418" s="17"/>
      <c r="B418" s="18" t="n">
        <f aca="false">SUM(B94,B202,B310)</f>
        <v>0</v>
      </c>
      <c r="C418" s="18" t="n">
        <f aca="false">SUM(C94,C202,C310)</f>
        <v>0</v>
      </c>
      <c r="D418" s="18" t="n">
        <f aca="false">SUM(D94,D202,D310)</f>
        <v>0</v>
      </c>
      <c r="E418" s="18" t="n">
        <f aca="false">SUM(E94,E202,E310)</f>
        <v>0</v>
      </c>
      <c r="F418" s="18" t="n">
        <f aca="false">SUM(F94,F202,F310)</f>
        <v>0</v>
      </c>
      <c r="G418" s="18" t="n">
        <f aca="false">SUM(G94,G202,G310)</f>
        <v>0</v>
      </c>
      <c r="H418" s="18" t="n">
        <f aca="false">SUM(H94,H202,H310)</f>
        <v>0</v>
      </c>
      <c r="I418" s="18" t="n">
        <f aca="false">SUM(I94,I202,I310)</f>
        <v>0</v>
      </c>
      <c r="J418" s="18" t="n">
        <f aca="false">SUM(J94,J202,J310)</f>
        <v>0</v>
      </c>
      <c r="K418" s="18" t="n">
        <f aca="false">SUM(K94,K202,K310)</f>
        <v>0</v>
      </c>
      <c r="L418" s="18" t="n">
        <f aca="false">SUM(L94,L202,L310)</f>
        <v>0</v>
      </c>
      <c r="M418" s="16"/>
    </row>
    <row r="419" customFormat="false" ht="12.75" hidden="false" customHeight="false" outlineLevel="0" collapsed="false">
      <c r="A419" s="17"/>
      <c r="B419" s="18" t="n">
        <f aca="false">SUM(B95,B203,B311)</f>
        <v>0</v>
      </c>
      <c r="C419" s="18" t="n">
        <f aca="false">SUM(C95,C203,C311)</f>
        <v>0</v>
      </c>
      <c r="D419" s="18" t="n">
        <f aca="false">SUM(D95,D203,D311)</f>
        <v>0</v>
      </c>
      <c r="E419" s="18" t="n">
        <f aca="false">SUM(E95,E203,E311)</f>
        <v>0</v>
      </c>
      <c r="F419" s="18" t="n">
        <f aca="false">SUM(F95,F203,F311)</f>
        <v>0</v>
      </c>
      <c r="G419" s="18" t="n">
        <f aca="false">SUM(G95,G203,G311)</f>
        <v>0</v>
      </c>
      <c r="H419" s="18" t="n">
        <f aca="false">SUM(H95,H203,H311)</f>
        <v>0</v>
      </c>
      <c r="I419" s="18" t="n">
        <f aca="false">SUM(I95,I203,I311)</f>
        <v>0</v>
      </c>
      <c r="J419" s="18" t="n">
        <f aca="false">SUM(J95,J203,J311)</f>
        <v>0</v>
      </c>
      <c r="K419" s="18" t="n">
        <f aca="false">SUM(K95,K203,K311)</f>
        <v>0</v>
      </c>
      <c r="L419" s="18" t="n">
        <f aca="false">SUM(L95,L203,L311)</f>
        <v>0</v>
      </c>
      <c r="M419" s="16"/>
    </row>
    <row r="420" customFormat="false" ht="12.75" hidden="false" customHeight="false" outlineLevel="0" collapsed="false">
      <c r="A420" s="35" t="s">
        <v>79</v>
      </c>
      <c r="B420" s="11" t="n">
        <f aca="false">SUM(B96,B204,B312)</f>
        <v>439555</v>
      </c>
      <c r="C420" s="11" t="n">
        <f aca="false">SUM(C96,C204,C312)</f>
        <v>0</v>
      </c>
      <c r="D420" s="11" t="n">
        <f aca="false">SUM(D96,D204,D312)</f>
        <v>439555</v>
      </c>
      <c r="E420" s="11" t="n">
        <f aca="false">SUM(E96,E204,E312)</f>
        <v>186015</v>
      </c>
      <c r="F420" s="11" t="n">
        <f aca="false">SUM(F96,F204,F312)</f>
        <v>0</v>
      </c>
      <c r="G420" s="11" t="n">
        <f aca="false">SUM(G96,G204,G312)</f>
        <v>186015</v>
      </c>
      <c r="H420" s="11" t="n">
        <f aca="false">SUM(H96,H204,H312)</f>
        <v>-75991</v>
      </c>
      <c r="I420" s="11" t="n">
        <f aca="false">SUM(I96,I204,I312)</f>
        <v>0</v>
      </c>
      <c r="J420" s="11" t="n">
        <f aca="false">SUM(J96,J204,J312)</f>
        <v>110024</v>
      </c>
      <c r="K420" s="11" t="n">
        <f aca="false">SUM(K96,K204,K312)</f>
        <v>0</v>
      </c>
      <c r="L420" s="11" t="n">
        <f aca="false">SUM(L96,L204,L312)</f>
        <v>110024</v>
      </c>
      <c r="M420" s="16"/>
    </row>
    <row r="421" customFormat="false" ht="12.75" hidden="false" customHeight="false" outlineLevel="0" collapsed="false">
      <c r="A421" s="36" t="s">
        <v>80</v>
      </c>
      <c r="B421" s="18" t="n">
        <f aca="false">SUM(B97,B205,B313)</f>
        <v>220455</v>
      </c>
      <c r="C421" s="18" t="n">
        <f aca="false">SUM(C97,C205,C313)</f>
        <v>0</v>
      </c>
      <c r="D421" s="18" t="n">
        <f aca="false">SUM(D97,D205,D313)</f>
        <v>220455</v>
      </c>
      <c r="E421" s="18" t="n">
        <f aca="false">SUM(E97,E205,E313)</f>
        <v>125444</v>
      </c>
      <c r="F421" s="18" t="n">
        <f aca="false">SUM(F97,F205,F313)</f>
        <v>0</v>
      </c>
      <c r="G421" s="18" t="n">
        <f aca="false">SUM(G97,G205,G313)</f>
        <v>125444</v>
      </c>
      <c r="H421" s="18" t="n">
        <f aca="false">SUM(H97,H205,H313)</f>
        <v>-75258</v>
      </c>
      <c r="I421" s="18" t="n">
        <f aca="false">SUM(I97,I205,I313)</f>
        <v>0</v>
      </c>
      <c r="J421" s="18" t="n">
        <f aca="false">SUM(J97,J205,J313)</f>
        <v>50186</v>
      </c>
      <c r="K421" s="18" t="n">
        <f aca="false">SUM(K97,K205,K313)</f>
        <v>0</v>
      </c>
      <c r="L421" s="18" t="n">
        <f aca="false">SUM(L97,L205,L313)</f>
        <v>50186</v>
      </c>
      <c r="M421" s="16"/>
    </row>
    <row r="422" customFormat="false" ht="12.75" hidden="false" customHeight="false" outlineLevel="0" collapsed="false">
      <c r="A422" s="36" t="s">
        <v>81</v>
      </c>
      <c r="B422" s="18" t="n">
        <f aca="false">SUM(B98,B206,B314)</f>
        <v>15600</v>
      </c>
      <c r="C422" s="18" t="n">
        <f aca="false">SUM(C98,C206,C314)</f>
        <v>0</v>
      </c>
      <c r="D422" s="18" t="n">
        <f aca="false">SUM(D98,D206,D314)</f>
        <v>15600</v>
      </c>
      <c r="E422" s="18" t="n">
        <f aca="false">SUM(E98,E206,E314)</f>
        <v>5910</v>
      </c>
      <c r="F422" s="18" t="n">
        <f aca="false">SUM(F98,F206,F314)</f>
        <v>0</v>
      </c>
      <c r="G422" s="18" t="n">
        <f aca="false">SUM(G98,G206,G314)</f>
        <v>5910</v>
      </c>
      <c r="H422" s="18" t="n">
        <f aca="false">SUM(H98,H206,H314)</f>
        <v>0</v>
      </c>
      <c r="I422" s="18" t="n">
        <f aca="false">SUM(I98,I206,I314)</f>
        <v>0</v>
      </c>
      <c r="J422" s="18" t="n">
        <f aca="false">SUM(J98,J206,J314)</f>
        <v>5910</v>
      </c>
      <c r="K422" s="18" t="n">
        <f aca="false">SUM(K98,K206,K314)</f>
        <v>0</v>
      </c>
      <c r="L422" s="18" t="n">
        <f aca="false">SUM(L98,L206,L314)</f>
        <v>5910</v>
      </c>
      <c r="M422" s="16"/>
    </row>
    <row r="423" customFormat="false" ht="12.75" hidden="false" customHeight="false" outlineLevel="0" collapsed="false">
      <c r="A423" s="36" t="s">
        <v>82</v>
      </c>
      <c r="B423" s="18" t="n">
        <f aca="false">SUM(B99,B207,B315)</f>
        <v>203500</v>
      </c>
      <c r="C423" s="18" t="n">
        <f aca="false">SUM(C99,C207,C315)</f>
        <v>0</v>
      </c>
      <c r="D423" s="18" t="n">
        <f aca="false">SUM(D99,D207,D315)</f>
        <v>203500</v>
      </c>
      <c r="E423" s="18" t="n">
        <f aca="false">SUM(E99,E207,E315)</f>
        <v>54661</v>
      </c>
      <c r="F423" s="18" t="n">
        <f aca="false">SUM(F99,F207,F315)</f>
        <v>0</v>
      </c>
      <c r="G423" s="18" t="n">
        <f aca="false">SUM(G99,G207,G315)</f>
        <v>54661</v>
      </c>
      <c r="H423" s="18" t="n">
        <f aca="false">SUM(H99,H207,H315)</f>
        <v>-733</v>
      </c>
      <c r="I423" s="18" t="n">
        <f aca="false">SUM(I99,I207,I315)</f>
        <v>0</v>
      </c>
      <c r="J423" s="18" t="n">
        <f aca="false">SUM(J99,J207,J315)</f>
        <v>53928</v>
      </c>
      <c r="K423" s="18" t="n">
        <f aca="false">SUM(K99,K207,K315)</f>
        <v>0</v>
      </c>
      <c r="L423" s="18" t="n">
        <f aca="false">SUM(L99,L207,L315)</f>
        <v>53928</v>
      </c>
      <c r="M423" s="16"/>
    </row>
    <row r="424" customFormat="false" ht="12.75" hidden="false" customHeight="false" outlineLevel="0" collapsed="false">
      <c r="A424" s="10"/>
      <c r="B424" s="18" t="n">
        <f aca="false">SUM(B100,B208,B316)</f>
        <v>0</v>
      </c>
      <c r="C424" s="18" t="n">
        <f aca="false">SUM(C100,C208,C316)</f>
        <v>0</v>
      </c>
      <c r="D424" s="18" t="n">
        <f aca="false">SUM(D100,D208,D316)</f>
        <v>0</v>
      </c>
      <c r="E424" s="18" t="n">
        <f aca="false">SUM(E100,E208,E316)</f>
        <v>0</v>
      </c>
      <c r="F424" s="18" t="n">
        <f aca="false">SUM(F100,F208,F316)</f>
        <v>0</v>
      </c>
      <c r="G424" s="18" t="n">
        <f aca="false">SUM(G100,G208,G316)</f>
        <v>0</v>
      </c>
      <c r="H424" s="18" t="n">
        <f aca="false">SUM(H100,H208,H316)</f>
        <v>0</v>
      </c>
      <c r="I424" s="18" t="n">
        <f aca="false">SUM(I100,I208,I316)</f>
        <v>0</v>
      </c>
      <c r="J424" s="18" t="n">
        <f aca="false">SUM(J100,J208,J316)</f>
        <v>0</v>
      </c>
      <c r="K424" s="18" t="n">
        <f aca="false">SUM(K100,K208,K316)</f>
        <v>0</v>
      </c>
      <c r="L424" s="18" t="n">
        <f aca="false">SUM(L100,L208,L316)</f>
        <v>0</v>
      </c>
      <c r="M424" s="16"/>
    </row>
    <row r="425" customFormat="false" ht="12.75" hidden="false" customHeight="false" outlineLevel="0" collapsed="false">
      <c r="A425" s="10"/>
      <c r="B425" s="18" t="n">
        <f aca="false">SUM(B101,B209,B317)</f>
        <v>0</v>
      </c>
      <c r="C425" s="18" t="n">
        <f aca="false">SUM(C101,C209,C317)</f>
        <v>0</v>
      </c>
      <c r="D425" s="18" t="n">
        <f aca="false">SUM(D101,D209,D317)</f>
        <v>0</v>
      </c>
      <c r="E425" s="18" t="n">
        <f aca="false">SUM(E101,E209,E317)</f>
        <v>0</v>
      </c>
      <c r="F425" s="18" t="n">
        <f aca="false">SUM(F101,F209,F317)</f>
        <v>0</v>
      </c>
      <c r="G425" s="18" t="n">
        <f aca="false">SUM(G101,G209,G317)</f>
        <v>0</v>
      </c>
      <c r="H425" s="18" t="n">
        <f aca="false">SUM(H101,H209,H317)</f>
        <v>0</v>
      </c>
      <c r="I425" s="18" t="n">
        <f aca="false">SUM(I101,I209,I317)</f>
        <v>0</v>
      </c>
      <c r="J425" s="18" t="n">
        <f aca="false">SUM(J101,J209,J317)</f>
        <v>0</v>
      </c>
      <c r="K425" s="18" t="n">
        <f aca="false">SUM(K101,K209,K317)</f>
        <v>0</v>
      </c>
      <c r="L425" s="18" t="n">
        <f aca="false">SUM(L101,L209,L317)</f>
        <v>0</v>
      </c>
      <c r="M425" s="60"/>
      <c r="N425" s="86"/>
    </row>
    <row r="426" customFormat="false" ht="12.75" hidden="false" customHeight="false" outlineLevel="0" collapsed="false">
      <c r="A426" s="10"/>
      <c r="B426" s="18" t="n">
        <f aca="false">SUM(B102,B210,B318)</f>
        <v>0</v>
      </c>
      <c r="C426" s="18" t="n">
        <f aca="false">SUM(C102,C210,C318)</f>
        <v>0</v>
      </c>
      <c r="D426" s="18" t="n">
        <f aca="false">SUM(D102,D210,D318)</f>
        <v>0</v>
      </c>
      <c r="E426" s="18" t="n">
        <f aca="false">SUM(E102,E210,E318)</f>
        <v>0</v>
      </c>
      <c r="F426" s="18" t="n">
        <f aca="false">SUM(F102,F210,F318)</f>
        <v>0</v>
      </c>
      <c r="G426" s="18" t="n">
        <f aca="false">SUM(G102,G210,G318)</f>
        <v>0</v>
      </c>
      <c r="H426" s="18" t="n">
        <f aca="false">SUM(H102,H210,H318)</f>
        <v>0</v>
      </c>
      <c r="I426" s="18" t="n">
        <f aca="false">SUM(I102,I210,I318)</f>
        <v>0</v>
      </c>
      <c r="J426" s="18" t="n">
        <f aca="false">SUM(J102,J210,J318)</f>
        <v>0</v>
      </c>
      <c r="K426" s="18" t="n">
        <f aca="false">SUM(K102,K210,K318)</f>
        <v>0</v>
      </c>
      <c r="L426" s="18" t="n">
        <f aca="false">SUM(L102,L210,L318)</f>
        <v>0</v>
      </c>
      <c r="M426" s="16"/>
    </row>
    <row r="427" customFormat="false" ht="12.75" hidden="false" customHeight="false" outlineLevel="0" collapsed="false">
      <c r="A427" s="54" t="s">
        <v>83</v>
      </c>
      <c r="B427" s="55" t="n">
        <f aca="false">SUM(B103,B211,B319)</f>
        <v>12028252</v>
      </c>
      <c r="C427" s="55" t="n">
        <f aca="false">SUM(C103,C211,C319)</f>
        <v>889550</v>
      </c>
      <c r="D427" s="55" t="n">
        <f aca="false">SUM(D103,D211,D319)</f>
        <v>12917802</v>
      </c>
      <c r="E427" s="55" t="n">
        <f aca="false">SUM(E103,E211,E319)</f>
        <v>11382979</v>
      </c>
      <c r="F427" s="55" t="n">
        <f aca="false">SUM(F103,F211,F319)</f>
        <v>1036785</v>
      </c>
      <c r="G427" s="55" t="n">
        <f aca="false">SUM(G103,G211,G319)</f>
        <v>12419764</v>
      </c>
      <c r="H427" s="55" t="n">
        <f aca="false">SUM(H103,H211,H319)</f>
        <v>14257</v>
      </c>
      <c r="I427" s="55" t="n">
        <f aca="false">SUM(I103,I211,I319)</f>
        <v>54006</v>
      </c>
      <c r="J427" s="55" t="n">
        <f aca="false">SUM(J103,J211,J319)</f>
        <v>11397236</v>
      </c>
      <c r="K427" s="55" t="n">
        <f aca="false">SUM(K103,K211,K319)</f>
        <v>1090791</v>
      </c>
      <c r="L427" s="55" t="n">
        <f aca="false">SUM(L103,L211,L319)</f>
        <v>12488027</v>
      </c>
      <c r="M427" s="16"/>
    </row>
    <row r="428" customFormat="false" ht="12.75" hidden="false" customHeight="false" outlineLevel="0" collapsed="false">
      <c r="A428" s="83" t="s">
        <v>93</v>
      </c>
      <c r="B428" s="11" t="n">
        <f aca="false">SUM(B104,B212,B320)</f>
        <v>222510</v>
      </c>
      <c r="C428" s="11" t="n">
        <f aca="false">SUM(C104,C212,C320)</f>
        <v>0</v>
      </c>
      <c r="D428" s="11" t="n">
        <f aca="false">SUM(D104,D212,D320)</f>
        <v>222510</v>
      </c>
      <c r="E428" s="11" t="n">
        <f aca="false">SUM(E104,E212,E320)</f>
        <v>222315</v>
      </c>
      <c r="F428" s="11" t="n">
        <f aca="false">SUM(F104,F212,F320)</f>
        <v>0</v>
      </c>
      <c r="G428" s="11" t="n">
        <f aca="false">SUM(G104,G212,G320)</f>
        <v>222315</v>
      </c>
      <c r="H428" s="11" t="n">
        <f aca="false">SUM(H104,H212,H320)</f>
        <v>0</v>
      </c>
      <c r="I428" s="11" t="n">
        <f aca="false">SUM(I104,I212,I320)</f>
        <v>0</v>
      </c>
      <c r="J428" s="11" t="n">
        <f aca="false">SUM(J104,J212,J320)</f>
        <v>222315</v>
      </c>
      <c r="K428" s="11" t="n">
        <f aca="false">SUM(K104,K212,K320)</f>
        <v>0</v>
      </c>
      <c r="L428" s="11" t="n">
        <f aca="false">SUM(L104,L212,L320)</f>
        <v>222315</v>
      </c>
      <c r="M428" s="16"/>
    </row>
    <row r="429" customFormat="false" ht="12.75" hidden="false" customHeight="false" outlineLevel="0" collapsed="false">
      <c r="A429" s="21" t="s">
        <v>85</v>
      </c>
      <c r="B429" s="18" t="n">
        <f aca="false">SUM(B105,B213,B321)</f>
        <v>0</v>
      </c>
      <c r="C429" s="18" t="n">
        <f aca="false">SUM(C105,C213,C321)</f>
        <v>0</v>
      </c>
      <c r="D429" s="18" t="n">
        <f aca="false">SUM(D105,D213,D321)</f>
        <v>0</v>
      </c>
      <c r="E429" s="18" t="n">
        <f aca="false">SUM(E105,E213,E321)</f>
        <v>0</v>
      </c>
      <c r="F429" s="18" t="n">
        <f aca="false">SUM(F105,F213,F321)</f>
        <v>0</v>
      </c>
      <c r="G429" s="18" t="n">
        <f aca="false">SUM(G105,G213,G321)</f>
        <v>0</v>
      </c>
      <c r="H429" s="18" t="n">
        <f aca="false">SUM(H105,H213,H321)</f>
        <v>0</v>
      </c>
      <c r="I429" s="18" t="n">
        <f aca="false">SUM(I105,I213,I321)</f>
        <v>0</v>
      </c>
      <c r="J429" s="18" t="n">
        <f aca="false">SUM(J105,J213,J321)</f>
        <v>0</v>
      </c>
      <c r="K429" s="18" t="n">
        <f aca="false">SUM(K105,K213,K321)</f>
        <v>0</v>
      </c>
      <c r="L429" s="18" t="n">
        <f aca="false">SUM(L105,L213,L321)</f>
        <v>0</v>
      </c>
      <c r="M429" s="16"/>
    </row>
    <row r="430" customFormat="false" ht="12.75" hidden="false" customHeight="false" outlineLevel="0" collapsed="false">
      <c r="A430" s="21" t="s">
        <v>86</v>
      </c>
      <c r="B430" s="18" t="n">
        <f aca="false">SUM(B106,B214,B322)</f>
        <v>200000</v>
      </c>
      <c r="C430" s="18" t="n">
        <f aca="false">SUM(C106,C214,C322)</f>
        <v>0</v>
      </c>
      <c r="D430" s="18" t="n">
        <f aca="false">SUM(D106,D214,D322)</f>
        <v>200000</v>
      </c>
      <c r="E430" s="18" t="n">
        <f aca="false">SUM(E106,E214,E322)</f>
        <v>200000</v>
      </c>
      <c r="F430" s="18" t="n">
        <f aca="false">SUM(F106,F214,F322)</f>
        <v>0</v>
      </c>
      <c r="G430" s="18" t="n">
        <f aca="false">SUM(G106,G214,G322)</f>
        <v>200000</v>
      </c>
      <c r="H430" s="18" t="n">
        <f aca="false">SUM(H106,H214,H322)</f>
        <v>0</v>
      </c>
      <c r="I430" s="18" t="n">
        <f aca="false">SUM(I106,I214,I322)</f>
        <v>0</v>
      </c>
      <c r="J430" s="18" t="n">
        <f aca="false">SUM(J106,J214,J322)</f>
        <v>200000</v>
      </c>
      <c r="K430" s="18" t="n">
        <f aca="false">SUM(K106,K214,K322)</f>
        <v>0</v>
      </c>
      <c r="L430" s="18" t="n">
        <f aca="false">SUM(L106,L214,L322)</f>
        <v>200000</v>
      </c>
      <c r="M430" s="16"/>
    </row>
    <row r="431" customFormat="false" ht="12.75" hidden="false" customHeight="false" outlineLevel="0" collapsed="false">
      <c r="A431" s="21" t="s">
        <v>87</v>
      </c>
      <c r="B431" s="18" t="n">
        <f aca="false">SUM(B107,B215,B323)</f>
        <v>22510</v>
      </c>
      <c r="C431" s="18" t="n">
        <f aca="false">SUM(C107,C215,C323)</f>
        <v>0</v>
      </c>
      <c r="D431" s="18" t="n">
        <f aca="false">SUM(D107,D215,D323)</f>
        <v>22510</v>
      </c>
      <c r="E431" s="18" t="n">
        <f aca="false">SUM(E107,E215,E323)</f>
        <v>22315</v>
      </c>
      <c r="F431" s="18" t="n">
        <f aca="false">SUM(F107,F215,F323)</f>
        <v>0</v>
      </c>
      <c r="G431" s="18" t="n">
        <f aca="false">SUM(G107,G215,G323)</f>
        <v>22315</v>
      </c>
      <c r="H431" s="18" t="n">
        <f aca="false">SUM(H107,H215,H323)</f>
        <v>0</v>
      </c>
      <c r="I431" s="18" t="n">
        <f aca="false">SUM(I107,I215,I323)</f>
        <v>0</v>
      </c>
      <c r="J431" s="18" t="n">
        <f aca="false">SUM(J107,J215,J323)</f>
        <v>22315</v>
      </c>
      <c r="K431" s="18" t="n">
        <f aca="false">SUM(K107,K215,K323)</f>
        <v>0</v>
      </c>
      <c r="L431" s="18" t="n">
        <f aca="false">SUM(L107,L215,L323)</f>
        <v>22315</v>
      </c>
      <c r="M431" s="16"/>
    </row>
    <row r="432" customFormat="false" ht="12.75" hidden="false" customHeight="false" outlineLevel="0" collapsed="false">
      <c r="A432" s="37" t="s">
        <v>88</v>
      </c>
      <c r="B432" s="55" t="n">
        <f aca="false">SUM(B108,B216,B324)</f>
        <v>12250762</v>
      </c>
      <c r="C432" s="55" t="n">
        <f aca="false">SUM(C108,C216,C324)</f>
        <v>889550</v>
      </c>
      <c r="D432" s="55" t="n">
        <f aca="false">SUM(D108,D216,D324)</f>
        <v>13140312</v>
      </c>
      <c r="E432" s="55" t="n">
        <f aca="false">SUM(E108,E216,E324)</f>
        <v>11605294</v>
      </c>
      <c r="F432" s="55" t="n">
        <f aca="false">SUM(F108,F216,F324)</f>
        <v>1036785</v>
      </c>
      <c r="G432" s="55" t="n">
        <f aca="false">SUM(G108,G216,G324)</f>
        <v>12642079</v>
      </c>
      <c r="H432" s="55" t="n">
        <f aca="false">SUM(H108,H216,H324)</f>
        <v>14257</v>
      </c>
      <c r="I432" s="55" t="n">
        <f aca="false">SUM(I108,I216,I324)</f>
        <v>54006</v>
      </c>
      <c r="J432" s="55" t="n">
        <f aca="false">SUM(J108,J216,J324)</f>
        <v>11619551</v>
      </c>
      <c r="K432" s="55" t="n">
        <f aca="false">SUM(K108,K216,K324)</f>
        <v>1090791</v>
      </c>
      <c r="L432" s="55" t="n">
        <f aca="false">SUM(L108,L216,L324)</f>
        <v>12710342</v>
      </c>
      <c r="M432" s="16"/>
    </row>
    <row r="433" customFormat="false" ht="12.7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20" t="n">
        <f aca="false">SUM(L385-L432)</f>
        <v>0</v>
      </c>
      <c r="M433" s="16"/>
    </row>
    <row r="434" customFormat="false" ht="12.75" hidden="false" customHeight="false" outlineLevel="0" collapsed="false">
      <c r="A434" s="16"/>
      <c r="B434" s="16"/>
      <c r="C434" s="16"/>
      <c r="D434" s="20"/>
      <c r="E434" s="20"/>
      <c r="F434" s="20"/>
      <c r="G434" s="20"/>
      <c r="H434" s="16"/>
      <c r="I434" s="16"/>
      <c r="J434" s="16"/>
      <c r="K434" s="16"/>
      <c r="L434" s="16"/>
      <c r="M434" s="16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3:A65"/>
    <mergeCell ref="B63:L63"/>
    <mergeCell ref="B64:B65"/>
    <mergeCell ref="C64:C65"/>
    <mergeCell ref="D64:D65"/>
    <mergeCell ref="E64:G64"/>
    <mergeCell ref="H64:I64"/>
    <mergeCell ref="J64:L64"/>
    <mergeCell ref="A110:L110"/>
    <mergeCell ref="A112:A114"/>
    <mergeCell ref="B112:L112"/>
    <mergeCell ref="B113:B114"/>
    <mergeCell ref="C113:C114"/>
    <mergeCell ref="D113:D114"/>
    <mergeCell ref="E113:G113"/>
    <mergeCell ref="H113:I113"/>
    <mergeCell ref="J113:L113"/>
    <mergeCell ref="A171:A173"/>
    <mergeCell ref="B171:L171"/>
    <mergeCell ref="B172:B173"/>
    <mergeCell ref="C172:C173"/>
    <mergeCell ref="D172:D173"/>
    <mergeCell ref="E172:G172"/>
    <mergeCell ref="H172:I172"/>
    <mergeCell ref="J172:L172"/>
    <mergeCell ref="A218:L218"/>
    <mergeCell ref="A220:A222"/>
    <mergeCell ref="B220:L220"/>
    <mergeCell ref="B221:B222"/>
    <mergeCell ref="C221:C222"/>
    <mergeCell ref="D221:D222"/>
    <mergeCell ref="E221:G221"/>
    <mergeCell ref="H221:I221"/>
    <mergeCell ref="J221:L221"/>
    <mergeCell ref="A279:A281"/>
    <mergeCell ref="B279:L279"/>
    <mergeCell ref="B280:B281"/>
    <mergeCell ref="C280:C281"/>
    <mergeCell ref="D280:D281"/>
    <mergeCell ref="E280:G280"/>
    <mergeCell ref="H280:I280"/>
    <mergeCell ref="J280:L280"/>
    <mergeCell ref="A326:L326"/>
    <mergeCell ref="A328:A330"/>
    <mergeCell ref="B328:L328"/>
    <mergeCell ref="B329:B330"/>
    <mergeCell ref="C329:C330"/>
    <mergeCell ref="D329:D330"/>
    <mergeCell ref="E329:G329"/>
    <mergeCell ref="H329:I329"/>
    <mergeCell ref="J329:L329"/>
    <mergeCell ref="A387:A389"/>
    <mergeCell ref="B387:L387"/>
    <mergeCell ref="B388:B389"/>
    <mergeCell ref="C388:C389"/>
    <mergeCell ref="D388:D389"/>
    <mergeCell ref="E388:G388"/>
    <mergeCell ref="H388:I388"/>
    <mergeCell ref="J388:L38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08" man="true" max="16383" min="0"/>
    <brk id="216" man="true" max="16383" min="0"/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8-09-19T06:50:06Z</cp:lastPrinted>
  <dcterms:modified xsi:type="dcterms:W3CDTF">2018-12-17T13:44:17Z</dcterms:modified>
  <cp:revision>0</cp:revision>
  <dc:subject/>
  <dc:title/>
</cp:coreProperties>
</file>