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18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8. (I.30.) önk. rendelet eredeti ei.összesen </t>
  </si>
  <si>
    <t xml:space="preserve">11/2018. (V.18.) önk rend mód ei</t>
  </si>
  <si>
    <t xml:space="preserve">Javasolt módosítás</t>
  </si>
  <si>
    <t xml:space="preserve">15/2018. (IX.25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OEP finanszírozás : 169.000 E Ft, Kistérség 28.454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733" colorId="64" zoomScale="100" zoomScaleNormal="100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97454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97454</v>
      </c>
      <c r="E9" s="18" t="n">
        <f aca="false">SUM(E59,E109,E162,E215,E268,E321,E374,E427,E480,E533,E588,E640,E692)</f>
        <v>171100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71100</v>
      </c>
      <c r="H9" s="18" t="n">
        <f aca="false">SUM(H59,H109,H162,H215,H268,H321,H374,H427,H480,H533,H588,H640,H692)</f>
        <v>4000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75100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7510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8321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8321</v>
      </c>
      <c r="E12" s="21" t="n">
        <f aca="false">SUM(E62,E112,E165,E218,E271,E324,E377,E430,E483,E536,E591,E643,E695)</f>
        <v>37166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37166</v>
      </c>
      <c r="H12" s="21" t="n">
        <f aca="false">SUM(H62,H112,H165,H218,H271,H324,H377,H430,H483,H536,H591,H643,H695)</f>
        <v>2306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39472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39472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0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0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3345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3345</v>
      </c>
      <c r="E15" s="23" t="n">
        <f aca="false">SUM(E65,E115,E168,E221,E274,E327,E380,E433,E486,E539,E594,E646,E698)</f>
        <v>32121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32121</v>
      </c>
      <c r="H15" s="23" t="n">
        <f aca="false">SUM(H65,H115,H168,H221,H274,H327,H380,H433,H486,H539,H594,H646,H698)</f>
        <v>1796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33917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33917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45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4500</v>
      </c>
      <c r="E16" s="23" t="n">
        <f aca="false">SUM(E66,E116,E169,E222,E275,E328,E381,E434,E487,E540,E595,E647,E699)</f>
        <v>45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4500</v>
      </c>
      <c r="H16" s="23" t="n">
        <f aca="false">SUM(H66,H116,H169,H222,H275,H328,H381,H434,H487,H540,H595,H647,H699)</f>
        <v>0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4500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45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216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216</v>
      </c>
      <c r="E19" s="23" t="n">
        <f aca="false">SUM(E69,E119,E172,E225,E278,E331,E384,E437,E490,E543,E598,E650,E702)</f>
        <v>285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285</v>
      </c>
      <c r="H19" s="23" t="n">
        <f aca="false">SUM(H69,H119,H172,H225,H278,H331,H384,H437,H490,H543,H598,H650,H702)</f>
        <v>510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795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79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260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260</v>
      </c>
      <c r="E21" s="23" t="n">
        <f aca="false">SUM(E71,E121,E174,E227,E280,E333,E386,E439,E492,E545,E600,E652,E704)</f>
        <v>260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260</v>
      </c>
      <c r="H21" s="23" t="n">
        <f aca="false">SUM(H71,H121,H174,H227,H280,H333,H386,H439,H492,H545,H600,H652,H704)</f>
        <v>0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260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26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0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0</v>
      </c>
      <c r="H23" s="23" t="n">
        <f aca="false">SUM(H73,H123,H176,H229,H282,H335,H388,H441,H494,H547,H602,H654,H706)</f>
        <v>0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0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0</v>
      </c>
      <c r="H24" s="21" t="n">
        <f aca="false">SUM(H74,H124,H177,H230,H283,H336,H389,H442,H495,H548,H603,H655,H707)</f>
        <v>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0</v>
      </c>
      <c r="H28" s="23" t="n">
        <f aca="false">SUM(H78,H128,H181,H234,H287,H340,H393,H446,H499,H552,H607,H659,H711)</f>
        <v>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0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0</v>
      </c>
      <c r="H31" s="18" t="n">
        <f aca="false">SUM(H81,H131,H184,H237,H290,H343,H396,H449,H502,H555,H610,H662,H714)</f>
        <v>2600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2600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260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205775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205775</v>
      </c>
      <c r="E33" s="21" t="n">
        <f aca="false">SUM(E83,E133,E186,E239,E292,E345,E398,E451,E504,E557,E612,E664,E716)</f>
        <v>208266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08266</v>
      </c>
      <c r="H33" s="21" t="n">
        <f aca="false">SUM(H83,H133,H186,H239,H292,H345,H398,H451,H504,H557,H612,H664,H716)</f>
        <v>8906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17172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1717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52947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52947</v>
      </c>
      <c r="H34" s="18" t="n">
        <f aca="false">SUM(H84,H134,H187,H240,H293,H346,H399,H452,H505,H558,H613,H665,H717)</f>
        <v>0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52947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52947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249475</v>
      </c>
      <c r="C35" s="18" t="n">
        <f aca="false">SUM(C85,C135,C188,C241,C294,C347,C400,C453,C506,C559,C614,C666,C718)</f>
        <v>19555</v>
      </c>
      <c r="D35" s="18" t="n">
        <f aca="false">SUM(D85,D135,D188,D241,D294,D347,D400,D453,D506,D559,D614,D666,D718)</f>
        <v>1269030</v>
      </c>
      <c r="E35" s="18" t="n">
        <f aca="false">SUM(E85,E135,E188,E241,E294,E347,E400,E453,E506,E559,E614,E666,E718)</f>
        <v>1267384</v>
      </c>
      <c r="F35" s="18" t="n">
        <f aca="false">SUM(F85,F135,F188,F241,F294,F347,F400,F453,F506,F559,F614,F666,F718)</f>
        <v>19871</v>
      </c>
      <c r="G35" s="18" t="n">
        <f aca="false">SUM(G85,G135,G188,G241,G294,G347,G400,G453,G506,G559,G614,G666,G718)</f>
        <v>1287255</v>
      </c>
      <c r="H35" s="18" t="n">
        <f aca="false">SUM(H85,H135,H188,H241,H294,H347,H400,H453,H506,H559,H614,H666,H718)</f>
        <v>19448</v>
      </c>
      <c r="I35" s="18" t="n">
        <f aca="false">SUM(I85,I135,I188,I241,I294,I347,I400,I453,I506,I559,I614,I666,I718)</f>
        <v>239</v>
      </c>
      <c r="J35" s="18" t="n">
        <f aca="false">SUM(J85,J135,J188,J241,J294,J347,J400,J453,J506,J559,J614,J666,J718)</f>
        <v>1286832</v>
      </c>
      <c r="K35" s="18" t="n">
        <f aca="false">SUM(K85,K135,K188,K241,K294,K347,K400,K453,K506,K559,K614,K666,K718)</f>
        <v>20110</v>
      </c>
      <c r="L35" s="18" t="n">
        <f aca="false">SUM(L85,L135,L188,L241,L294,L347,L400,L453,L506,L559,L614,L666,L718)</f>
        <v>130694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455250</v>
      </c>
      <c r="C36" s="21" t="n">
        <f aca="false">SUM(C86,C136,C189,C242,C295,C348,C401,C454,C507,C560,C615,C667,C719)</f>
        <v>19555</v>
      </c>
      <c r="D36" s="21" t="n">
        <f aca="false">SUM(D86,D136,D189,D242,D295,D348,D401,D454,D507,D560,D615,D667,D719)</f>
        <v>1474805</v>
      </c>
      <c r="E36" s="21" t="n">
        <f aca="false">SUM(E86,E136,E189,E242,E295,E348,E401,E454,E507,E560,E615,E667,E719)</f>
        <v>1528597</v>
      </c>
      <c r="F36" s="21" t="n">
        <f aca="false">SUM(F86,F136,F189,F242,F295,F348,F401,F454,F507,F560,F615,F667,F719)</f>
        <v>19871</v>
      </c>
      <c r="G36" s="21" t="n">
        <f aca="false">SUM(G86,G136,G189,G242,G295,G348,G401,G454,G507,G560,G615,G667,G719)</f>
        <v>1548468</v>
      </c>
      <c r="H36" s="21" t="n">
        <f aca="false">SUM(H86,H136,H189,H242,H295,H348,H401,H454,H507,H560,H615,H667,H719)</f>
        <v>28354</v>
      </c>
      <c r="I36" s="21" t="n">
        <f aca="false">SUM(I86,I136,I189,I242,I295,I348,I401,I454,I507,I560,I615,I667,I719)</f>
        <v>239</v>
      </c>
      <c r="J36" s="21" t="n">
        <f aca="false">SUM(J86,J136,J189,J242,J295,J348,J401,J454,J507,J560,J615,J667,J719)</f>
        <v>1556951</v>
      </c>
      <c r="K36" s="21" t="n">
        <f aca="false">SUM(K86,K136,K189,K242,K295,K348,K401,K454,K507,K560,K615,K667,K719)</f>
        <v>20110</v>
      </c>
      <c r="L36" s="21" t="n">
        <f aca="false">SUM(L86,L136,L189,L242,L295,L348,L401,L454,L507,L560,L615,L667,L719)</f>
        <v>1577061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931373</v>
      </c>
      <c r="C39" s="18" t="n">
        <f aca="false">SUM(C89,C139,C192,C245,C298,C351,C404,C457,C510,C563,C618,C670,C722)</f>
        <v>12092</v>
      </c>
      <c r="D39" s="18" t="n">
        <f aca="false">SUM(D89,D139,D192,D245,D298,D351,D404,D457,D510,D563,D618,D670,D722)</f>
        <v>943465</v>
      </c>
      <c r="E39" s="18" t="n">
        <f aca="false">SUM(E89,E139,E192,E245,E298,E351,E404,E457,E510,E563,E618,E670,E722)</f>
        <v>964115</v>
      </c>
      <c r="F39" s="18" t="n">
        <f aca="false">SUM(F89,F139,F192,F245,F298,F351,F404,F457,F510,F563,F618,F670,F722)</f>
        <v>12356</v>
      </c>
      <c r="G39" s="18" t="n">
        <f aca="false">SUM(G89,G139,G192,G245,G298,G351,G404,G457,G510,G563,G618,G670,G722)</f>
        <v>976471</v>
      </c>
      <c r="H39" s="18" t="n">
        <f aca="false">SUM(H89,H139,H192,H245,H298,H351,H404,H457,H510,H563,H618,H670,H722)</f>
        <v>25748</v>
      </c>
      <c r="I39" s="18" t="n">
        <f aca="false">SUM(I89,I139,I192,I245,I298,I351,I404,I457,I510,I563,I618,I670,I722)</f>
        <v>200</v>
      </c>
      <c r="J39" s="18" t="n">
        <f aca="false">SUM(J89,J139,J192,J245,J298,J351,J404,J457,J510,J563,J618,J670,J722)</f>
        <v>989863</v>
      </c>
      <c r="K39" s="18" t="n">
        <f aca="false">SUM(K89,K139,K192,K245,K298,K351,K404,K457,K510,K563,K618,K670,K722)</f>
        <v>12556</v>
      </c>
      <c r="L39" s="18" t="n">
        <f aca="false">SUM(L89,L139,L192,L245,L298,L351,L404,L457,L510,L563,L618,L670,L722)</f>
        <v>100241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189453</v>
      </c>
      <c r="C40" s="18" t="n">
        <f aca="false">SUM(C90,C140,C193,C246,C299,C352,C405,C458,C511,C564,C619,C671,C723)</f>
        <v>2470</v>
      </c>
      <c r="D40" s="18" t="n">
        <f aca="false">SUM(D90,D140,D193,D246,D299,D352,D405,D458,D511,D564,D619,D671,D723)</f>
        <v>191923</v>
      </c>
      <c r="E40" s="18" t="n">
        <f aca="false">SUM(E90,E140,E193,E246,E299,E352,E405,E458,E511,E564,E619,E671,E723)</f>
        <v>196443</v>
      </c>
      <c r="F40" s="18" t="n">
        <f aca="false">SUM(F90,F140,F193,F246,F299,F352,F405,F458,F511,F564,F619,F671,F723)</f>
        <v>2522</v>
      </c>
      <c r="G40" s="18" t="n">
        <f aca="false">SUM(G90,G140,G193,G246,G299,G352,G405,G458,G511,G564,G619,G671,G723)</f>
        <v>198965</v>
      </c>
      <c r="H40" s="18" t="n">
        <f aca="false">SUM(H90,H140,H193,H246,H299,H352,H405,H458,H511,H564,H619,H671,H723)</f>
        <v>4810</v>
      </c>
      <c r="I40" s="18" t="n">
        <f aca="false">SUM(I90,I140,I193,I246,I299,I352,I405,I458,I511,I564,I619,I671,I723)</f>
        <v>39</v>
      </c>
      <c r="J40" s="18" t="n">
        <f aca="false">SUM(J90,J140,J193,J246,J299,J352,J405,J458,J511,J564,J619,J671,J723)</f>
        <v>201253</v>
      </c>
      <c r="K40" s="18" t="n">
        <f aca="false">SUM(K90,K140,K193,K246,K299,K352,K405,K458,K511,K564,K619,K671,K723)</f>
        <v>2561</v>
      </c>
      <c r="L40" s="18" t="n">
        <f aca="false">SUM(L90,L140,L193,L246,L299,L352,L405,L458,L511,L564,L619,L671,L723)</f>
        <v>203814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120826</v>
      </c>
      <c r="C41" s="21" t="n">
        <f aca="false">SUM(C91,C141,C194,C247,C300,C353,C406,C459,C512,C565,C620,C672,C724)</f>
        <v>14562</v>
      </c>
      <c r="D41" s="21" t="n">
        <f aca="false">SUM(D91,D141,D194,D247,D300,D353,D406,D459,D512,D565,D620,D672,D724)</f>
        <v>1135388</v>
      </c>
      <c r="E41" s="21" t="n">
        <f aca="false">SUM(E91,E141,E194,E247,E300,E353,E406,E459,E512,E565,E620,E672,E724)</f>
        <v>1160558</v>
      </c>
      <c r="F41" s="21" t="n">
        <f aca="false">SUM(F91,F141,F194,F247,F300,F353,F406,F459,F512,F565,F620,F672,F724)</f>
        <v>14878</v>
      </c>
      <c r="G41" s="21" t="n">
        <f aca="false">SUM(G91,G141,G194,G247,G300,G353,G406,G459,G512,G565,G620,G672,G724)</f>
        <v>1175436</v>
      </c>
      <c r="H41" s="21" t="n">
        <f aca="false">SUM(H91,H141,H194,H247,H300,H353,H406,H459,H512,H565,H620,H672,H724)</f>
        <v>30558</v>
      </c>
      <c r="I41" s="21" t="n">
        <f aca="false">SUM(I91,I141,I194,I247,I300,I353,I406,I459,I512,I565,I620,I672,I724)</f>
        <v>239</v>
      </c>
      <c r="J41" s="21" t="n">
        <f aca="false">SUM(J91,J141,J194,J247,J300,J353,J406,J459,J512,J565,J620,J672,J724)</f>
        <v>1191116</v>
      </c>
      <c r="K41" s="21" t="n">
        <f aca="false">SUM(K91,K141,K194,K247,K300,K353,K406,K459,K512,K565,K620,K672,K724)</f>
        <v>15117</v>
      </c>
      <c r="L41" s="21" t="n">
        <f aca="false">SUM(L91,L141,L194,L247,L300,L353,L406,L459,L512,L565,L620,L672,L724)</f>
        <v>1206233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04486</v>
      </c>
      <c r="C42" s="18" t="n">
        <f aca="false">SUM(C92,C142,C195,C248,C301,C354,C407,C460,C513,C566,C621,C673,C725)</f>
        <v>4993</v>
      </c>
      <c r="D42" s="18" t="n">
        <f aca="false">SUM(D92,D142,D195,D248,D301,D354,D407,D460,D513,D566,D621,D673,D725)</f>
        <v>309479</v>
      </c>
      <c r="E42" s="18" t="n">
        <f aca="false">SUM(E92,E142,E195,E248,E301,E354,E407,E460,E513,E566,E621,E673,E725)</f>
        <v>328114</v>
      </c>
      <c r="F42" s="18" t="n">
        <f aca="false">SUM(F92,F142,F195,F248,F301,F354,F407,F460,F513,F566,F621,F673,F725)</f>
        <v>4993</v>
      </c>
      <c r="G42" s="18" t="n">
        <f aca="false">SUM(G92,G142,G195,G248,G301,G354,G407,G460,G513,G566,G621,G673,G725)</f>
        <v>333107</v>
      </c>
      <c r="H42" s="18" t="n">
        <f aca="false">SUM(H92,H142,H195,H248,H301,H354,H407,H460,H513,H566,H621,H673,H725)</f>
        <v>-3565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24549</v>
      </c>
      <c r="K42" s="18" t="n">
        <f aca="false">SUM(K92,K142,K195,K248,K301,K354,K407,K460,K513,K566,K621,K673,K725)</f>
        <v>4993</v>
      </c>
      <c r="L42" s="18" t="n">
        <f aca="false">SUM(L92,L142,L195,L248,L301,L354,L407,L460,L513,L566,L621,L673,L725)</f>
        <v>329542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0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0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425312</v>
      </c>
      <c r="C45" s="21" t="n">
        <f aca="false">SUM(C95,C145,C198,C251,C304,C357,C410,C463,C516,C569,C624,C676,C728)</f>
        <v>19555</v>
      </c>
      <c r="D45" s="21" t="n">
        <f aca="false">SUM(D95,D145,D198,D251,D304,D357,D410,D463,D516,D569,D624,D676,D728)</f>
        <v>1444867</v>
      </c>
      <c r="E45" s="21" t="n">
        <f aca="false">SUM(E95,E145,E198,E251,E304,E357,E410,E463,E516,E569,E624,E676,E728)</f>
        <v>1488672</v>
      </c>
      <c r="F45" s="21" t="n">
        <f aca="false">SUM(F95,F145,F198,F251,F304,F357,F410,F463,F516,F569,F624,F676,F728)</f>
        <v>19871</v>
      </c>
      <c r="G45" s="21" t="n">
        <f aca="false">SUM(G95,G145,G198,G251,G304,G357,G410,G463,G516,G569,G624,G676,G728)</f>
        <v>1508543</v>
      </c>
      <c r="H45" s="21" t="n">
        <f aca="false">SUM(H95,H145,H198,H251,H304,H357,H410,H463,H516,H569,H624,H676,H728)</f>
        <v>26993</v>
      </c>
      <c r="I45" s="21" t="n">
        <f aca="false">SUM(I95,I145,I198,I251,I304,I357,I410,I463,I516,I569,I624,I676,I728)</f>
        <v>239</v>
      </c>
      <c r="J45" s="21" t="n">
        <f aca="false">SUM(J95,J145,J198,J251,J304,J357,J410,J463,J516,J569,J624,J676,J728)</f>
        <v>1515665</v>
      </c>
      <c r="K45" s="21" t="n">
        <f aca="false">SUM(K95,K145,K198,K251,K304,K357,K410,K463,K516,K569,K624,K676,K728)</f>
        <v>20110</v>
      </c>
      <c r="L45" s="21" t="n">
        <f aca="false">SUM(L95,L145,L198,L251,L304,L357,L410,L463,L516,L569,L624,L676,L728)</f>
        <v>1535775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29938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29938</v>
      </c>
      <c r="E46" s="18" t="n">
        <f aca="false">SUM(E96,E146,E199,E252,E305,E358,E411,E464,E517,E570,E625,E677,E729)</f>
        <v>39925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39925</v>
      </c>
      <c r="H46" s="18" t="n">
        <f aca="false">SUM(H96,H146,H199,H252,H305,H358,H411,H464,H517,H570,H625,H677,H729)</f>
        <v>1361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41286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41286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29938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29938</v>
      </c>
      <c r="E49" s="21" t="n">
        <f aca="false">SUM(E99,E149,E202,E255,E308,E361,E414,E467,E520,E573,E628,E680,E732)</f>
        <v>39925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39925</v>
      </c>
      <c r="H49" s="21" t="n">
        <f aca="false">SUM(H99,H149,H202,H255,H308,H361,H414,H467,H520,H573,H628,H680,H732)</f>
        <v>1361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41286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41286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455250</v>
      </c>
      <c r="C50" s="21" t="n">
        <f aca="false">SUM(C100,C150,C203,C256,C309,C362,C415,C468,C521,C574,C629,C681,C733)</f>
        <v>19555</v>
      </c>
      <c r="D50" s="21" t="n">
        <f aca="false">SUM(D100,D150,D203,D256,D309,D362,D415,D468,D521,D574,D629,D681,D733)</f>
        <v>1474805</v>
      </c>
      <c r="E50" s="21" t="n">
        <f aca="false">SUM(E100,E150,E203,E256,E309,E362,E415,E468,E521,E574,E629,E681,E733)</f>
        <v>1528597</v>
      </c>
      <c r="F50" s="21" t="n">
        <f aca="false">SUM(F100,F150,F203,F256,F309,F362,F415,F468,F521,F574,F629,F681,F733)</f>
        <v>19871</v>
      </c>
      <c r="G50" s="21" t="n">
        <f aca="false">SUM(G100,G150,G203,G256,G309,G362,G415,G468,G521,G574,G629,G681,G733)</f>
        <v>1548468</v>
      </c>
      <c r="H50" s="21" t="n">
        <f aca="false">SUM(H100,H150,H203,H256,H309,H362,H415,H468,H521,H574,H629,H681,H733)</f>
        <v>28354</v>
      </c>
      <c r="I50" s="21" t="n">
        <f aca="false">SUM(I100,I150,I203,I256,I309,I362,I415,I468,I521,I574,I629,I681,I733)</f>
        <v>239</v>
      </c>
      <c r="J50" s="21" t="n">
        <f aca="false">SUM(J100,J150,J203,J256,J309,J362,J415,J468,J521,J574,J629,J681,J733)</f>
        <v>1556951</v>
      </c>
      <c r="K50" s="21" t="n">
        <f aca="false">SUM(K100,K150,K203,K256,K309,K362,K415,K468,K521,K574,K629,K681,K733)</f>
        <v>20110</v>
      </c>
      <c r="L50" s="21" t="n">
        <f aca="false">SUM(L100,L150,L203,L256,L309,L362,L415,L468,L521,L574,L629,L681,L733)</f>
        <v>1577061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455250</v>
      </c>
      <c r="C52" s="21" t="n">
        <f aca="false">SUM(C102,C152,C205,C258,C311,C364,C417,C470,C523,C576,C631,C683,C735)</f>
        <v>19555</v>
      </c>
      <c r="D52" s="21" t="n">
        <f aca="false">SUM(D102,D152,D205,D258,D311,D364,D417,D470,D523,D576,D631,D683,D735)</f>
        <v>1474805</v>
      </c>
      <c r="E52" s="21" t="n">
        <f aca="false">SUM(E102,E152,E205,E258,E311,E364,E417,E470,E523,E576,E631,E683,E735)</f>
        <v>1528597</v>
      </c>
      <c r="F52" s="21" t="n">
        <f aca="false">SUM(F102,F152,F205,F258,F311,F364,F417,F470,F523,F576,F631,F683,F735)</f>
        <v>19871</v>
      </c>
      <c r="G52" s="21" t="n">
        <f aca="false">SUM(G102,G152,G205,G258,G311,G364,G417,G470,G523,G576,G631,G683,G735)</f>
        <v>1548468</v>
      </c>
      <c r="H52" s="21" t="n">
        <f aca="false">SUM(H102,H152,H205,H258,H311,H364,H417,H470,H523,H576,H631,H683,H735)</f>
        <v>28354</v>
      </c>
      <c r="I52" s="21" t="n">
        <f aca="false">SUM(I102,I152,I205,I258,I311,I364,I417,I470,I523,I576,I631,I683,I735)</f>
        <v>239</v>
      </c>
      <c r="J52" s="21" t="n">
        <f aca="false">SUM(J102,J152,J205,J258,J311,J364,J417,J470,J523,J576,J631,J683,J735)</f>
        <v>1556951</v>
      </c>
      <c r="K52" s="21" t="n">
        <f aca="false">SUM(K102,K152,K205,K258,K311,K364,K417,K470,K523,K576,K631,K683,K735)</f>
        <v>20110</v>
      </c>
      <c r="L52" s="21" t="n">
        <f aca="false">SUM(L102,L152,L205,L258,L311,L364,L417,L470,L523,L576,L631,L683,L735)</f>
        <v>1577061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78.25</v>
      </c>
      <c r="C53" s="29" t="n">
        <f aca="false">SUM(C103,C153,C206,C259,C312,C365,C418,C471,C524,C577,C632,C684,C736)</f>
        <v>2</v>
      </c>
      <c r="D53" s="29" t="n">
        <f aca="false">SUM(D103,D153,D206,D259,D312,D365,D418,D471,D524,D577,D632,D684,D736)</f>
        <v>280.25</v>
      </c>
      <c r="E53" s="29" t="n">
        <f aca="false">SUM(E103,E153,E206,E259,E312,E365,E418,E471,E524,E577,E632,E684,E736)</f>
        <v>278.25</v>
      </c>
      <c r="F53" s="29" t="n">
        <f aca="false">SUM(F103,F153,F206,F259,F312,F365,F418,F471,F524,F577,F632,F684,F736)</f>
        <v>2</v>
      </c>
      <c r="G53" s="29" t="n">
        <f aca="false">SUM(G103,G153,G206,G259,G312,G365,G418,G471,G524,G577,G632,G684,G736)</f>
        <v>280.2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78.25</v>
      </c>
      <c r="K53" s="29" t="n">
        <f aca="false">SUM(K103,K153,K206,K259,K312,K365,K418,K471,K524,K577,K632,K684,K736)</f>
        <v>2</v>
      </c>
      <c r="L53" s="29" t="n">
        <f aca="false">SUM(L103,L153,L206,L259,L312,L365,L418,L471,L524,L577,L632,L684,L736)</f>
        <v>280.2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/>
      <c r="F59" s="32"/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32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/>
      <c r="F60" s="34"/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/>
      <c r="F61" s="34"/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20</v>
      </c>
      <c r="C62" s="35" t="n">
        <f aca="false">SUM(C63:C73)</f>
        <v>0</v>
      </c>
      <c r="D62" s="35" t="n">
        <f aca="false">SUM(D63:D73)</f>
        <v>20</v>
      </c>
      <c r="E62" s="35" t="n">
        <f aca="false">SUM(E63:E73)</f>
        <v>20</v>
      </c>
      <c r="F62" s="35" t="n">
        <f aca="false">SUM(F63:F73)</f>
        <v>0</v>
      </c>
      <c r="G62" s="35" t="n">
        <f aca="false">SUM(G63:G73)</f>
        <v>20</v>
      </c>
      <c r="H62" s="35" t="n">
        <f aca="false">SUM(H63:H73)</f>
        <v>0</v>
      </c>
      <c r="I62" s="35" t="n">
        <f aca="false">SUM(I63:I73)</f>
        <v>0</v>
      </c>
      <c r="J62" s="35" t="n">
        <f aca="false">SUM(J63:J73)</f>
        <v>20</v>
      </c>
      <c r="K62" s="35" t="n">
        <f aca="false">SUM(K63:K73)</f>
        <v>0</v>
      </c>
      <c r="L62" s="35" t="n">
        <f aca="false">SUM(L63:L73)</f>
        <v>2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6"/>
      <c r="F63" s="36"/>
      <c r="G63" s="24" t="n">
        <f aca="false">SUM(E63:F63)</f>
        <v>0</v>
      </c>
      <c r="H63" s="36"/>
      <c r="I63" s="36"/>
      <c r="J63" s="24" t="n">
        <f aca="false">SUM(E63,H63)</f>
        <v>0</v>
      </c>
      <c r="K63" s="37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8"/>
      <c r="C64" s="38"/>
      <c r="D64" s="24" t="n">
        <f aca="false">SUM(B64:C64)</f>
        <v>0</v>
      </c>
      <c r="E64" s="38"/>
      <c r="F64" s="38"/>
      <c r="G64" s="24" t="n">
        <f aca="false">SUM(E64:F64)</f>
        <v>0</v>
      </c>
      <c r="H64" s="38"/>
      <c r="I64" s="38"/>
      <c r="J64" s="24" t="n">
        <f aca="false">SUM(E64,H64)</f>
        <v>0</v>
      </c>
      <c r="K64" s="38" t="n">
        <f aca="false">SUM(F64,I64)</f>
        <v>0</v>
      </c>
      <c r="L64" s="38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8"/>
      <c r="C65" s="38"/>
      <c r="D65" s="24" t="n">
        <f aca="false">SUM(B65:C65)</f>
        <v>0</v>
      </c>
      <c r="E65" s="38"/>
      <c r="F65" s="38"/>
      <c r="G65" s="24" t="n">
        <f aca="false">SUM(E65:F65)</f>
        <v>0</v>
      </c>
      <c r="H65" s="38"/>
      <c r="I65" s="38"/>
      <c r="J65" s="24" t="n">
        <f aca="false">SUM(E65,H65)</f>
        <v>0</v>
      </c>
      <c r="K65" s="38" t="n">
        <f aca="false">SUM(F65,I65)</f>
        <v>0</v>
      </c>
      <c r="L65" s="3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/>
      <c r="F66" s="24"/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/>
      <c r="F67" s="24"/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/>
      <c r="F68" s="24"/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/>
      <c r="F69" s="24"/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/>
      <c r="F70" s="24"/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20</v>
      </c>
      <c r="C71" s="24"/>
      <c r="D71" s="24" t="n">
        <f aca="false">SUM(B71:C71)</f>
        <v>20</v>
      </c>
      <c r="E71" s="24" t="n">
        <v>20</v>
      </c>
      <c r="F71" s="24"/>
      <c r="G71" s="24" t="n">
        <f aca="false">SUM(E71:F71)</f>
        <v>20</v>
      </c>
      <c r="H71" s="24"/>
      <c r="I71" s="24"/>
      <c r="J71" s="24" t="n">
        <f aca="false">SUM(E71,H71)</f>
        <v>20</v>
      </c>
      <c r="K71" s="24" t="n">
        <f aca="false">SUM(F71,I71)</f>
        <v>0</v>
      </c>
      <c r="L71" s="24" t="n">
        <f aca="false">SUM(J71:K71)</f>
        <v>2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/>
      <c r="F72" s="24"/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/>
      <c r="F73" s="24"/>
      <c r="G73" s="24" t="n">
        <f aca="false">SUM(E73:F73)</f>
        <v>0</v>
      </c>
      <c r="H73" s="24"/>
      <c r="I73" s="24"/>
      <c r="J73" s="24" t="n">
        <f aca="false">SUM(E73,H73)</f>
        <v>0</v>
      </c>
      <c r="K73" s="24" t="n">
        <f aca="false">SUM(F73,I73)</f>
        <v>0</v>
      </c>
      <c r="L73" s="24" t="n">
        <f aca="false">SUM(J73:K73)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/>
      <c r="F75" s="42"/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/>
      <c r="F76" s="24"/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/>
      <c r="F77" s="24"/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/>
      <c r="F78" s="24"/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/>
      <c r="F79" s="24"/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/>
      <c r="F80" s="42"/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/>
      <c r="F81" s="19"/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/>
      <c r="F82" s="42"/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20</v>
      </c>
      <c r="C83" s="41" t="n">
        <f aca="false">SUM(C59+C60+C61+C62+C74+C81+C82)</f>
        <v>0</v>
      </c>
      <c r="D83" s="41" t="n">
        <f aca="false">SUM(D59+D60+D61+D62+D74+D81+D82)</f>
        <v>20</v>
      </c>
      <c r="E83" s="41" t="n">
        <f aca="false">SUM(E59+E60+E61+E62+E74+E81+E82)</f>
        <v>20</v>
      </c>
      <c r="F83" s="41" t="n">
        <f aca="false">SUM(F59+F60+F61+F62+F74+F81+F82)</f>
        <v>0</v>
      </c>
      <c r="G83" s="41" t="n">
        <f aca="false">SUM(G59+G60+G61+G62+G74+G81+G82)</f>
        <v>20</v>
      </c>
      <c r="H83" s="41" t="n">
        <f aca="false">SUM(H59+H60+H61+H62+H74+H81+H82)</f>
        <v>0</v>
      </c>
      <c r="I83" s="41" t="n">
        <f aca="false">SUM(I59+I60+I61+I62+I74+I81+I82)</f>
        <v>0</v>
      </c>
      <c r="J83" s="41" t="n">
        <f aca="false">SUM(J59+J60+J61+J62+J74+J81+J82)</f>
        <v>20</v>
      </c>
      <c r="K83" s="41" t="n">
        <f aca="false">SUM(K59+K60+K61+K62+K74+K81+K82)</f>
        <v>0</v>
      </c>
      <c r="L83" s="41" t="n">
        <f aca="false">SUM(L59+L60+L61+L62+L74+L81+L82)</f>
        <v>2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1"/>
      <c r="D84" s="26" t="n">
        <f aca="false">SUM(B84:C84)</f>
        <v>0</v>
      </c>
      <c r="E84" s="43" t="n">
        <v>47</v>
      </c>
      <c r="F84" s="41"/>
      <c r="G84" s="26" t="n">
        <f aca="false">SUM(E84:F84)</f>
        <v>47</v>
      </c>
      <c r="H84" s="43"/>
      <c r="I84" s="41"/>
      <c r="J84" s="26" t="n">
        <f aca="false">SUM(E84,H84)</f>
        <v>47</v>
      </c>
      <c r="K84" s="18" t="n">
        <f aca="false">SUM(F84,I84)</f>
        <v>0</v>
      </c>
      <c r="L84" s="42" t="n">
        <f aca="false">SUM(J84:K84)</f>
        <v>47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73649</v>
      </c>
      <c r="C85" s="42"/>
      <c r="D85" s="26" t="n">
        <f aca="false">SUM(B85:C85)</f>
        <v>73649</v>
      </c>
      <c r="E85" s="18" t="n">
        <v>73949</v>
      </c>
      <c r="F85" s="42"/>
      <c r="G85" s="26" t="n">
        <f aca="false">SUM(E85:F85)</f>
        <v>73949</v>
      </c>
      <c r="H85" s="18" t="n">
        <v>-1888</v>
      </c>
      <c r="I85" s="42"/>
      <c r="J85" s="26" t="n">
        <f aca="false">SUM(E85,H85)</f>
        <v>72061</v>
      </c>
      <c r="K85" s="18" t="n">
        <f aca="false">SUM(F85,I85)</f>
        <v>0</v>
      </c>
      <c r="L85" s="42" t="n">
        <f aca="false">SUM(J85:K85)</f>
        <v>72061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73669</v>
      </c>
      <c r="C86" s="41" t="n">
        <f aca="false">SUM(C83:C85)</f>
        <v>0</v>
      </c>
      <c r="D86" s="41" t="n">
        <f aca="false">SUM(D83:D85)</f>
        <v>73669</v>
      </c>
      <c r="E86" s="41" t="n">
        <f aca="false">SUM(E83:E85)</f>
        <v>74016</v>
      </c>
      <c r="F86" s="41" t="n">
        <f aca="false">SUM(F83:F85)</f>
        <v>0</v>
      </c>
      <c r="G86" s="41" t="n">
        <f aca="false">SUM(G83:G85)</f>
        <v>74016</v>
      </c>
      <c r="H86" s="41" t="n">
        <f aca="false">SUM(H83:H85)</f>
        <v>-1888</v>
      </c>
      <c r="I86" s="41" t="n">
        <f aca="false">SUM(I83:I85)</f>
        <v>0</v>
      </c>
      <c r="J86" s="41" t="n">
        <f aca="false">SUM(J83:J85)</f>
        <v>72128</v>
      </c>
      <c r="K86" s="41" t="n">
        <f aca="false">SUM(K83:K85)</f>
        <v>0</v>
      </c>
      <c r="L86" s="41" t="n">
        <f aca="false">SUM(L83:L85)</f>
        <v>72128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52760</v>
      </c>
      <c r="C89" s="46"/>
      <c r="D89" s="26" t="n">
        <f aca="false">SUM(B89:C89)</f>
        <v>52760</v>
      </c>
      <c r="E89" s="42" t="n">
        <v>52760</v>
      </c>
      <c r="F89" s="46"/>
      <c r="G89" s="26" t="n">
        <f aca="false">SUM(E89:F89)</f>
        <v>52760</v>
      </c>
      <c r="H89" s="42"/>
      <c r="I89" s="46"/>
      <c r="J89" s="26" t="n">
        <f aca="false">SUM(E89,H89)</f>
        <v>52760</v>
      </c>
      <c r="K89" s="48" t="n">
        <f aca="false">SUM(F89,I89)</f>
        <v>0</v>
      </c>
      <c r="L89" s="42" t="n">
        <f aca="false">SUM(J89:K89)</f>
        <v>5276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0518</v>
      </c>
      <c r="C90" s="46"/>
      <c r="D90" s="26" t="n">
        <f aca="false">SUM(B90:C90)</f>
        <v>10518</v>
      </c>
      <c r="E90" s="42" t="n">
        <v>10518</v>
      </c>
      <c r="F90" s="46"/>
      <c r="G90" s="26" t="n">
        <f aca="false">SUM(E90:F90)</f>
        <v>10518</v>
      </c>
      <c r="H90" s="42"/>
      <c r="I90" s="46"/>
      <c r="J90" s="26" t="n">
        <f aca="false">SUM(E90,H90)</f>
        <v>10518</v>
      </c>
      <c r="K90" s="48" t="n">
        <f aca="false">SUM(F90,I90)</f>
        <v>0</v>
      </c>
      <c r="L90" s="42" t="n">
        <f aca="false">SUM(J90:K90)</f>
        <v>10518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63278</v>
      </c>
      <c r="C91" s="49" t="n">
        <f aca="false">SUM(C89:C90)</f>
        <v>0</v>
      </c>
      <c r="D91" s="49" t="n">
        <f aca="false">SUM(D89:D90)</f>
        <v>63278</v>
      </c>
      <c r="E91" s="49" t="n">
        <f aca="false">SUM(E89:E90)</f>
        <v>63278</v>
      </c>
      <c r="F91" s="49" t="n">
        <f aca="false">SUM(F89:F90)</f>
        <v>0</v>
      </c>
      <c r="G91" s="49" t="n">
        <f aca="false">SUM(G89:G90)</f>
        <v>63278</v>
      </c>
      <c r="H91" s="49"/>
      <c r="I91" s="49" t="n">
        <f aca="false">SUM(I89:I90)</f>
        <v>0</v>
      </c>
      <c r="J91" s="49" t="n">
        <f aca="false">SUM(J89:J90)</f>
        <v>63278</v>
      </c>
      <c r="K91" s="49" t="n">
        <f aca="false">SUM(K89:K90)</f>
        <v>0</v>
      </c>
      <c r="L91" s="21" t="n">
        <f aca="false">SUM(L89:L90)</f>
        <v>63278</v>
      </c>
    </row>
    <row r="92" customFormat="false" ht="12.75" hidden="false" customHeight="false" outlineLevel="0" collapsed="false">
      <c r="A92" s="19" t="s">
        <v>42</v>
      </c>
      <c r="B92" s="42" t="n">
        <v>8794</v>
      </c>
      <c r="C92" s="50"/>
      <c r="D92" s="42" t="n">
        <f aca="false">SUM(B92:C92)</f>
        <v>8794</v>
      </c>
      <c r="E92" s="42" t="n">
        <v>9141</v>
      </c>
      <c r="F92" s="50"/>
      <c r="G92" s="42" t="n">
        <f aca="false">SUM(E92:F92)</f>
        <v>9141</v>
      </c>
      <c r="H92" s="42" t="n">
        <v>-1959</v>
      </c>
      <c r="I92" s="50"/>
      <c r="J92" s="42" t="n">
        <f aca="false">SUM(E92,H92)</f>
        <v>7182</v>
      </c>
      <c r="K92" s="48" t="n">
        <f aca="false">SUM(F92,I92)</f>
        <v>0</v>
      </c>
      <c r="L92" s="19" t="n">
        <f aca="false">SUM(J92:K92)</f>
        <v>7182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/>
      <c r="F93" s="50"/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/>
      <c r="F94" s="46"/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72072</v>
      </c>
      <c r="C95" s="49" t="n">
        <f aca="false">SUM(C91:C94)</f>
        <v>0</v>
      </c>
      <c r="D95" s="49" t="n">
        <f aca="false">SUM(D91:D94)</f>
        <v>72072</v>
      </c>
      <c r="E95" s="49" t="n">
        <f aca="false">SUM(E91:E94)</f>
        <v>72419</v>
      </c>
      <c r="F95" s="49" t="n">
        <f aca="false">SUM(F91:F94)</f>
        <v>0</v>
      </c>
      <c r="G95" s="49" t="n">
        <f aca="false">SUM(G91:G94)</f>
        <v>72419</v>
      </c>
      <c r="H95" s="49" t="n">
        <f aca="false">SUM(H91:H94)</f>
        <v>-1959</v>
      </c>
      <c r="I95" s="49" t="n">
        <f aca="false">SUM(I91:I94)</f>
        <v>0</v>
      </c>
      <c r="J95" s="49" t="n">
        <f aca="false">SUM(J91:J94)</f>
        <v>70460</v>
      </c>
      <c r="K95" s="49" t="n">
        <f aca="false">SUM(K91:K94)</f>
        <v>0</v>
      </c>
      <c r="L95" s="21" t="n">
        <f aca="false">SUM(L91:L94)</f>
        <v>7046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1597</v>
      </c>
      <c r="C96" s="49"/>
      <c r="D96" s="42" t="n">
        <f aca="false">SUM(B96:C96)</f>
        <v>1597</v>
      </c>
      <c r="E96" s="45" t="n">
        <v>1597</v>
      </c>
      <c r="F96" s="49"/>
      <c r="G96" s="42" t="n">
        <f aca="false">SUM(E96:F96)</f>
        <v>1597</v>
      </c>
      <c r="H96" s="45" t="n">
        <v>71</v>
      </c>
      <c r="I96" s="49"/>
      <c r="J96" s="42" t="n">
        <f aca="false">SUM(E96,H96)</f>
        <v>1668</v>
      </c>
      <c r="K96" s="45" t="n">
        <f aca="false">SUM(F96,I96)</f>
        <v>0</v>
      </c>
      <c r="L96" s="18" t="n">
        <f aca="false">SUM(J96:K96)</f>
        <v>1668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/>
      <c r="F97" s="45"/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/>
      <c r="F98" s="45"/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1597</v>
      </c>
      <c r="C99" s="49" t="n">
        <f aca="false">SUM(C96:C98)</f>
        <v>0</v>
      </c>
      <c r="D99" s="49" t="n">
        <f aca="false">SUM(D96:D98)</f>
        <v>1597</v>
      </c>
      <c r="E99" s="49" t="n">
        <f aca="false">SUM(E96:E98)</f>
        <v>1597</v>
      </c>
      <c r="F99" s="49" t="n">
        <f aca="false">SUM(F96:F98)</f>
        <v>0</v>
      </c>
      <c r="G99" s="49" t="n">
        <f aca="false">SUM(G96:G98)</f>
        <v>1597</v>
      </c>
      <c r="H99" s="49" t="n">
        <f aca="false">SUM(H96:H98)</f>
        <v>71</v>
      </c>
      <c r="I99" s="49" t="n">
        <f aca="false">SUM(I96:I98)</f>
        <v>0</v>
      </c>
      <c r="J99" s="49" t="n">
        <f aca="false">SUM(J96:J98)</f>
        <v>1668</v>
      </c>
      <c r="K99" s="49" t="n">
        <f aca="false">SUM(K96:K98)</f>
        <v>0</v>
      </c>
      <c r="L99" s="21" t="n">
        <f aca="false">SUM(L96:L98)</f>
        <v>16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1" t="n">
        <f aca="false">SUM(B95,B99)</f>
        <v>73669</v>
      </c>
      <c r="C100" s="51" t="n">
        <f aca="false">SUM(C95,C99)</f>
        <v>0</v>
      </c>
      <c r="D100" s="51" t="n">
        <f aca="false">SUM(D95,D99)</f>
        <v>73669</v>
      </c>
      <c r="E100" s="51" t="n">
        <f aca="false">SUM(E95,E99)</f>
        <v>74016</v>
      </c>
      <c r="F100" s="51" t="n">
        <f aca="false">SUM(F95,F99)</f>
        <v>0</v>
      </c>
      <c r="G100" s="51" t="n">
        <f aca="false">SUM(G95,G99)</f>
        <v>74016</v>
      </c>
      <c r="H100" s="51" t="n">
        <f aca="false">SUM(H95,H99)</f>
        <v>-1888</v>
      </c>
      <c r="I100" s="51" t="n">
        <f aca="false">SUM(I95,I99)</f>
        <v>0</v>
      </c>
      <c r="J100" s="51" t="n">
        <f aca="false">SUM(J95,J99)</f>
        <v>72128</v>
      </c>
      <c r="K100" s="51" t="n">
        <f aca="false">SUM(K95,K99)</f>
        <v>0</v>
      </c>
      <c r="L100" s="21" t="n">
        <f aca="false">SUM(L95,L99)</f>
        <v>72128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/>
      <c r="F101" s="46"/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2" t="s">
        <v>52</v>
      </c>
      <c r="B102" s="49" t="n">
        <f aca="false">SUM(B100:B101)</f>
        <v>73669</v>
      </c>
      <c r="C102" s="49" t="n">
        <f aca="false">SUM(C100:C101)</f>
        <v>0</v>
      </c>
      <c r="D102" s="49" t="n">
        <f aca="false">SUM(D100:D101)</f>
        <v>73669</v>
      </c>
      <c r="E102" s="49" t="n">
        <f aca="false">SUM(E100:E101)</f>
        <v>74016</v>
      </c>
      <c r="F102" s="49" t="n">
        <f aca="false">SUM(F100:F101)</f>
        <v>0</v>
      </c>
      <c r="G102" s="49" t="n">
        <f aca="false">SUM(G100:G101)</f>
        <v>74016</v>
      </c>
      <c r="H102" s="49" t="n">
        <f aca="false">SUM(H100:H101)</f>
        <v>-1888</v>
      </c>
      <c r="I102" s="49" t="n">
        <f aca="false">SUM(I100:I101)</f>
        <v>0</v>
      </c>
      <c r="J102" s="49" t="n">
        <f aca="false">SUM(J100:J101)</f>
        <v>72128</v>
      </c>
      <c r="K102" s="49" t="n">
        <f aca="false">SUM(K100:K101)</f>
        <v>0</v>
      </c>
      <c r="L102" s="21" t="n">
        <f aca="false">SUM(L100:L101)</f>
        <v>72128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3" t="n">
        <v>14</v>
      </c>
      <c r="C103" s="54"/>
      <c r="D103" s="55" t="n">
        <f aca="false">SUM(B103:C103)</f>
        <v>14</v>
      </c>
      <c r="E103" s="53" t="n">
        <v>14</v>
      </c>
      <c r="F103" s="54"/>
      <c r="G103" s="55" t="n">
        <f aca="false">SUM(E103:F103)</f>
        <v>14</v>
      </c>
      <c r="H103" s="53"/>
      <c r="I103" s="54"/>
      <c r="J103" s="55" t="n">
        <f aca="false">SUM(E103,H103)</f>
        <v>14</v>
      </c>
      <c r="K103" s="53" t="n">
        <f aca="false">SUM(F103,I103)</f>
        <v>0</v>
      </c>
      <c r="L103" s="56" t="n">
        <f aca="false">SUM(J103:K103)</f>
        <v>14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/>
      <c r="F109" s="32"/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/>
      <c r="F110" s="34"/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/>
      <c r="F111" s="34"/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20</v>
      </c>
      <c r="C112" s="35" t="n">
        <f aca="false">SUM(C113:C123)</f>
        <v>0</v>
      </c>
      <c r="D112" s="35" t="n">
        <f aca="false">SUM(D113:D123)</f>
        <v>20</v>
      </c>
      <c r="E112" s="35" t="n">
        <f aca="false">SUM(E113:E123)</f>
        <v>20</v>
      </c>
      <c r="F112" s="35" t="n">
        <f aca="false">SUM(F113:F123)</f>
        <v>0</v>
      </c>
      <c r="G112" s="35" t="n">
        <f aca="false">SUM(G113:G123)</f>
        <v>20</v>
      </c>
      <c r="H112" s="35" t="n">
        <f aca="false">SUM(H113:H123)</f>
        <v>0</v>
      </c>
      <c r="I112" s="35" t="n">
        <f aca="false">SUM(I113:I123)</f>
        <v>0</v>
      </c>
      <c r="J112" s="35" t="n">
        <f aca="false">SUM(J113:J123)</f>
        <v>20</v>
      </c>
      <c r="K112" s="35" t="n">
        <f aca="false">SUM(K113:K123)</f>
        <v>0</v>
      </c>
      <c r="L112" s="35" t="n">
        <f aca="false">SUM(L113:L123)</f>
        <v>2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35"/>
      <c r="F113" s="35"/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7" t="n">
        <f aca="false">SUM(F113,I113)</f>
        <v>0</v>
      </c>
      <c r="L113" s="57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8"/>
      <c r="C114" s="38"/>
      <c r="D114" s="24" t="n">
        <f aca="false">SUM(B114:C114)</f>
        <v>0</v>
      </c>
      <c r="E114" s="38"/>
      <c r="F114" s="38"/>
      <c r="G114" s="24" t="n">
        <f aca="false">SUM(E114:F114)</f>
        <v>0</v>
      </c>
      <c r="H114" s="38"/>
      <c r="I114" s="38"/>
      <c r="J114" s="24" t="n">
        <f aca="false">SUM(E114,H114)</f>
        <v>0</v>
      </c>
      <c r="K114" s="38" t="n">
        <f aca="false">SUM(F114,I114)</f>
        <v>0</v>
      </c>
      <c r="L114" s="3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8"/>
      <c r="C115" s="38"/>
      <c r="D115" s="24" t="n">
        <f aca="false">SUM(B115:C115)</f>
        <v>0</v>
      </c>
      <c r="E115" s="38"/>
      <c r="F115" s="38"/>
      <c r="G115" s="24" t="n">
        <f aca="false">SUM(E115:F115)</f>
        <v>0</v>
      </c>
      <c r="H115" s="38"/>
      <c r="I115" s="38"/>
      <c r="J115" s="24" t="n">
        <f aca="false">SUM(E115,H115)</f>
        <v>0</v>
      </c>
      <c r="K115" s="38" t="n">
        <f aca="false">SUM(F115,I115)</f>
        <v>0</v>
      </c>
      <c r="L115" s="3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/>
      <c r="F116" s="24"/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/>
      <c r="F117" s="24"/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/>
      <c r="F118" s="24"/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/>
      <c r="F119" s="24"/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/>
      <c r="F120" s="24"/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20</v>
      </c>
      <c r="C121" s="24"/>
      <c r="D121" s="24" t="n">
        <f aca="false">SUM(B121:C121)</f>
        <v>20</v>
      </c>
      <c r="E121" s="24" t="n">
        <v>20</v>
      </c>
      <c r="F121" s="24"/>
      <c r="G121" s="24" t="n">
        <f aca="false">SUM(E121:F121)</f>
        <v>20</v>
      </c>
      <c r="H121" s="24"/>
      <c r="I121" s="24"/>
      <c r="J121" s="24" t="n">
        <f aca="false">SUM(E121,H121)</f>
        <v>20</v>
      </c>
      <c r="K121" s="24" t="n">
        <f aca="false">SUM(F121,I121)</f>
        <v>0</v>
      </c>
      <c r="L121" s="24" t="n">
        <f aca="false">SUM(J121:K121)</f>
        <v>2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/>
      <c r="F122" s="24"/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/>
      <c r="F123" s="24"/>
      <c r="G123" s="24" t="n">
        <f aca="false">SUM(E123:F123)</f>
        <v>0</v>
      </c>
      <c r="H123" s="24"/>
      <c r="I123" s="24"/>
      <c r="J123" s="24" t="n">
        <f aca="false">SUM(E123,H123)</f>
        <v>0</v>
      </c>
      <c r="K123" s="24" t="n">
        <f aca="false">SUM(F123,I123)</f>
        <v>0</v>
      </c>
      <c r="L123" s="24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/>
      <c r="F125" s="24"/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/>
      <c r="F126" s="24"/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/>
      <c r="F127" s="24"/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/>
      <c r="F128" s="24"/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/>
      <c r="F129" s="24"/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/>
      <c r="F130" s="24"/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/>
      <c r="F131" s="19"/>
      <c r="G131" s="26" t="n">
        <f aca="false">SUM(E131:F131)</f>
        <v>0</v>
      </c>
      <c r="H131" s="19"/>
      <c r="I131" s="19"/>
      <c r="J131" s="26" t="n">
        <f aca="false">SUM(E131,H131)</f>
        <v>0</v>
      </c>
      <c r="K131" s="19" t="n">
        <f aca="false">SUM(F131,I131)</f>
        <v>0</v>
      </c>
      <c r="L131" s="19" t="n">
        <f aca="false">SUM(J131:K131)</f>
        <v>0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/>
      <c r="F132" s="42"/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20</v>
      </c>
      <c r="C133" s="41" t="n">
        <f aca="false">SUM(C109,C110,C111,C112,C124,C131,C132)</f>
        <v>0</v>
      </c>
      <c r="D133" s="41" t="n">
        <f aca="false">SUM(D109,D110,D111,D112,D124,D131,D132)</f>
        <v>20</v>
      </c>
      <c r="E133" s="41" t="n">
        <f aca="false">SUM(E109,E110,E111,E112,E124,E131,E132)</f>
        <v>20</v>
      </c>
      <c r="F133" s="41" t="n">
        <f aca="false">SUM(F109,F110,F111,F112,F124,F131,F132)</f>
        <v>0</v>
      </c>
      <c r="G133" s="41" t="n">
        <f aca="false">SUM(G109,G110,G111,G112,G124,G131,G132)</f>
        <v>20</v>
      </c>
      <c r="H133" s="41" t="n">
        <f aca="false">SUM(H109,H110,H111,H112,H124,H131,H132)</f>
        <v>0</v>
      </c>
      <c r="I133" s="41" t="n">
        <f aca="false">SUM(I109,I110,I111,I112,I124,I131,I132)</f>
        <v>0</v>
      </c>
      <c r="J133" s="41" t="n">
        <f aca="false">SUM(J109,J110,J111,J112,J124,J131,J132)</f>
        <v>20</v>
      </c>
      <c r="K133" s="41" t="n">
        <f aca="false">SUM(K109,K110,K111,K112,K124,K131,K132)</f>
        <v>0</v>
      </c>
      <c r="L133" s="41" t="n">
        <f aca="false">SUM(L109,L110,L111,L112,L124,L131,L132)</f>
        <v>2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8"/>
      <c r="C134" s="41"/>
      <c r="D134" s="26" t="n">
        <f aca="false">SUM(B134:C134)</f>
        <v>0</v>
      </c>
      <c r="E134" s="58" t="n">
        <v>46</v>
      </c>
      <c r="F134" s="41"/>
      <c r="G134" s="26" t="n">
        <f aca="false">SUM(E134:F134)</f>
        <v>46</v>
      </c>
      <c r="H134" s="48"/>
      <c r="I134" s="41"/>
      <c r="J134" s="26" t="n">
        <f aca="false">SUM(E134,H134)</f>
        <v>46</v>
      </c>
      <c r="K134" s="45" t="n">
        <f aca="false">SUM(F134,I134)</f>
        <v>0</v>
      </c>
      <c r="L134" s="42" t="n">
        <f aca="false">SUM(J134:K134)</f>
        <v>46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60917</v>
      </c>
      <c r="C135" s="42"/>
      <c r="D135" s="26" t="n">
        <f aca="false">SUM(B135:C135)</f>
        <v>60917</v>
      </c>
      <c r="E135" s="45" t="n">
        <v>61137</v>
      </c>
      <c r="F135" s="42"/>
      <c r="G135" s="26" t="n">
        <f aca="false">SUM(E135:F135)</f>
        <v>61137</v>
      </c>
      <c r="H135" s="45" t="n">
        <v>102</v>
      </c>
      <c r="I135" s="42"/>
      <c r="J135" s="26" t="n">
        <f aca="false">SUM(E135,H135)</f>
        <v>61239</v>
      </c>
      <c r="K135" s="45" t="n">
        <f aca="false">SUM(F135,I135)</f>
        <v>0</v>
      </c>
      <c r="L135" s="42" t="n">
        <f aca="false">SUM(J135:K135)</f>
        <v>61239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60937</v>
      </c>
      <c r="C136" s="41" t="n">
        <f aca="false">SUM(C133:C135)</f>
        <v>0</v>
      </c>
      <c r="D136" s="41" t="n">
        <f aca="false">SUM(D133:D135)</f>
        <v>60937</v>
      </c>
      <c r="E136" s="41" t="n">
        <f aca="false">SUM(E133:E135)</f>
        <v>61203</v>
      </c>
      <c r="F136" s="41" t="n">
        <f aca="false">SUM(F133:F135)</f>
        <v>0</v>
      </c>
      <c r="G136" s="41" t="n">
        <f aca="false">SUM(G133:G135)</f>
        <v>61203</v>
      </c>
      <c r="H136" s="41" t="n">
        <f aca="false">SUM(H133:H135)</f>
        <v>102</v>
      </c>
      <c r="I136" s="41" t="n">
        <f aca="false">SUM(I133:I135)</f>
        <v>0</v>
      </c>
      <c r="J136" s="41" t="n">
        <f aca="false">SUM(J133:J135)</f>
        <v>61305</v>
      </c>
      <c r="K136" s="41" t="n">
        <f aca="false">SUM(K133:K135)</f>
        <v>0</v>
      </c>
      <c r="L136" s="41" t="n">
        <f aca="false">SUM(L133:L135)</f>
        <v>61305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42596</v>
      </c>
      <c r="C139" s="46"/>
      <c r="D139" s="26" t="n">
        <f aca="false">SUM(B139:C139)</f>
        <v>42596</v>
      </c>
      <c r="E139" s="45" t="n">
        <v>42596</v>
      </c>
      <c r="F139" s="46"/>
      <c r="G139" s="26" t="n">
        <f aca="false">SUM(E139:F139)</f>
        <v>42596</v>
      </c>
      <c r="H139" s="45"/>
      <c r="I139" s="46"/>
      <c r="J139" s="26" t="n">
        <f aca="false">SUM(E139,H139)</f>
        <v>42596</v>
      </c>
      <c r="K139" s="18" t="n">
        <f aca="false">SUM(F139,I139)</f>
        <v>0</v>
      </c>
      <c r="L139" s="32" t="n">
        <f aca="false">SUM(J139:K139)</f>
        <v>42596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8522</v>
      </c>
      <c r="C140" s="46"/>
      <c r="D140" s="26" t="n">
        <f aca="false">SUM(B140:C140)</f>
        <v>8522</v>
      </c>
      <c r="E140" s="45" t="n">
        <v>8522</v>
      </c>
      <c r="F140" s="46"/>
      <c r="G140" s="26" t="n">
        <f aca="false">SUM(E140:F140)</f>
        <v>8522</v>
      </c>
      <c r="H140" s="45"/>
      <c r="I140" s="46"/>
      <c r="J140" s="26" t="n">
        <f aca="false">SUM(E140,H140)</f>
        <v>8522</v>
      </c>
      <c r="K140" s="18" t="n">
        <f aca="false">SUM(F140,I140)</f>
        <v>0</v>
      </c>
      <c r="L140" s="32" t="n">
        <f aca="false">SUM(J140:K140)</f>
        <v>8522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51118</v>
      </c>
      <c r="C141" s="49" t="n">
        <f aca="false">SUM(C139:C140)</f>
        <v>0</v>
      </c>
      <c r="D141" s="49" t="n">
        <f aca="false">SUM(D139:D140)</f>
        <v>51118</v>
      </c>
      <c r="E141" s="49" t="n">
        <f aca="false">SUM(E139:E140)</f>
        <v>51118</v>
      </c>
      <c r="F141" s="49" t="n">
        <f aca="false">SUM(F139:F140)</f>
        <v>0</v>
      </c>
      <c r="G141" s="49" t="n">
        <f aca="false">SUM(G139:G140)</f>
        <v>51118</v>
      </c>
      <c r="H141" s="49" t="n">
        <f aca="false">SUM(H139:H140)</f>
        <v>0</v>
      </c>
      <c r="I141" s="49" t="n">
        <f aca="false">SUM(I139:I140)</f>
        <v>0</v>
      </c>
      <c r="J141" s="21" t="n">
        <f aca="false">SUM(J139:J140)</f>
        <v>51118</v>
      </c>
      <c r="K141" s="21" t="n">
        <f aca="false">SUM(K139:K140)</f>
        <v>0</v>
      </c>
      <c r="L141" s="21" t="n">
        <f aca="false">SUM(L139:L140)</f>
        <v>51118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9349</v>
      </c>
      <c r="C142" s="50"/>
      <c r="D142" s="42" t="n">
        <f aca="false">SUM(B142:C142)</f>
        <v>9349</v>
      </c>
      <c r="E142" s="47" t="n">
        <v>9615</v>
      </c>
      <c r="F142" s="50"/>
      <c r="G142" s="42" t="n">
        <f aca="false">SUM(E142:F142)</f>
        <v>9615</v>
      </c>
      <c r="H142" s="47" t="n">
        <v>102</v>
      </c>
      <c r="I142" s="50"/>
      <c r="J142" s="42" t="n">
        <f aca="false">SUM(E142,H142)</f>
        <v>9717</v>
      </c>
      <c r="K142" s="26" t="n">
        <f aca="false">SUM(F142,I142)</f>
        <v>0</v>
      </c>
      <c r="L142" s="19" t="n">
        <f aca="false">SUM(J142:K142)</f>
        <v>9717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/>
      <c r="F143" s="50"/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/>
      <c r="F144" s="46"/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60467</v>
      </c>
      <c r="C145" s="49" t="n">
        <f aca="false">SUM(C141:C144)</f>
        <v>0</v>
      </c>
      <c r="D145" s="49" t="n">
        <f aca="false">SUM(D141:D144)</f>
        <v>60467</v>
      </c>
      <c r="E145" s="49" t="n">
        <f aca="false">SUM(E141:E144)</f>
        <v>60733</v>
      </c>
      <c r="F145" s="49" t="n">
        <f aca="false">SUM(F141:F144)</f>
        <v>0</v>
      </c>
      <c r="G145" s="49" t="n">
        <f aca="false">SUM(G141:G144)</f>
        <v>60733</v>
      </c>
      <c r="H145" s="49" t="n">
        <f aca="false">SUM(H141:H144)</f>
        <v>102</v>
      </c>
      <c r="I145" s="49" t="n">
        <f aca="false">SUM(I141:I144)</f>
        <v>0</v>
      </c>
      <c r="J145" s="21" t="n">
        <f aca="false">SUM(J141:J144)</f>
        <v>60835</v>
      </c>
      <c r="K145" s="49" t="n">
        <f aca="false">SUM(K141:K144)</f>
        <v>0</v>
      </c>
      <c r="L145" s="21" t="n">
        <f aca="false">SUM(L141:L144)</f>
        <v>60835</v>
      </c>
    </row>
    <row r="146" s="40" customFormat="true" ht="12.75" hidden="false" customHeight="false" outlineLevel="0" collapsed="false">
      <c r="A146" s="19" t="s">
        <v>46</v>
      </c>
      <c r="B146" s="45" t="n">
        <v>470</v>
      </c>
      <c r="C146" s="49"/>
      <c r="D146" s="42" t="n">
        <f aca="false">SUM(B146:C146)</f>
        <v>470</v>
      </c>
      <c r="E146" s="45" t="n">
        <v>470</v>
      </c>
      <c r="F146" s="49"/>
      <c r="G146" s="42" t="n">
        <f aca="false">SUM(E146:F146)</f>
        <v>470</v>
      </c>
      <c r="H146" s="45"/>
      <c r="I146" s="49"/>
      <c r="J146" s="42" t="n">
        <f aca="false">SUM(E146,H146)</f>
        <v>470</v>
      </c>
      <c r="K146" s="45" t="n">
        <f aca="false">SUM(F146,I146)</f>
        <v>0</v>
      </c>
      <c r="L146" s="18" t="n">
        <f aca="false">SUM(J146:K146)</f>
        <v>47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/>
      <c r="F147" s="45"/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/>
      <c r="F148" s="45"/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470</v>
      </c>
      <c r="C149" s="49" t="n">
        <f aca="false">SUM(C146:C148)</f>
        <v>0</v>
      </c>
      <c r="D149" s="49" t="n">
        <f aca="false">SUM(D146:D148)</f>
        <v>470</v>
      </c>
      <c r="E149" s="49" t="n">
        <f aca="false">SUM(E146:E148)</f>
        <v>470</v>
      </c>
      <c r="F149" s="49" t="n">
        <f aca="false">SUM(F146:F148)</f>
        <v>0</v>
      </c>
      <c r="G149" s="49" t="n">
        <f aca="false">SUM(G146:G148)</f>
        <v>470</v>
      </c>
      <c r="H149" s="49" t="n">
        <f aca="false">SUM(H146:H148)</f>
        <v>0</v>
      </c>
      <c r="I149" s="49" t="n">
        <f aca="false">SUM(I146:I148)</f>
        <v>0</v>
      </c>
      <c r="J149" s="49" t="n">
        <f aca="false">SUM(J146:J148)</f>
        <v>470</v>
      </c>
      <c r="K149" s="49" t="n">
        <f aca="false">SUM(K146:K148)</f>
        <v>0</v>
      </c>
      <c r="L149" s="21" t="n">
        <f aca="false">SUM(L146:L148)</f>
        <v>47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1" t="n">
        <f aca="false">SUM(B145,B149)</f>
        <v>60937</v>
      </c>
      <c r="C150" s="51" t="n">
        <f aca="false">SUM(C145,C149)</f>
        <v>0</v>
      </c>
      <c r="D150" s="51" t="n">
        <f aca="false">SUM(D145,D149)</f>
        <v>60937</v>
      </c>
      <c r="E150" s="51" t="n">
        <f aca="false">SUM(E145,E149)</f>
        <v>61203</v>
      </c>
      <c r="F150" s="51" t="n">
        <f aca="false">SUM(F145,F149)</f>
        <v>0</v>
      </c>
      <c r="G150" s="51" t="n">
        <f aca="false">SUM(G145,G149)</f>
        <v>61203</v>
      </c>
      <c r="H150" s="51" t="n">
        <f aca="false">SUM(H145,H149)</f>
        <v>102</v>
      </c>
      <c r="I150" s="51" t="n">
        <f aca="false">SUM(I145,I149)</f>
        <v>0</v>
      </c>
      <c r="J150" s="51" t="n">
        <f aca="false">SUM(J145,J149)</f>
        <v>61305</v>
      </c>
      <c r="K150" s="51" t="n">
        <f aca="false">SUM(K145,K149)</f>
        <v>0</v>
      </c>
      <c r="L150" s="21" t="n">
        <f aca="false">SUM(L145,L149)</f>
        <v>61305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/>
      <c r="F151" s="46"/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2" t="s">
        <v>52</v>
      </c>
      <c r="B152" s="49" t="n">
        <f aca="false">SUM(B150:B151)</f>
        <v>60937</v>
      </c>
      <c r="C152" s="49" t="n">
        <f aca="false">SUM(C150:C151)</f>
        <v>0</v>
      </c>
      <c r="D152" s="49" t="n">
        <f aca="false">SUM(D150:D151)</f>
        <v>60937</v>
      </c>
      <c r="E152" s="49" t="n">
        <f aca="false">SUM(E150:E151)</f>
        <v>61203</v>
      </c>
      <c r="F152" s="49" t="n">
        <f aca="false">SUM(F150:F151)</f>
        <v>0</v>
      </c>
      <c r="G152" s="49" t="n">
        <f aca="false">SUM(G150:G151)</f>
        <v>61203</v>
      </c>
      <c r="H152" s="49" t="n">
        <f aca="false">SUM(H150:H151)</f>
        <v>102</v>
      </c>
      <c r="I152" s="49" t="n">
        <f aca="false">SUM(I150:I151)</f>
        <v>0</v>
      </c>
      <c r="J152" s="49" t="n">
        <f aca="false">SUM(J150:J151)</f>
        <v>61305</v>
      </c>
      <c r="K152" s="49" t="n">
        <f aca="false">SUM(K150:K151)</f>
        <v>0</v>
      </c>
      <c r="L152" s="21" t="n">
        <f aca="false">SUM(L150:L151)</f>
        <v>61305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3" t="n">
        <v>12.75</v>
      </c>
      <c r="C153" s="54"/>
      <c r="D153" s="55" t="n">
        <f aca="false">SUM(B153:C153)</f>
        <v>12.75</v>
      </c>
      <c r="E153" s="53" t="n">
        <v>12.75</v>
      </c>
      <c r="F153" s="54"/>
      <c r="G153" s="55" t="n">
        <f aca="false">SUM(E153:F153)</f>
        <v>12.75</v>
      </c>
      <c r="H153" s="53"/>
      <c r="I153" s="54"/>
      <c r="J153" s="55" t="n">
        <f aca="false">SUM(E153,H153)</f>
        <v>12.75</v>
      </c>
      <c r="K153" s="53" t="n">
        <f aca="false">SUM(F153,I153)</f>
        <v>0</v>
      </c>
      <c r="L153" s="56" t="n">
        <f aca="false">SUM(J153:K153)</f>
        <v>12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59"/>
      <c r="B154" s="59"/>
      <c r="C154" s="59"/>
      <c r="D154" s="5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/>
      <c r="F162" s="33"/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/>
      <c r="F163" s="34"/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/>
      <c r="F164" s="34"/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20</v>
      </c>
      <c r="C165" s="35" t="n">
        <f aca="false">SUM(C166:C176)</f>
        <v>0</v>
      </c>
      <c r="D165" s="35" t="n">
        <f aca="false">SUM(D166:D176)</f>
        <v>20</v>
      </c>
      <c r="E165" s="35" t="n">
        <f aca="false">SUM(E166:E176)</f>
        <v>20</v>
      </c>
      <c r="F165" s="35" t="n">
        <f aca="false">SUM(F166:F176)</f>
        <v>0</v>
      </c>
      <c r="G165" s="35" t="n">
        <f aca="false">SUM(G166:G176)</f>
        <v>20</v>
      </c>
      <c r="H165" s="35" t="n">
        <f aca="false">SUM(H166:H176)</f>
        <v>0</v>
      </c>
      <c r="I165" s="35" t="n">
        <f aca="false">SUM(I166:I176)</f>
        <v>0</v>
      </c>
      <c r="J165" s="35" t="n">
        <f aca="false">SUM(J166:J176)</f>
        <v>20</v>
      </c>
      <c r="K165" s="35" t="n">
        <f aca="false">SUM(K166:K176)</f>
        <v>0</v>
      </c>
      <c r="L165" s="35" t="n">
        <f aca="false">SUM(L166:L176)</f>
        <v>20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6"/>
      <c r="F166" s="36"/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8" t="n">
        <f aca="false">SUM(F166,I166)</f>
        <v>0</v>
      </c>
      <c r="L166" s="38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8"/>
      <c r="C167" s="38"/>
      <c r="D167" s="24" t="n">
        <f aca="false">SUM(B167:C167)</f>
        <v>0</v>
      </c>
      <c r="E167" s="38"/>
      <c r="F167" s="38"/>
      <c r="G167" s="24" t="n">
        <f aca="false">SUM(E167:F167)</f>
        <v>0</v>
      </c>
      <c r="H167" s="38"/>
      <c r="I167" s="38"/>
      <c r="J167" s="24" t="n">
        <f aca="false">SUM(E167,H167)</f>
        <v>0</v>
      </c>
      <c r="K167" s="38" t="n">
        <f aca="false">SUM(F167,I167)</f>
        <v>0</v>
      </c>
      <c r="L167" s="38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8"/>
      <c r="C168" s="38"/>
      <c r="D168" s="24" t="n">
        <f aca="false">SUM(B168:C168)</f>
        <v>0</v>
      </c>
      <c r="E168" s="38"/>
      <c r="F168" s="38"/>
      <c r="G168" s="24" t="n">
        <f aca="false">SUM(E168:F168)</f>
        <v>0</v>
      </c>
      <c r="H168" s="38"/>
      <c r="I168" s="38"/>
      <c r="J168" s="24" t="n">
        <f aca="false">SUM(E168,H168)</f>
        <v>0</v>
      </c>
      <c r="K168" s="38" t="n">
        <f aca="false">SUM(F168,I168)</f>
        <v>0</v>
      </c>
      <c r="L168" s="38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/>
      <c r="F169" s="24"/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/>
      <c r="F170" s="24"/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/>
      <c r="F171" s="24"/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/>
      <c r="F172" s="24"/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/>
      <c r="F173" s="24"/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20</v>
      </c>
      <c r="C174" s="24"/>
      <c r="D174" s="24" t="n">
        <f aca="false">SUM(B174:C174)</f>
        <v>20</v>
      </c>
      <c r="E174" s="24" t="n">
        <v>20</v>
      </c>
      <c r="F174" s="24"/>
      <c r="G174" s="24" t="n">
        <f aca="false">SUM(E174:F174)</f>
        <v>20</v>
      </c>
      <c r="H174" s="24"/>
      <c r="I174" s="24"/>
      <c r="J174" s="24" t="n">
        <f aca="false">SUM(E174,H174)</f>
        <v>20</v>
      </c>
      <c r="K174" s="24" t="n">
        <f aca="false">SUM(F174,I174)</f>
        <v>0</v>
      </c>
      <c r="L174" s="24" t="n">
        <f aca="false">SUM(J174:K174)</f>
        <v>20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/>
      <c r="F175" s="24"/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/>
      <c r="F176" s="24"/>
      <c r="G176" s="24" t="n">
        <f aca="false">SUM(E176:F176)</f>
        <v>0</v>
      </c>
      <c r="H176" s="24"/>
      <c r="I176" s="24"/>
      <c r="J176" s="24" t="n">
        <f aca="false">SUM(E176,H176)</f>
        <v>0</v>
      </c>
      <c r="K176" s="24" t="n">
        <f aca="false">SUM(F176,I176)</f>
        <v>0</v>
      </c>
      <c r="L176" s="24" t="n">
        <f aca="false">SUM(J176:K176)</f>
        <v>0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/>
      <c r="F178" s="24"/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/>
      <c r="F179" s="24"/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/>
      <c r="F180" s="24"/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/>
      <c r="F181" s="24"/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/>
      <c r="F182" s="24"/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/>
      <c r="F183" s="24"/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/>
      <c r="F184" s="19"/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/>
      <c r="F185" s="42"/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20</v>
      </c>
      <c r="C186" s="41" t="n">
        <f aca="false">SUM(C162,C163,C164,C165,C177,C184,C185)</f>
        <v>0</v>
      </c>
      <c r="D186" s="41" t="n">
        <f aca="false">SUM(D162,D163,D164,D165,D177,D184,D185)</f>
        <v>20</v>
      </c>
      <c r="E186" s="41" t="n">
        <f aca="false">SUM(E162,E163,E164,E165,E177,E184,E185)</f>
        <v>20</v>
      </c>
      <c r="F186" s="41" t="n">
        <f aca="false">SUM(F162,F163,F164,F165,F177,F184,F185)</f>
        <v>0</v>
      </c>
      <c r="G186" s="41" t="n">
        <f aca="false">SUM(G162,G163,G164,G165,G177,G184,G185)</f>
        <v>20</v>
      </c>
      <c r="H186" s="41" t="n">
        <f aca="false">SUM(H162,H163,H164,H165,H177,H184,H185)</f>
        <v>0</v>
      </c>
      <c r="I186" s="41" t="n">
        <f aca="false">SUM(I162,I163,I164,I165,I177,I184,I185)</f>
        <v>0</v>
      </c>
      <c r="J186" s="41" t="n">
        <f aca="false">SUM(J162,J163,J164,J165,J177,J184,J185)</f>
        <v>20</v>
      </c>
      <c r="K186" s="41" t="n">
        <f aca="false">SUM(K162,K163,K164,K165,K177,K184,K185)</f>
        <v>0</v>
      </c>
      <c r="L186" s="41" t="n">
        <f aca="false">SUM(L162,L163,L164,L165,L177,L184,L185)</f>
        <v>20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1" t="n">
        <f aca="false">SUM(B187:C187)</f>
        <v>0</v>
      </c>
      <c r="E187" s="42" t="n">
        <v>62</v>
      </c>
      <c r="F187" s="41"/>
      <c r="G187" s="61" t="n">
        <f aca="false">SUM(E187:F187)</f>
        <v>62</v>
      </c>
      <c r="H187" s="42"/>
      <c r="I187" s="58"/>
      <c r="J187" s="42" t="n">
        <f aca="false">SUM(E187,H187)</f>
        <v>62</v>
      </c>
      <c r="K187" s="42" t="n">
        <f aca="false">SUM(F187,I187)</f>
        <v>0</v>
      </c>
      <c r="L187" s="42" t="n">
        <f aca="false">SUM(J187:K187)</f>
        <v>62</v>
      </c>
    </row>
    <row r="188" s="40" customFormat="true" ht="12.75" hidden="false" customHeight="false" outlineLevel="0" collapsed="false">
      <c r="A188" s="19" t="s">
        <v>37</v>
      </c>
      <c r="B188" s="62" t="n">
        <v>95267</v>
      </c>
      <c r="C188" s="63"/>
      <c r="D188" s="61" t="n">
        <f aca="false">SUM(B188:C188)</f>
        <v>95267</v>
      </c>
      <c r="E188" s="62" t="n">
        <v>95584</v>
      </c>
      <c r="F188" s="63"/>
      <c r="G188" s="61" t="n">
        <f aca="false">SUM(E188:F188)</f>
        <v>95584</v>
      </c>
      <c r="H188" s="62" t="n">
        <v>117</v>
      </c>
      <c r="I188" s="63"/>
      <c r="J188" s="26" t="n">
        <f aca="false">SUM(E188,H188)</f>
        <v>95701</v>
      </c>
      <c r="K188" s="18" t="n">
        <f aca="false">SUM(F188,I188)</f>
        <v>0</v>
      </c>
      <c r="L188" s="21" t="n">
        <f aca="false">SUM(J188:K188)</f>
        <v>95701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95287</v>
      </c>
      <c r="C189" s="41" t="n">
        <f aca="false">SUM(C186:C188)</f>
        <v>0</v>
      </c>
      <c r="D189" s="41" t="n">
        <f aca="false">SUM(D186:D188)</f>
        <v>95287</v>
      </c>
      <c r="E189" s="41" t="n">
        <f aca="false">SUM(E186:E188)</f>
        <v>95666</v>
      </c>
      <c r="F189" s="41" t="n">
        <f aca="false">SUM(F186:F188)</f>
        <v>0</v>
      </c>
      <c r="G189" s="41" t="n">
        <f aca="false">SUM(G186:G188)</f>
        <v>95666</v>
      </c>
      <c r="H189" s="41" t="n">
        <f aca="false">SUM(H186:H188)</f>
        <v>117</v>
      </c>
      <c r="I189" s="58" t="n">
        <f aca="false">SUM(I186:I188)</f>
        <v>0</v>
      </c>
      <c r="J189" s="41" t="n">
        <f aca="false">SUM(J186:J188)</f>
        <v>95783</v>
      </c>
      <c r="K189" s="41" t="n">
        <f aca="false">SUM(K186:K188)</f>
        <v>0</v>
      </c>
      <c r="L189" s="41" t="n">
        <f aca="false">SUM(L186:L188)</f>
        <v>95783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69053</v>
      </c>
      <c r="C192" s="46"/>
      <c r="D192" s="26" t="n">
        <f aca="false">SUM(B192:C192)</f>
        <v>69053</v>
      </c>
      <c r="E192" s="47" t="n">
        <v>69067</v>
      </c>
      <c r="F192" s="46"/>
      <c r="G192" s="26" t="n">
        <f aca="false">SUM(E192:F192)</f>
        <v>69067</v>
      </c>
      <c r="H192" s="47" t="n">
        <v>13</v>
      </c>
      <c r="I192" s="46"/>
      <c r="J192" s="47" t="n">
        <f aca="false">SUM(E192,H192)</f>
        <v>69080</v>
      </c>
      <c r="K192" s="26" t="n">
        <f aca="false">SUM(F192,I192)</f>
        <v>0</v>
      </c>
      <c r="L192" s="26" t="n">
        <f aca="false">SUM(J192:K192)</f>
        <v>69080</v>
      </c>
    </row>
    <row r="193" s="40" customFormat="true" ht="12.75" hidden="false" customHeight="false" outlineLevel="0" collapsed="false">
      <c r="A193" s="19" t="s">
        <v>41</v>
      </c>
      <c r="B193" s="47" t="n">
        <v>13762</v>
      </c>
      <c r="C193" s="46"/>
      <c r="D193" s="26" t="n">
        <f aca="false">SUM(B193:C193)</f>
        <v>13762</v>
      </c>
      <c r="E193" s="47" t="n">
        <v>13765</v>
      </c>
      <c r="F193" s="46"/>
      <c r="G193" s="26" t="n">
        <f aca="false">SUM(E193:F193)</f>
        <v>13765</v>
      </c>
      <c r="H193" s="47" t="n">
        <v>2</v>
      </c>
      <c r="I193" s="46"/>
      <c r="J193" s="47" t="n">
        <f aca="false">SUM(E193,H193)</f>
        <v>13767</v>
      </c>
      <c r="K193" s="26" t="n">
        <f aca="false">SUM(F193,I193)</f>
        <v>0</v>
      </c>
      <c r="L193" s="26" t="n">
        <f aca="false">SUM(J193:K193)</f>
        <v>13767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82815</v>
      </c>
      <c r="C194" s="49" t="n">
        <f aca="false">SUM(C192:C193)</f>
        <v>0</v>
      </c>
      <c r="D194" s="49" t="n">
        <f aca="false">SUM(D192:D193)</f>
        <v>82815</v>
      </c>
      <c r="E194" s="49" t="n">
        <f aca="false">SUM(E192:E193)</f>
        <v>82832</v>
      </c>
      <c r="F194" s="49" t="n">
        <f aca="false">SUM(F192:F193)</f>
        <v>0</v>
      </c>
      <c r="G194" s="49" t="n">
        <f aca="false">SUM(G192:G193)</f>
        <v>82832</v>
      </c>
      <c r="H194" s="49" t="n">
        <f aca="false">SUM(H192:H193)</f>
        <v>15</v>
      </c>
      <c r="I194" s="49" t="n">
        <f aca="false">SUM(I192:I193)</f>
        <v>0</v>
      </c>
      <c r="J194" s="49" t="n">
        <f aca="false">SUM(J192:J193)</f>
        <v>82847</v>
      </c>
      <c r="K194" s="21" t="n">
        <f aca="false">SUM(K192:K193)</f>
        <v>0</v>
      </c>
      <c r="L194" s="21" t="n">
        <f aca="false">SUM(L192:L193)</f>
        <v>82847</v>
      </c>
    </row>
    <row r="195" customFormat="false" ht="12.75" hidden="false" customHeight="false" outlineLevel="0" collapsed="false">
      <c r="A195" s="19" t="s">
        <v>42</v>
      </c>
      <c r="B195" s="47" t="n">
        <v>11027</v>
      </c>
      <c r="C195" s="50"/>
      <c r="D195" s="42" t="n">
        <f aca="false">SUM(B195:C195)</f>
        <v>11027</v>
      </c>
      <c r="E195" s="47" t="n">
        <v>11389</v>
      </c>
      <c r="F195" s="50"/>
      <c r="G195" s="42" t="n">
        <f aca="false">SUM(E195:F195)</f>
        <v>11389</v>
      </c>
      <c r="H195" s="47" t="n">
        <v>102</v>
      </c>
      <c r="I195" s="50"/>
      <c r="J195" s="48" t="n">
        <f aca="false">SUM(E195,H195)</f>
        <v>11491</v>
      </c>
      <c r="K195" s="26" t="n">
        <f aca="false">SUM(F195,I195)</f>
        <v>0</v>
      </c>
      <c r="L195" s="26" t="n">
        <f aca="false">SUM(J195:K195)</f>
        <v>11491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/>
      <c r="F196" s="50"/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/>
      <c r="F197" s="46"/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93842</v>
      </c>
      <c r="C198" s="49" t="n">
        <f aca="false">SUM(C194:C197)</f>
        <v>0</v>
      </c>
      <c r="D198" s="49" t="n">
        <f aca="false">SUM(D194:D197)</f>
        <v>93842</v>
      </c>
      <c r="E198" s="49" t="n">
        <f aca="false">SUM(E194:E197)</f>
        <v>94221</v>
      </c>
      <c r="F198" s="49" t="n">
        <f aca="false">SUM(F194:F197)</f>
        <v>0</v>
      </c>
      <c r="G198" s="49" t="n">
        <f aca="false">SUM(G194:G197)</f>
        <v>94221</v>
      </c>
      <c r="H198" s="49" t="n">
        <f aca="false">SUM(H194:H197)</f>
        <v>117</v>
      </c>
      <c r="I198" s="49" t="n">
        <f aca="false">SUM(I194:I197)</f>
        <v>0</v>
      </c>
      <c r="J198" s="49" t="n">
        <f aca="false">SUM(J194:J197)</f>
        <v>94338</v>
      </c>
      <c r="K198" s="21" t="n">
        <f aca="false">SUM(K194:K197)</f>
        <v>0</v>
      </c>
      <c r="L198" s="21" t="n">
        <f aca="false">SUM(L194:L197)</f>
        <v>94338</v>
      </c>
    </row>
    <row r="199" s="40" customFormat="true" ht="12.75" hidden="false" customHeight="false" outlineLevel="0" collapsed="false">
      <c r="A199" s="19" t="s">
        <v>46</v>
      </c>
      <c r="B199" s="45" t="n">
        <v>1445</v>
      </c>
      <c r="C199" s="49"/>
      <c r="D199" s="42" t="n">
        <f aca="false">SUM(B199:C199)</f>
        <v>1445</v>
      </c>
      <c r="E199" s="45" t="n">
        <v>1445</v>
      </c>
      <c r="F199" s="49"/>
      <c r="G199" s="42" t="n">
        <f aca="false">SUM(E199:F199)</f>
        <v>1445</v>
      </c>
      <c r="H199" s="45"/>
      <c r="I199" s="49"/>
      <c r="J199" s="48" t="n">
        <f aca="false">SUM(E199,H199)</f>
        <v>1445</v>
      </c>
      <c r="K199" s="18" t="n">
        <f aca="false">SUM(F199,I199)</f>
        <v>0</v>
      </c>
      <c r="L199" s="18" t="n">
        <f aca="false">SUM(J199:K199)</f>
        <v>1445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/>
      <c r="F200" s="45"/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/>
      <c r="F201" s="45"/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1445</v>
      </c>
      <c r="C202" s="49" t="n">
        <f aca="false">SUM(C199:C201)</f>
        <v>0</v>
      </c>
      <c r="D202" s="49" t="n">
        <f aca="false">SUM(D199:D201)</f>
        <v>1445</v>
      </c>
      <c r="E202" s="49" t="n">
        <f aca="false">SUM(E199:E201)</f>
        <v>1445</v>
      </c>
      <c r="F202" s="49" t="n">
        <f aca="false">SUM(F199:F201)</f>
        <v>0</v>
      </c>
      <c r="G202" s="49" t="n">
        <f aca="false">SUM(G199:G201)</f>
        <v>1445</v>
      </c>
      <c r="H202" s="49" t="n">
        <f aca="false">SUM(H199:H201)</f>
        <v>0</v>
      </c>
      <c r="I202" s="49" t="n">
        <f aca="false">SUM(I199:I201)</f>
        <v>0</v>
      </c>
      <c r="J202" s="49" t="n">
        <f aca="false">SUM(J199:J201)</f>
        <v>1445</v>
      </c>
      <c r="K202" s="49" t="n">
        <f aca="false">SUM(K199:K201)</f>
        <v>0</v>
      </c>
      <c r="L202" s="21" t="n">
        <f aca="false">SUM(L199:L201)</f>
        <v>1445</v>
      </c>
    </row>
    <row r="203" customFormat="false" ht="12.75" hidden="false" customHeight="false" outlineLevel="0" collapsed="false">
      <c r="A203" s="20" t="s">
        <v>50</v>
      </c>
      <c r="B203" s="51" t="n">
        <f aca="false">SUM(B198,B202)</f>
        <v>95287</v>
      </c>
      <c r="C203" s="51" t="n">
        <f aca="false">SUM(C198,C202)</f>
        <v>0</v>
      </c>
      <c r="D203" s="51" t="n">
        <f aca="false">SUM(D198,D202)</f>
        <v>95287</v>
      </c>
      <c r="E203" s="51" t="n">
        <f aca="false">SUM(E198,E202)</f>
        <v>95666</v>
      </c>
      <c r="F203" s="51" t="n">
        <f aca="false">SUM(F198,F202)</f>
        <v>0</v>
      </c>
      <c r="G203" s="51" t="n">
        <f aca="false">SUM(G198,G202)</f>
        <v>95666</v>
      </c>
      <c r="H203" s="51" t="n">
        <f aca="false">SUM(H198,H202)</f>
        <v>117</v>
      </c>
      <c r="I203" s="51" t="n">
        <f aca="false">SUM(I198,I202)</f>
        <v>0</v>
      </c>
      <c r="J203" s="51" t="n">
        <f aca="false">SUM(J198,J202)</f>
        <v>95783</v>
      </c>
      <c r="K203" s="51" t="n">
        <f aca="false">SUM(K198,K202)</f>
        <v>0</v>
      </c>
      <c r="L203" s="21" t="n">
        <f aca="false">SUM(L198,L202)</f>
        <v>95783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/>
      <c r="F204" s="46"/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2" t="s">
        <v>52</v>
      </c>
      <c r="B205" s="49" t="n">
        <f aca="false">SUM(B203:B204)</f>
        <v>95287</v>
      </c>
      <c r="C205" s="49" t="n">
        <f aca="false">SUM(C203:C204)</f>
        <v>0</v>
      </c>
      <c r="D205" s="49" t="n">
        <f aca="false">SUM(D203:D204)</f>
        <v>95287</v>
      </c>
      <c r="E205" s="49" t="n">
        <f aca="false">SUM(E203:E204)</f>
        <v>95666</v>
      </c>
      <c r="F205" s="49" t="n">
        <f aca="false">SUM(F203:F204)</f>
        <v>0</v>
      </c>
      <c r="G205" s="49" t="n">
        <f aca="false">SUM(G203:G204)</f>
        <v>95666</v>
      </c>
      <c r="H205" s="49" t="n">
        <f aca="false">SUM(H203:H204)</f>
        <v>117</v>
      </c>
      <c r="I205" s="49" t="n">
        <f aca="false">SUM(I203:I204)</f>
        <v>0</v>
      </c>
      <c r="J205" s="49" t="n">
        <f aca="false">SUM(J203:J204)</f>
        <v>95783</v>
      </c>
      <c r="K205" s="49" t="n">
        <f aca="false">SUM(K203:K204)</f>
        <v>0</v>
      </c>
      <c r="L205" s="21" t="n">
        <f aca="false">SUM(L203:L204)</f>
        <v>95783</v>
      </c>
    </row>
    <row r="206" s="40" customFormat="true" ht="12.75" hidden="false" customHeight="false" outlineLevel="0" collapsed="false">
      <c r="A206" s="28" t="s">
        <v>53</v>
      </c>
      <c r="B206" s="53" t="n">
        <v>20.5</v>
      </c>
      <c r="C206" s="54"/>
      <c r="D206" s="55" t="n">
        <f aca="false">SUM(B206:C206)</f>
        <v>20.5</v>
      </c>
      <c r="E206" s="53" t="n">
        <v>20.5</v>
      </c>
      <c r="F206" s="54"/>
      <c r="G206" s="55" t="n">
        <f aca="false">SUM(E206:F206)</f>
        <v>20.5</v>
      </c>
      <c r="H206" s="53"/>
      <c r="I206" s="54"/>
      <c r="J206" s="55" t="n">
        <f aca="false">SUM(E206,H206)</f>
        <v>20.5</v>
      </c>
      <c r="K206" s="53" t="n">
        <f aca="false">SUM(F206,I206)</f>
        <v>0</v>
      </c>
      <c r="L206" s="56" t="n">
        <f aca="false">SUM(J206:K206)</f>
        <v>20.5</v>
      </c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60"/>
      <c r="B208" s="60"/>
      <c r="C208" s="60"/>
      <c r="D208" s="60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/>
      <c r="F215" s="34"/>
      <c r="G215" s="26" t="n">
        <f aca="false">SUM(E215:F215)</f>
        <v>0</v>
      </c>
      <c r="H215" s="34"/>
      <c r="I215" s="34"/>
      <c r="J215" s="26" t="n">
        <f aca="false">SUM(E215,H215)</f>
        <v>0</v>
      </c>
      <c r="K215" s="34" t="n">
        <f aca="false">SUM(F215,I215)</f>
        <v>0</v>
      </c>
      <c r="L215" s="15" t="n">
        <f aca="false">SUM(J215:K215)</f>
        <v>0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/>
      <c r="F216" s="34"/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/>
      <c r="F217" s="34"/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20</v>
      </c>
      <c r="C218" s="35" t="n">
        <f aca="false">SUM(C219:C229)</f>
        <v>0</v>
      </c>
      <c r="D218" s="35" t="n">
        <f aca="false">SUM(D219:D229)</f>
        <v>20</v>
      </c>
      <c r="E218" s="35" t="n">
        <f aca="false">SUM(E219:E229)</f>
        <v>20</v>
      </c>
      <c r="F218" s="35" t="n">
        <f aca="false">SUM(F219:F229)</f>
        <v>0</v>
      </c>
      <c r="G218" s="35" t="n">
        <f aca="false">SUM(G219:G229)</f>
        <v>20</v>
      </c>
      <c r="H218" s="35" t="n">
        <f aca="false">SUM(H219:H229)</f>
        <v>0</v>
      </c>
      <c r="I218" s="35" t="n">
        <f aca="false">SUM(I219:I229)</f>
        <v>0</v>
      </c>
      <c r="J218" s="35" t="n">
        <f aca="false">SUM(J219:J229)</f>
        <v>20</v>
      </c>
      <c r="K218" s="64" t="n">
        <f aca="false">SUM(K219:K229)</f>
        <v>0</v>
      </c>
      <c r="L218" s="35" t="n">
        <f aca="false">SUM(L219:L229)</f>
        <v>20</v>
      </c>
    </row>
    <row r="219" customFormat="false" ht="12.75" hidden="false" customHeight="false" outlineLevel="0" collapsed="false">
      <c r="A219" s="22" t="s">
        <v>16</v>
      </c>
      <c r="B219" s="38"/>
      <c r="C219" s="38"/>
      <c r="D219" s="24" t="n">
        <f aca="false">SUM(B219:C219)</f>
        <v>0</v>
      </c>
      <c r="E219" s="38"/>
      <c r="F219" s="38"/>
      <c r="G219" s="24" t="n">
        <f aca="false">SUM(E219:F219)</f>
        <v>0</v>
      </c>
      <c r="H219" s="38"/>
      <c r="I219" s="38"/>
      <c r="J219" s="24" t="n">
        <f aca="false">SUM(E219,H219)</f>
        <v>0</v>
      </c>
      <c r="K219" s="38" t="n">
        <f aca="false">SUM(F219,I219)</f>
        <v>0</v>
      </c>
      <c r="L219" s="38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8"/>
      <c r="C220" s="38"/>
      <c r="D220" s="24" t="n">
        <f aca="false">SUM(B220:C220)</f>
        <v>0</v>
      </c>
      <c r="E220" s="38"/>
      <c r="F220" s="38"/>
      <c r="G220" s="24" t="n">
        <f aca="false">SUM(E220:F220)</f>
        <v>0</v>
      </c>
      <c r="H220" s="38"/>
      <c r="I220" s="38"/>
      <c r="J220" s="24" t="n">
        <f aca="false">SUM(E220,H220)</f>
        <v>0</v>
      </c>
      <c r="K220" s="38" t="n">
        <f aca="false">SUM(F220,I220)</f>
        <v>0</v>
      </c>
      <c r="L220" s="38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8"/>
      <c r="C221" s="38"/>
      <c r="D221" s="24" t="n">
        <f aca="false">SUM(B221:C221)</f>
        <v>0</v>
      </c>
      <c r="E221" s="38"/>
      <c r="F221" s="38"/>
      <c r="G221" s="24" t="n">
        <f aca="false">SUM(E221:F221)</f>
        <v>0</v>
      </c>
      <c r="H221" s="38"/>
      <c r="I221" s="38"/>
      <c r="J221" s="24" t="n">
        <f aca="false">SUM(E221,H221)</f>
        <v>0</v>
      </c>
      <c r="K221" s="38" t="n">
        <f aca="false">SUM(F221,I221)</f>
        <v>0</v>
      </c>
      <c r="L221" s="38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/>
      <c r="F222" s="24"/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/>
      <c r="F223" s="24"/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/>
      <c r="F224" s="24"/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/>
      <c r="F225" s="24"/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/>
      <c r="F226" s="24"/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20</v>
      </c>
      <c r="C227" s="24"/>
      <c r="D227" s="24" t="n">
        <f aca="false">SUM(B227:C227)</f>
        <v>20</v>
      </c>
      <c r="E227" s="24" t="n">
        <v>20</v>
      </c>
      <c r="F227" s="24"/>
      <c r="G227" s="24" t="n">
        <f aca="false">SUM(E227:F227)</f>
        <v>20</v>
      </c>
      <c r="H227" s="24"/>
      <c r="I227" s="24"/>
      <c r="J227" s="24" t="n">
        <f aca="false">SUM(E227,H227)</f>
        <v>20</v>
      </c>
      <c r="K227" s="24" t="n">
        <f aca="false">SUM(F227,I227)</f>
        <v>0</v>
      </c>
      <c r="L227" s="24" t="n">
        <f aca="false">SUM(J227:K227)</f>
        <v>20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/>
      <c r="F228" s="24"/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/>
      <c r="F229" s="24"/>
      <c r="G229" s="24" t="n">
        <f aca="false">SUM(E229:F229)</f>
        <v>0</v>
      </c>
      <c r="H229" s="24"/>
      <c r="I229" s="24"/>
      <c r="J229" s="24" t="n">
        <f aca="false">SUM(E229,H229)</f>
        <v>0</v>
      </c>
      <c r="K229" s="24" t="n">
        <f aca="false">SUM(F229,I229)</f>
        <v>0</v>
      </c>
      <c r="L229" s="24" t="n">
        <f aca="false">SUM(J229:K229)</f>
        <v>0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/>
      <c r="F231" s="24"/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/>
      <c r="F232" s="24"/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/>
      <c r="F233" s="24"/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/>
      <c r="F234" s="24"/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/>
      <c r="F235" s="24"/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/>
      <c r="F236" s="24"/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/>
      <c r="F237" s="19"/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/>
      <c r="F238" s="42"/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20</v>
      </c>
      <c r="C239" s="41" t="n">
        <f aca="false">SUM(C215,C216,C217,C218,C230,C237,C238)</f>
        <v>0</v>
      </c>
      <c r="D239" s="41" t="n">
        <f aca="false">SUM(D215,D216,D217,D218,D230,D237,D238)</f>
        <v>20</v>
      </c>
      <c r="E239" s="41" t="n">
        <f aca="false">SUM(E215,E216,E217,E218,E230,E237,E238)</f>
        <v>20</v>
      </c>
      <c r="F239" s="41" t="n">
        <f aca="false">SUM(F215,F216,F217,F218,F230,F237,F238)</f>
        <v>0</v>
      </c>
      <c r="G239" s="41" t="n">
        <f aca="false">SUM(G215,G216,G217,G218,G230,G237,G238)</f>
        <v>20</v>
      </c>
      <c r="H239" s="41" t="n">
        <f aca="false">SUM(H215,H216,H217,H218,H230,H237,H238)</f>
        <v>0</v>
      </c>
      <c r="I239" s="41" t="n">
        <f aca="false">SUM(I215,I216,I217,I218,I230,I237,I238)</f>
        <v>0</v>
      </c>
      <c r="J239" s="41" t="n">
        <f aca="false">SUM(J215,J216,J217,J218,J230,J237,J238)</f>
        <v>20</v>
      </c>
      <c r="K239" s="41" t="n">
        <f aca="false">SUM(K215,K216,K217,K218,K230,K237,K238)</f>
        <v>0</v>
      </c>
      <c r="L239" s="41" t="n">
        <f aca="false">SUM(L215,L216,L217,L218,L230,L237,L238)</f>
        <v>20</v>
      </c>
    </row>
    <row r="240" customFormat="false" ht="12.75" hidden="false" customHeight="false" outlineLevel="0" collapsed="false">
      <c r="A240" s="19" t="s">
        <v>36</v>
      </c>
      <c r="B240" s="58"/>
      <c r="C240" s="41"/>
      <c r="D240" s="26" t="n">
        <f aca="false">SUM(B240:C240)</f>
        <v>0</v>
      </c>
      <c r="E240" s="48" t="n">
        <v>71</v>
      </c>
      <c r="F240" s="41"/>
      <c r="G240" s="26" t="n">
        <f aca="false">SUM(E240:F240)</f>
        <v>71</v>
      </c>
      <c r="H240" s="48"/>
      <c r="I240" s="41"/>
      <c r="J240" s="26" t="n">
        <f aca="false">SUM(E240,H240)</f>
        <v>71</v>
      </c>
      <c r="K240" s="58" t="n">
        <f aca="false">SUM(F240,I240)</f>
        <v>0</v>
      </c>
      <c r="L240" s="42" t="n">
        <f aca="false">SUM(J240:K240)</f>
        <v>71</v>
      </c>
    </row>
    <row r="241" s="40" customFormat="true" ht="12.75" hidden="false" customHeight="false" outlineLevel="0" collapsed="false">
      <c r="A241" s="19" t="s">
        <v>37</v>
      </c>
      <c r="B241" s="45" t="n">
        <v>68366</v>
      </c>
      <c r="C241" s="42"/>
      <c r="D241" s="26" t="n">
        <f aca="false">SUM(B241:C241)</f>
        <v>68366</v>
      </c>
      <c r="E241" s="45" t="n">
        <v>68616</v>
      </c>
      <c r="F241" s="42"/>
      <c r="G241" s="26" t="n">
        <f aca="false">SUM(E241:F241)</f>
        <v>68616</v>
      </c>
      <c r="H241" s="45" t="n">
        <v>-1156</v>
      </c>
      <c r="I241" s="42"/>
      <c r="J241" s="65" t="n">
        <f aca="false">SUM(E241,H241)</f>
        <v>67460</v>
      </c>
      <c r="K241" s="66" t="n">
        <f aca="false">SUM(F241,I241)</f>
        <v>0</v>
      </c>
      <c r="L241" s="42" t="n">
        <f aca="false">SUM(J241:K241)</f>
        <v>67460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68386</v>
      </c>
      <c r="C242" s="41" t="n">
        <f aca="false">SUM(C239:C241)</f>
        <v>0</v>
      </c>
      <c r="D242" s="41" t="n">
        <f aca="false">SUM(D239:D241)</f>
        <v>68386</v>
      </c>
      <c r="E242" s="41" t="n">
        <f aca="false">SUM(E239:E241)</f>
        <v>68707</v>
      </c>
      <c r="F242" s="41" t="n">
        <f aca="false">SUM(F239:F241)</f>
        <v>0</v>
      </c>
      <c r="G242" s="41" t="n">
        <f aca="false">SUM(G239:G241)</f>
        <v>68707</v>
      </c>
      <c r="H242" s="41" t="n">
        <f aca="false">SUM(H239:H241)</f>
        <v>-1156</v>
      </c>
      <c r="I242" s="41" t="n">
        <f aca="false">SUM(I239:I241)</f>
        <v>0</v>
      </c>
      <c r="J242" s="41" t="n">
        <f aca="false">SUM(J239:J241)</f>
        <v>67551</v>
      </c>
      <c r="K242" s="58" t="n">
        <f aca="false">SUM(K239:K241)</f>
        <v>0</v>
      </c>
      <c r="L242" s="41" t="n">
        <f aca="false">SUM(L239:L241)</f>
        <v>67551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48684</v>
      </c>
      <c r="C245" s="46"/>
      <c r="D245" s="26" t="n">
        <f aca="false">SUM(B245:C245)</f>
        <v>48684</v>
      </c>
      <c r="E245" s="47" t="n">
        <v>48684</v>
      </c>
      <c r="F245" s="46"/>
      <c r="G245" s="26" t="n">
        <f aca="false">SUM(E245:F245)</f>
        <v>48684</v>
      </c>
      <c r="H245" s="47"/>
      <c r="I245" s="46"/>
      <c r="J245" s="26" t="n">
        <f aca="false">SUM(E245,H245)</f>
        <v>48684</v>
      </c>
      <c r="K245" s="47" t="n">
        <f aca="false">SUM(F245,I245)</f>
        <v>0</v>
      </c>
      <c r="L245" s="26" t="n">
        <f aca="false">SUM(J245:K245)</f>
        <v>48684</v>
      </c>
    </row>
    <row r="246" s="40" customFormat="true" ht="12.75" hidden="false" customHeight="false" outlineLevel="0" collapsed="false">
      <c r="A246" s="19" t="s">
        <v>41</v>
      </c>
      <c r="B246" s="47" t="n">
        <v>9712</v>
      </c>
      <c r="C246" s="46"/>
      <c r="D246" s="26" t="n">
        <f aca="false">SUM(B246:C246)</f>
        <v>9712</v>
      </c>
      <c r="E246" s="47" t="n">
        <v>9712</v>
      </c>
      <c r="F246" s="46"/>
      <c r="G246" s="26" t="n">
        <f aca="false">SUM(E246:F246)</f>
        <v>9712</v>
      </c>
      <c r="H246" s="47"/>
      <c r="I246" s="46"/>
      <c r="J246" s="26" t="n">
        <f aca="false">SUM(E246,H246)</f>
        <v>9712</v>
      </c>
      <c r="K246" s="47" t="n">
        <f aca="false">SUM(F246,I246)</f>
        <v>0</v>
      </c>
      <c r="L246" s="26" t="n">
        <f aca="false">SUM(J246:K246)</f>
        <v>9712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58396</v>
      </c>
      <c r="C247" s="49" t="n">
        <f aca="false">SUM(C245:C246)</f>
        <v>0</v>
      </c>
      <c r="D247" s="49" t="n">
        <f aca="false">SUM(D245:D246)</f>
        <v>58396</v>
      </c>
      <c r="E247" s="49" t="n">
        <f aca="false">SUM(E245:E246)</f>
        <v>58396</v>
      </c>
      <c r="F247" s="49" t="n">
        <f aca="false">SUM(F245:F246)</f>
        <v>0</v>
      </c>
      <c r="G247" s="49" t="n">
        <f aca="false">SUM(G245:G246)</f>
        <v>58396</v>
      </c>
      <c r="H247" s="49" t="n">
        <f aca="false">SUM(H245:H246)</f>
        <v>0</v>
      </c>
      <c r="I247" s="49" t="n">
        <f aca="false">SUM(I245:I246)</f>
        <v>0</v>
      </c>
      <c r="J247" s="49" t="n">
        <f aca="false">SUM(J245:J246)</f>
        <v>58396</v>
      </c>
      <c r="K247" s="49" t="n">
        <f aca="false">SUM(K245:K246)</f>
        <v>0</v>
      </c>
      <c r="L247" s="21" t="n">
        <f aca="false">SUM(L245:L246)</f>
        <v>58396</v>
      </c>
    </row>
    <row r="248" customFormat="false" ht="12.75" hidden="false" customHeight="false" outlineLevel="0" collapsed="false">
      <c r="A248" s="19" t="s">
        <v>42</v>
      </c>
      <c r="B248" s="48" t="n">
        <v>8393</v>
      </c>
      <c r="C248" s="50"/>
      <c r="D248" s="42" t="n">
        <f aca="false">SUM(B248:C248)</f>
        <v>8393</v>
      </c>
      <c r="E248" s="48" t="n">
        <v>8714</v>
      </c>
      <c r="F248" s="50"/>
      <c r="G248" s="42" t="n">
        <f aca="false">SUM(E248:F248)</f>
        <v>8714</v>
      </c>
      <c r="H248" s="48" t="n">
        <v>-1156</v>
      </c>
      <c r="I248" s="50"/>
      <c r="J248" s="42" t="n">
        <f aca="false">SUM(E248,H248)</f>
        <v>7558</v>
      </c>
      <c r="K248" s="48" t="n">
        <f aca="false">SUM(F248,I248)</f>
        <v>0</v>
      </c>
      <c r="L248" s="26" t="n">
        <f aca="false">SUM(J248:K248)</f>
        <v>7558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/>
      <c r="F249" s="50"/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/>
      <c r="F250" s="46"/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66789</v>
      </c>
      <c r="C251" s="49" t="n">
        <f aca="false">SUM(C247:C250)</f>
        <v>0</v>
      </c>
      <c r="D251" s="49" t="n">
        <f aca="false">SUM(D247:D250)</f>
        <v>66789</v>
      </c>
      <c r="E251" s="49" t="n">
        <f aca="false">SUM(E247:E250)</f>
        <v>67110</v>
      </c>
      <c r="F251" s="49" t="n">
        <f aca="false">SUM(F247:F250)</f>
        <v>0</v>
      </c>
      <c r="G251" s="49" t="n">
        <f aca="false">SUM(G247:G250)</f>
        <v>67110</v>
      </c>
      <c r="H251" s="49" t="n">
        <f aca="false">SUM(H247:H250)</f>
        <v>-1156</v>
      </c>
      <c r="I251" s="49" t="n">
        <f aca="false">SUM(I247:I250)</f>
        <v>0</v>
      </c>
      <c r="J251" s="49" t="n">
        <f aca="false">SUM(J247:J250)</f>
        <v>65954</v>
      </c>
      <c r="K251" s="49" t="n">
        <f aca="false">SUM(K247:K250)</f>
        <v>0</v>
      </c>
      <c r="L251" s="21" t="n">
        <f aca="false">SUM(L247:L250)</f>
        <v>65954</v>
      </c>
    </row>
    <row r="252" s="40" customFormat="true" ht="12.75" hidden="false" customHeight="false" outlineLevel="0" collapsed="false">
      <c r="A252" s="19" t="s">
        <v>46</v>
      </c>
      <c r="B252" s="45" t="n">
        <v>1597</v>
      </c>
      <c r="C252" s="49"/>
      <c r="D252" s="42" t="n">
        <f aca="false">SUM(B252:C252)</f>
        <v>1597</v>
      </c>
      <c r="E252" s="45" t="n">
        <v>1597</v>
      </c>
      <c r="F252" s="49"/>
      <c r="G252" s="42" t="n">
        <f aca="false">SUM(E252:F252)</f>
        <v>1597</v>
      </c>
      <c r="H252" s="45"/>
      <c r="I252" s="49"/>
      <c r="J252" s="42" t="n">
        <f aca="false">SUM(E252,H252)</f>
        <v>1597</v>
      </c>
      <c r="K252" s="45" t="n">
        <f aca="false">SUM(F252,I252)</f>
        <v>0</v>
      </c>
      <c r="L252" s="18" t="n">
        <f aca="false">SUM(J252:K252)</f>
        <v>1597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/>
      <c r="F253" s="45"/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/>
      <c r="F254" s="45"/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1597</v>
      </c>
      <c r="C255" s="49" t="n">
        <f aca="false">SUM(C252:C254)</f>
        <v>0</v>
      </c>
      <c r="D255" s="49" t="n">
        <f aca="false">SUM(D252:D254)</f>
        <v>1597</v>
      </c>
      <c r="E255" s="49" t="n">
        <f aca="false">SUM(E252:E254)</f>
        <v>1597</v>
      </c>
      <c r="F255" s="49" t="n">
        <f aca="false">SUM(F252:F254)</f>
        <v>0</v>
      </c>
      <c r="G255" s="49" t="n">
        <f aca="false">SUM(G252:G254)</f>
        <v>1597</v>
      </c>
      <c r="H255" s="49" t="n">
        <f aca="false">SUM(H252:H254)</f>
        <v>0</v>
      </c>
      <c r="I255" s="49" t="n">
        <f aca="false">SUM(I252:I254)</f>
        <v>0</v>
      </c>
      <c r="J255" s="49" t="n">
        <f aca="false">SUM(J252:J254)</f>
        <v>1597</v>
      </c>
      <c r="K255" s="49" t="n">
        <f aca="false">SUM(K252:K254)</f>
        <v>0</v>
      </c>
      <c r="L255" s="21" t="n">
        <f aca="false">SUM(L252:L254)</f>
        <v>1597</v>
      </c>
    </row>
    <row r="256" customFormat="false" ht="12.75" hidden="false" customHeight="false" outlineLevel="0" collapsed="false">
      <c r="A256" s="20" t="s">
        <v>50</v>
      </c>
      <c r="B256" s="51" t="n">
        <f aca="false">SUM(B251,B255)</f>
        <v>68386</v>
      </c>
      <c r="C256" s="51" t="n">
        <f aca="false">SUM(C251,C255)</f>
        <v>0</v>
      </c>
      <c r="D256" s="51" t="n">
        <f aca="false">SUM(D251,D255)</f>
        <v>68386</v>
      </c>
      <c r="E256" s="51" t="n">
        <f aca="false">SUM(E251,E255)</f>
        <v>68707</v>
      </c>
      <c r="F256" s="51" t="n">
        <f aca="false">SUM(F251,F255)</f>
        <v>0</v>
      </c>
      <c r="G256" s="51" t="n">
        <f aca="false">SUM(G251,G255)</f>
        <v>68707</v>
      </c>
      <c r="H256" s="51" t="n">
        <f aca="false">SUM(H251,H255)</f>
        <v>-1156</v>
      </c>
      <c r="I256" s="51" t="n">
        <f aca="false">SUM(I251,I255)</f>
        <v>0</v>
      </c>
      <c r="J256" s="51" t="n">
        <f aca="false">SUM(J251,J255)</f>
        <v>67551</v>
      </c>
      <c r="K256" s="51" t="n">
        <f aca="false">SUM(K251,K255)</f>
        <v>0</v>
      </c>
      <c r="L256" s="21" t="n">
        <f aca="false">SUM(L251,L255)</f>
        <v>67551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/>
      <c r="F257" s="46"/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2" t="s">
        <v>52</v>
      </c>
      <c r="B258" s="49" t="n">
        <f aca="false">SUM(B256:B257)</f>
        <v>68386</v>
      </c>
      <c r="C258" s="49" t="n">
        <f aca="false">SUM(C256:C257)</f>
        <v>0</v>
      </c>
      <c r="D258" s="49" t="n">
        <f aca="false">SUM(D256:D257)</f>
        <v>68386</v>
      </c>
      <c r="E258" s="49" t="n">
        <f aca="false">SUM(E256:E257)</f>
        <v>68707</v>
      </c>
      <c r="F258" s="49" t="n">
        <f aca="false">SUM(F256:F257)</f>
        <v>0</v>
      </c>
      <c r="G258" s="49" t="n">
        <f aca="false">SUM(G256:G257)</f>
        <v>68707</v>
      </c>
      <c r="H258" s="49" t="n">
        <f aca="false">SUM(H256:H257)</f>
        <v>-1156</v>
      </c>
      <c r="I258" s="49" t="n">
        <f aca="false">SUM(I256:I257)</f>
        <v>0</v>
      </c>
      <c r="J258" s="49" t="n">
        <f aca="false">SUM(J256:J257)</f>
        <v>67551</v>
      </c>
      <c r="K258" s="49" t="n">
        <f aca="false">SUM(K256:K257)</f>
        <v>0</v>
      </c>
      <c r="L258" s="21" t="n">
        <f aca="false">SUM(L256:L257)</f>
        <v>67551</v>
      </c>
    </row>
    <row r="259" s="40" customFormat="true" ht="12.75" hidden="false" customHeight="false" outlineLevel="0" collapsed="false">
      <c r="A259" s="28" t="s">
        <v>53</v>
      </c>
      <c r="B259" s="53" t="n">
        <v>13.5</v>
      </c>
      <c r="C259" s="54"/>
      <c r="D259" s="55" t="n">
        <f aca="false">SUM(B259:C259)</f>
        <v>13.5</v>
      </c>
      <c r="E259" s="53" t="n">
        <v>13.5</v>
      </c>
      <c r="F259" s="54"/>
      <c r="G259" s="55" t="n">
        <f aca="false">SUM(E259:F259)</f>
        <v>13.5</v>
      </c>
      <c r="H259" s="53"/>
      <c r="I259" s="54"/>
      <c r="J259" s="55" t="n">
        <f aca="false">SUM(E259,H259)</f>
        <v>13.5</v>
      </c>
      <c r="K259" s="53" t="n">
        <f aca="false">SUM(F259,I259)</f>
        <v>0</v>
      </c>
      <c r="L259" s="56" t="n">
        <f aca="false">SUM(J259:K259)</f>
        <v>13.5</v>
      </c>
    </row>
    <row r="260" customFormat="false" ht="12.75" hidden="false" customHeight="false" outlineLevel="0" collapsed="false">
      <c r="A260" s="59"/>
      <c r="B260" s="59"/>
      <c r="C260" s="59"/>
      <c r="D260" s="59"/>
    </row>
    <row r="261" customFormat="false" ht="12.75" hidden="false" customHeight="false" outlineLevel="0" collapsed="false">
      <c r="A261" s="60"/>
      <c r="B261" s="60"/>
      <c r="C261" s="60"/>
      <c r="D261" s="60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/>
      <c r="F268" s="32"/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/>
      <c r="F269" s="34"/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/>
      <c r="F270" s="34"/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20</v>
      </c>
      <c r="C271" s="35" t="n">
        <f aca="false">SUM(C272:C282)</f>
        <v>0</v>
      </c>
      <c r="D271" s="35" t="n">
        <f aca="false">SUM(D272:D282)</f>
        <v>20</v>
      </c>
      <c r="E271" s="35" t="n">
        <f aca="false">SUM(E272:E282)</f>
        <v>20</v>
      </c>
      <c r="F271" s="35" t="n">
        <f aca="false">SUM(F272:F282)</f>
        <v>0</v>
      </c>
      <c r="G271" s="35" t="n">
        <f aca="false">SUM(G272:G282)</f>
        <v>20</v>
      </c>
      <c r="H271" s="35" t="n">
        <f aca="false">SUM(H272:H282)</f>
        <v>0</v>
      </c>
      <c r="I271" s="35" t="n">
        <f aca="false">SUM(I272:I282)</f>
        <v>0</v>
      </c>
      <c r="J271" s="35" t="n">
        <f aca="false">SUM(J272:J282)</f>
        <v>20</v>
      </c>
      <c r="K271" s="64" t="n">
        <f aca="false">SUM(K272:K282)</f>
        <v>0</v>
      </c>
      <c r="L271" s="35" t="n">
        <f aca="false">SUM(L272:L282)</f>
        <v>20</v>
      </c>
    </row>
    <row r="272" customFormat="false" ht="12.75" hidden="false" customHeight="false" outlineLevel="0" collapsed="false">
      <c r="A272" s="22" t="s">
        <v>16</v>
      </c>
      <c r="B272" s="38"/>
      <c r="C272" s="38"/>
      <c r="D272" s="24" t="n">
        <f aca="false">SUM(B272:C272)</f>
        <v>0</v>
      </c>
      <c r="E272" s="38"/>
      <c r="F272" s="38"/>
      <c r="G272" s="24" t="n">
        <f aca="false">SUM(E272:F272)</f>
        <v>0</v>
      </c>
      <c r="H272" s="38"/>
      <c r="I272" s="38"/>
      <c r="J272" s="24" t="n">
        <f aca="false">SUM(E272,H272)</f>
        <v>0</v>
      </c>
      <c r="K272" s="38" t="n">
        <f aca="false">SUM(F272,I272)</f>
        <v>0</v>
      </c>
      <c r="L272" s="38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8"/>
      <c r="C273" s="38"/>
      <c r="D273" s="24" t="n">
        <f aca="false">SUM(B273:C273)</f>
        <v>0</v>
      </c>
      <c r="E273" s="38"/>
      <c r="F273" s="38"/>
      <c r="G273" s="24" t="n">
        <f aca="false">SUM(E273:F273)</f>
        <v>0</v>
      </c>
      <c r="H273" s="38"/>
      <c r="I273" s="38"/>
      <c r="J273" s="24" t="n">
        <f aca="false">SUM(E273,H273)</f>
        <v>0</v>
      </c>
      <c r="K273" s="38" t="n">
        <f aca="false">SUM(F273,I273)</f>
        <v>0</v>
      </c>
      <c r="L273" s="38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8"/>
      <c r="C274" s="38"/>
      <c r="D274" s="24" t="n">
        <f aca="false">SUM(B274:C274)</f>
        <v>0</v>
      </c>
      <c r="E274" s="38"/>
      <c r="F274" s="38"/>
      <c r="G274" s="24" t="n">
        <f aca="false">SUM(E274:F274)</f>
        <v>0</v>
      </c>
      <c r="H274" s="38"/>
      <c r="I274" s="38"/>
      <c r="J274" s="24" t="n">
        <f aca="false">SUM(E274,H274)</f>
        <v>0</v>
      </c>
      <c r="K274" s="38" t="n">
        <f aca="false">SUM(F274,I274)</f>
        <v>0</v>
      </c>
      <c r="L274" s="38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/>
      <c r="F275" s="24"/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/>
      <c r="F276" s="24"/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/>
      <c r="F277" s="24"/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/>
      <c r="F278" s="24"/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/>
      <c r="F279" s="24"/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20</v>
      </c>
      <c r="C280" s="24"/>
      <c r="D280" s="24" t="n">
        <f aca="false">SUM(B280:C280)</f>
        <v>20</v>
      </c>
      <c r="E280" s="24" t="n">
        <v>20</v>
      </c>
      <c r="F280" s="24"/>
      <c r="G280" s="24" t="n">
        <f aca="false">SUM(E280:F280)</f>
        <v>20</v>
      </c>
      <c r="H280" s="24"/>
      <c r="I280" s="24"/>
      <c r="J280" s="24" t="n">
        <f aca="false">SUM(E280,H280)</f>
        <v>20</v>
      </c>
      <c r="K280" s="24" t="n">
        <f aca="false">SUM(F280,I280)</f>
        <v>0</v>
      </c>
      <c r="L280" s="24" t="n">
        <f aca="false">SUM(J280:K280)</f>
        <v>20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/>
      <c r="F281" s="24"/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/>
      <c r="F282" s="24"/>
      <c r="G282" s="24" t="n">
        <f aca="false">SUM(E282:F282)</f>
        <v>0</v>
      </c>
      <c r="H282" s="24"/>
      <c r="I282" s="24"/>
      <c r="J282" s="24" t="n">
        <f aca="false">SUM(E282,H282)</f>
        <v>0</v>
      </c>
      <c r="K282" s="24" t="n">
        <f aca="false">SUM(F282,I282)</f>
        <v>0</v>
      </c>
      <c r="L282" s="24" t="n">
        <f aca="false">SUM(J282:K282)</f>
        <v>0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/>
      <c r="F284" s="24"/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/>
      <c r="F285" s="24"/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/>
      <c r="F286" s="24"/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/>
      <c r="F287" s="24"/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/>
      <c r="F288" s="24"/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/>
      <c r="F289" s="24"/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/>
      <c r="F290" s="19"/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/>
      <c r="F291" s="42"/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20</v>
      </c>
      <c r="C292" s="41" t="n">
        <f aca="false">SUM(C268,C269,C270,C271,C283,C290,C291)</f>
        <v>0</v>
      </c>
      <c r="D292" s="41" t="n">
        <f aca="false">SUM(D268,D269,D270,D271,D283,D290,D291)</f>
        <v>20</v>
      </c>
      <c r="E292" s="41" t="n">
        <f aca="false">SUM(E268,E269,E270,E271,E283,E290,E291)</f>
        <v>20</v>
      </c>
      <c r="F292" s="41" t="n">
        <f aca="false">SUM(F268,F269,F270,F271,F283,F290,F291)</f>
        <v>0</v>
      </c>
      <c r="G292" s="41" t="n">
        <f aca="false">SUM(G268,G269,G270,G271,G283,G290,G291)</f>
        <v>20</v>
      </c>
      <c r="H292" s="41" t="n">
        <f aca="false">SUM(H268,H269,H270,H271,H283,H290,H291)</f>
        <v>0</v>
      </c>
      <c r="I292" s="41" t="n">
        <f aca="false">SUM(I268,I269,I270,I271,I283,I290,I291)</f>
        <v>0</v>
      </c>
      <c r="J292" s="41" t="n">
        <f aca="false">SUM(J268,J269,J270,J271,J283,J290,J291)</f>
        <v>20</v>
      </c>
      <c r="K292" s="41" t="n">
        <f aca="false">SUM(K268,K269,K270,K271,K283,K290,K291)</f>
        <v>0</v>
      </c>
      <c r="L292" s="41" t="n">
        <f aca="false">SUM(L268,L269,L270,L271,L283,L290,L291)</f>
        <v>20</v>
      </c>
    </row>
    <row r="293" customFormat="false" ht="12.75" hidden="false" customHeight="false" outlineLevel="0" collapsed="false">
      <c r="A293" s="19" t="s">
        <v>36</v>
      </c>
      <c r="B293" s="58"/>
      <c r="C293" s="41"/>
      <c r="D293" s="26" t="n">
        <f aca="false">SUM(B293:C293)</f>
        <v>0</v>
      </c>
      <c r="E293" s="48" t="n">
        <v>62</v>
      </c>
      <c r="F293" s="41"/>
      <c r="G293" s="26" t="n">
        <f aca="false">SUM(E293:F293)</f>
        <v>62</v>
      </c>
      <c r="H293" s="48"/>
      <c r="I293" s="41"/>
      <c r="J293" s="26" t="n">
        <f aca="false">SUM(E293,H293)</f>
        <v>62</v>
      </c>
      <c r="K293" s="45" t="n">
        <f aca="false">SUM(F293,I293)</f>
        <v>0</v>
      </c>
      <c r="L293" s="42" t="n">
        <f aca="false">SUM(J293:K293)</f>
        <v>62</v>
      </c>
    </row>
    <row r="294" s="40" customFormat="true" ht="12.75" hidden="false" customHeight="false" outlineLevel="0" collapsed="false">
      <c r="A294" s="19" t="s">
        <v>37</v>
      </c>
      <c r="B294" s="45" t="n">
        <v>73537</v>
      </c>
      <c r="C294" s="42"/>
      <c r="D294" s="26" t="n">
        <f aca="false">SUM(B294:C294)</f>
        <v>73537</v>
      </c>
      <c r="E294" s="45" t="n">
        <v>73837</v>
      </c>
      <c r="F294" s="42"/>
      <c r="G294" s="26" t="n">
        <f aca="false">SUM(E294:F294)</f>
        <v>73837</v>
      </c>
      <c r="H294" s="45" t="n">
        <v>102</v>
      </c>
      <c r="I294" s="42"/>
      <c r="J294" s="26" t="n">
        <f aca="false">SUM(E294,H294)</f>
        <v>73939</v>
      </c>
      <c r="K294" s="45" t="n">
        <f aca="false">SUM(F294,I294)</f>
        <v>0</v>
      </c>
      <c r="L294" s="42" t="n">
        <f aca="false">SUM(J294:K294)</f>
        <v>73939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73557</v>
      </c>
      <c r="C295" s="41" t="n">
        <f aca="false">SUM(C292:C294)</f>
        <v>0</v>
      </c>
      <c r="D295" s="41" t="n">
        <f aca="false">SUM(D292:D294)</f>
        <v>73557</v>
      </c>
      <c r="E295" s="41" t="n">
        <f aca="false">SUM(E292:E294)</f>
        <v>73919</v>
      </c>
      <c r="F295" s="41" t="n">
        <f aca="false">SUM(F292:F294)</f>
        <v>0</v>
      </c>
      <c r="G295" s="41" t="n">
        <f aca="false">SUM(G292:G294)</f>
        <v>73919</v>
      </c>
      <c r="H295" s="41" t="n">
        <f aca="false">SUM(H292:H294)</f>
        <v>102</v>
      </c>
      <c r="I295" s="41" t="n">
        <f aca="false">SUM(I292:I294)</f>
        <v>0</v>
      </c>
      <c r="J295" s="41" t="n">
        <f aca="false">SUM(J292:J294)</f>
        <v>74021</v>
      </c>
      <c r="K295" s="58" t="n">
        <f aca="false">SUM(K292:K294)</f>
        <v>0</v>
      </c>
      <c r="L295" s="41" t="n">
        <f aca="false">SUM(L292:L294)</f>
        <v>74021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51529</v>
      </c>
      <c r="C298" s="46"/>
      <c r="D298" s="26" t="n">
        <f aca="false">SUM(B298:C298)</f>
        <v>51529</v>
      </c>
      <c r="E298" s="47" t="n">
        <v>51529</v>
      </c>
      <c r="F298" s="46"/>
      <c r="G298" s="26" t="n">
        <f aca="false">SUM(E298:F298)</f>
        <v>51529</v>
      </c>
      <c r="H298" s="47"/>
      <c r="I298" s="46"/>
      <c r="J298" s="26" t="n">
        <f aca="false">SUM(E298,H298)</f>
        <v>51529</v>
      </c>
      <c r="K298" s="47" t="n">
        <f aca="false">SUM(F298,I298)</f>
        <v>0</v>
      </c>
      <c r="L298" s="26" t="n">
        <f aca="false">SUM(J298:K298)</f>
        <v>51529</v>
      </c>
    </row>
    <row r="299" s="40" customFormat="true" ht="12.75" hidden="false" customHeight="false" outlineLevel="0" collapsed="false">
      <c r="A299" s="19" t="s">
        <v>41</v>
      </c>
      <c r="B299" s="47" t="n">
        <v>10346</v>
      </c>
      <c r="C299" s="46"/>
      <c r="D299" s="26" t="n">
        <f aca="false">SUM(B299:C299)</f>
        <v>10346</v>
      </c>
      <c r="E299" s="47" t="n">
        <v>10346</v>
      </c>
      <c r="F299" s="46"/>
      <c r="G299" s="26" t="n">
        <f aca="false">SUM(E299:F299)</f>
        <v>10346</v>
      </c>
      <c r="H299" s="47"/>
      <c r="I299" s="46"/>
      <c r="J299" s="26" t="n">
        <f aca="false">SUM(E299,H299)</f>
        <v>10346</v>
      </c>
      <c r="K299" s="47" t="n">
        <f aca="false">SUM(F299,I299)</f>
        <v>0</v>
      </c>
      <c r="L299" s="26" t="n">
        <f aca="false">SUM(J299:K299)</f>
        <v>10346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61875</v>
      </c>
      <c r="C300" s="49" t="n">
        <f aca="false">SUM(C298:C299)</f>
        <v>0</v>
      </c>
      <c r="D300" s="49" t="n">
        <f aca="false">SUM(D298:D299)</f>
        <v>61875</v>
      </c>
      <c r="E300" s="49" t="n">
        <f aca="false">SUM(E298:E299)</f>
        <v>61875</v>
      </c>
      <c r="F300" s="49" t="n">
        <f aca="false">SUM(F298:F299)</f>
        <v>0</v>
      </c>
      <c r="G300" s="49" t="n">
        <f aca="false">SUM(G298:G299)</f>
        <v>61875</v>
      </c>
      <c r="H300" s="49" t="n">
        <f aca="false">SUM(H298:H299)</f>
        <v>0</v>
      </c>
      <c r="I300" s="49" t="n">
        <f aca="false">SUM(I298:I299)</f>
        <v>0</v>
      </c>
      <c r="J300" s="49" t="n">
        <f aca="false">SUM(J298:J299)</f>
        <v>61875</v>
      </c>
      <c r="K300" s="49" t="n">
        <f aca="false">SUM(K298:K299)</f>
        <v>0</v>
      </c>
      <c r="L300" s="21" t="n">
        <f aca="false">SUM(L298:L299)</f>
        <v>61875</v>
      </c>
    </row>
    <row r="301" customFormat="false" ht="12.75" hidden="false" customHeight="false" outlineLevel="0" collapsed="false">
      <c r="A301" s="19" t="s">
        <v>42</v>
      </c>
      <c r="B301" s="47" t="n">
        <v>9993</v>
      </c>
      <c r="C301" s="50"/>
      <c r="D301" s="42" t="n">
        <f aca="false">SUM(B301:C301)</f>
        <v>9993</v>
      </c>
      <c r="E301" s="47" t="n">
        <v>10355</v>
      </c>
      <c r="F301" s="50"/>
      <c r="G301" s="42" t="n">
        <f aca="false">SUM(E301:F301)</f>
        <v>10355</v>
      </c>
      <c r="H301" s="47" t="n">
        <v>102</v>
      </c>
      <c r="I301" s="50"/>
      <c r="J301" s="42" t="n">
        <f aca="false">SUM(E301,H301)</f>
        <v>10457</v>
      </c>
      <c r="K301" s="47" t="n">
        <f aca="false">SUM(F301,I301)</f>
        <v>0</v>
      </c>
      <c r="L301" s="42" t="n">
        <f aca="false">SUM(J301:K301)</f>
        <v>10457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/>
      <c r="F302" s="50"/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/>
      <c r="F303" s="46"/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71868</v>
      </c>
      <c r="C304" s="49" t="n">
        <f aca="false">SUM(C300:C303)</f>
        <v>0</v>
      </c>
      <c r="D304" s="49" t="n">
        <f aca="false">SUM(D300:D303)</f>
        <v>71868</v>
      </c>
      <c r="E304" s="49" t="n">
        <f aca="false">SUM(E300:E303)</f>
        <v>72230</v>
      </c>
      <c r="F304" s="49" t="n">
        <f aca="false">SUM(F300:F303)</f>
        <v>0</v>
      </c>
      <c r="G304" s="49" t="n">
        <f aca="false">SUM(G300:G303)</f>
        <v>72230</v>
      </c>
      <c r="H304" s="49" t="n">
        <f aca="false">SUM(H300:H303)</f>
        <v>102</v>
      </c>
      <c r="I304" s="49" t="n">
        <f aca="false">SUM(I300:I303)</f>
        <v>0</v>
      </c>
      <c r="J304" s="49" t="n">
        <f aca="false">SUM(J300:J303)</f>
        <v>72332</v>
      </c>
      <c r="K304" s="49" t="n">
        <f aca="false">SUM(K300:K303)</f>
        <v>0</v>
      </c>
      <c r="L304" s="21" t="n">
        <f aca="false">SUM(L300:L303)</f>
        <v>72332</v>
      </c>
    </row>
    <row r="305" s="40" customFormat="true" ht="12.75" hidden="false" customHeight="false" outlineLevel="0" collapsed="false">
      <c r="A305" s="19" t="s">
        <v>46</v>
      </c>
      <c r="B305" s="45" t="n">
        <v>1689</v>
      </c>
      <c r="C305" s="49"/>
      <c r="D305" s="42" t="n">
        <f aca="false">SUM(B305:C305)</f>
        <v>1689</v>
      </c>
      <c r="E305" s="45" t="n">
        <v>1689</v>
      </c>
      <c r="F305" s="49"/>
      <c r="G305" s="42" t="n">
        <f aca="false">SUM(E305:F305)</f>
        <v>1689</v>
      </c>
      <c r="H305" s="45"/>
      <c r="I305" s="49"/>
      <c r="J305" s="42" t="n">
        <f aca="false">SUM(E305,H305)</f>
        <v>1689</v>
      </c>
      <c r="K305" s="45" t="n">
        <f aca="false">SUM(F305,I305)</f>
        <v>0</v>
      </c>
      <c r="L305" s="18" t="n">
        <f aca="false">SUM(J305:K305)</f>
        <v>1689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/>
      <c r="F306" s="45"/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/>
      <c r="F307" s="45"/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1689</v>
      </c>
      <c r="C308" s="49" t="n">
        <f aca="false">SUM(C305:C307)</f>
        <v>0</v>
      </c>
      <c r="D308" s="49" t="n">
        <f aca="false">SUM(D305:D307)</f>
        <v>1689</v>
      </c>
      <c r="E308" s="49" t="n">
        <f aca="false">SUM(E305:E307)</f>
        <v>1689</v>
      </c>
      <c r="F308" s="49" t="n">
        <f aca="false">SUM(F305:F307)</f>
        <v>0</v>
      </c>
      <c r="G308" s="49" t="n">
        <f aca="false">SUM(G305:G307)</f>
        <v>1689</v>
      </c>
      <c r="H308" s="49" t="n">
        <f aca="false">SUM(H305:H307)</f>
        <v>0</v>
      </c>
      <c r="I308" s="49" t="n">
        <f aca="false">SUM(I305:I307)</f>
        <v>0</v>
      </c>
      <c r="J308" s="49" t="n">
        <f aca="false">SUM(J305:J307)</f>
        <v>1689</v>
      </c>
      <c r="K308" s="49" t="n">
        <f aca="false">SUM(K305:K307)</f>
        <v>0</v>
      </c>
      <c r="L308" s="21" t="n">
        <f aca="false">SUM(L305:L307)</f>
        <v>1689</v>
      </c>
    </row>
    <row r="309" customFormat="false" ht="12.75" hidden="false" customHeight="false" outlineLevel="0" collapsed="false">
      <c r="A309" s="20" t="s">
        <v>50</v>
      </c>
      <c r="B309" s="51" t="n">
        <f aca="false">SUM(B304,B308)</f>
        <v>73557</v>
      </c>
      <c r="C309" s="51" t="n">
        <f aca="false">SUM(C304,C308)</f>
        <v>0</v>
      </c>
      <c r="D309" s="51" t="n">
        <f aca="false">SUM(D304,D308)</f>
        <v>73557</v>
      </c>
      <c r="E309" s="51" t="n">
        <f aca="false">SUM(E304,E308)</f>
        <v>73919</v>
      </c>
      <c r="F309" s="51" t="n">
        <f aca="false">SUM(F304,F308)</f>
        <v>0</v>
      </c>
      <c r="G309" s="51" t="n">
        <f aca="false">SUM(G304,G308)</f>
        <v>73919</v>
      </c>
      <c r="H309" s="51" t="n">
        <f aca="false">SUM(H304,H308)</f>
        <v>102</v>
      </c>
      <c r="I309" s="51" t="n">
        <f aca="false">SUM(I304,I308)</f>
        <v>0</v>
      </c>
      <c r="J309" s="51" t="n">
        <f aca="false">SUM(J304,J308)</f>
        <v>74021</v>
      </c>
      <c r="K309" s="51" t="n">
        <f aca="false">SUM(K304,K308)</f>
        <v>0</v>
      </c>
      <c r="L309" s="21" t="n">
        <f aca="false">SUM(L304,L308)</f>
        <v>74021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/>
      <c r="F310" s="46"/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2" t="s">
        <v>52</v>
      </c>
      <c r="B311" s="49" t="n">
        <f aca="false">SUM(B309:B310)</f>
        <v>73557</v>
      </c>
      <c r="C311" s="49" t="n">
        <f aca="false">SUM(C309:C310)</f>
        <v>0</v>
      </c>
      <c r="D311" s="49" t="n">
        <f aca="false">SUM(D309:D310)</f>
        <v>73557</v>
      </c>
      <c r="E311" s="49" t="n">
        <f aca="false">SUM(E309:E310)</f>
        <v>73919</v>
      </c>
      <c r="F311" s="49" t="n">
        <f aca="false">SUM(F309:F310)</f>
        <v>0</v>
      </c>
      <c r="G311" s="49" t="n">
        <f aca="false">SUM(G309:G310)</f>
        <v>73919</v>
      </c>
      <c r="H311" s="49" t="n">
        <f aca="false">SUM(H309:H310)</f>
        <v>102</v>
      </c>
      <c r="I311" s="49" t="n">
        <f aca="false">SUM(I309:I310)</f>
        <v>0</v>
      </c>
      <c r="J311" s="49" t="n">
        <f aca="false">SUM(J309:J310)</f>
        <v>74021</v>
      </c>
      <c r="K311" s="49" t="n">
        <f aca="false">SUM(K309:K310)</f>
        <v>0</v>
      </c>
      <c r="L311" s="21" t="n">
        <f aca="false">SUM(L309:L310)</f>
        <v>74021</v>
      </c>
    </row>
    <row r="312" s="40" customFormat="true" ht="12.75" hidden="false" customHeight="false" outlineLevel="0" collapsed="false">
      <c r="A312" s="28" t="s">
        <v>53</v>
      </c>
      <c r="B312" s="53" t="n">
        <v>16.5</v>
      </c>
      <c r="C312" s="54"/>
      <c r="D312" s="55" t="n">
        <f aca="false">SUM(B312:C312)</f>
        <v>16.5</v>
      </c>
      <c r="E312" s="53" t="n">
        <v>16.5</v>
      </c>
      <c r="F312" s="54"/>
      <c r="G312" s="55" t="n">
        <f aca="false">SUM(E312:F312)</f>
        <v>16.5</v>
      </c>
      <c r="H312" s="53"/>
      <c r="I312" s="54"/>
      <c r="J312" s="55" t="n">
        <f aca="false">SUM(E312,H312)</f>
        <v>16.5</v>
      </c>
      <c r="K312" s="53" t="n">
        <f aca="false">SUM(F312,I312)</f>
        <v>0</v>
      </c>
      <c r="L312" s="56" t="n">
        <f aca="false">SUM(J312:K312)</f>
        <v>16.5</v>
      </c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/>
      <c r="F321" s="34"/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/>
      <c r="F322" s="34"/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/>
      <c r="F323" s="34"/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20</v>
      </c>
      <c r="C324" s="35" t="n">
        <f aca="false">SUM(C325:C335)</f>
        <v>0</v>
      </c>
      <c r="D324" s="35" t="n">
        <f aca="false">SUM(D325:D335)</f>
        <v>20</v>
      </c>
      <c r="E324" s="35" t="n">
        <f aca="false">SUM(E325:E335)</f>
        <v>20</v>
      </c>
      <c r="F324" s="35" t="n">
        <f aca="false">SUM(F325:F335)</f>
        <v>0</v>
      </c>
      <c r="G324" s="35" t="n">
        <f aca="false">SUM(G325:G335)</f>
        <v>20</v>
      </c>
      <c r="H324" s="35" t="n">
        <f aca="false">SUM(H325:H335)</f>
        <v>0</v>
      </c>
      <c r="I324" s="35" t="n">
        <f aca="false">SUM(I325:I335)</f>
        <v>0</v>
      </c>
      <c r="J324" s="35" t="n">
        <f aca="false">SUM(J325:J335)</f>
        <v>20</v>
      </c>
      <c r="K324" s="64" t="n">
        <f aca="false">SUM(K325:K335)</f>
        <v>0</v>
      </c>
      <c r="L324" s="35" t="n">
        <f aca="false">SUM(L325:L335)</f>
        <v>20</v>
      </c>
    </row>
    <row r="325" customFormat="false" ht="12.75" hidden="false" customHeight="false" outlineLevel="0" collapsed="false">
      <c r="A325" s="22" t="s">
        <v>16</v>
      </c>
      <c r="B325" s="38"/>
      <c r="C325" s="38"/>
      <c r="D325" s="24" t="n">
        <f aca="false">SUM(B325:C325)</f>
        <v>0</v>
      </c>
      <c r="E325" s="38"/>
      <c r="F325" s="38"/>
      <c r="G325" s="24" t="n">
        <f aca="false">SUM(E325:F325)</f>
        <v>0</v>
      </c>
      <c r="H325" s="38"/>
      <c r="I325" s="38"/>
      <c r="J325" s="24" t="n">
        <f aca="false">SUM(E325,H325)</f>
        <v>0</v>
      </c>
      <c r="K325" s="67" t="n">
        <f aca="false">SUM(F325,I325)</f>
        <v>0</v>
      </c>
      <c r="L325" s="38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8"/>
      <c r="C326" s="38"/>
      <c r="D326" s="24" t="n">
        <f aca="false">SUM(B326:C326)</f>
        <v>0</v>
      </c>
      <c r="E326" s="38"/>
      <c r="F326" s="38"/>
      <c r="G326" s="24" t="n">
        <f aca="false">SUM(E326:F326)</f>
        <v>0</v>
      </c>
      <c r="H326" s="38"/>
      <c r="I326" s="38"/>
      <c r="J326" s="24" t="n">
        <f aca="false">SUM(E326,H326)</f>
        <v>0</v>
      </c>
      <c r="K326" s="67" t="n">
        <f aca="false">SUM(F326,I326)</f>
        <v>0</v>
      </c>
      <c r="L326" s="38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8"/>
      <c r="C327" s="38"/>
      <c r="D327" s="24" t="n">
        <f aca="false">SUM(B327:C327)</f>
        <v>0</v>
      </c>
      <c r="E327" s="38"/>
      <c r="F327" s="38"/>
      <c r="G327" s="24" t="n">
        <f aca="false">SUM(E327:F327)</f>
        <v>0</v>
      </c>
      <c r="H327" s="38"/>
      <c r="I327" s="38"/>
      <c r="J327" s="24" t="n">
        <f aca="false">SUM(E327,H327)</f>
        <v>0</v>
      </c>
      <c r="K327" s="67" t="n">
        <f aca="false">SUM(F327,I327)</f>
        <v>0</v>
      </c>
      <c r="L327" s="38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/>
      <c r="F328" s="24"/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68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/>
      <c r="F329" s="24"/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68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/>
      <c r="F330" s="24"/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68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/>
      <c r="F331" s="24"/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68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/>
      <c r="F332" s="24"/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68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20</v>
      </c>
      <c r="C333" s="24"/>
      <c r="D333" s="24" t="n">
        <f aca="false">SUM(B333:C333)</f>
        <v>20</v>
      </c>
      <c r="E333" s="24" t="n">
        <v>20</v>
      </c>
      <c r="F333" s="24"/>
      <c r="G333" s="24" t="n">
        <f aca="false">SUM(E333:F333)</f>
        <v>20</v>
      </c>
      <c r="H333" s="24"/>
      <c r="I333" s="24"/>
      <c r="J333" s="24" t="n">
        <f aca="false">SUM(E333,H333)</f>
        <v>20</v>
      </c>
      <c r="K333" s="68" t="n">
        <f aca="false">SUM(F333,I333)</f>
        <v>0</v>
      </c>
      <c r="L333" s="24" t="n">
        <f aca="false">SUM(J333:K333)</f>
        <v>20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/>
      <c r="F334" s="24"/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68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/>
      <c r="F335" s="24"/>
      <c r="G335" s="24" t="n">
        <f aca="false">SUM(E335:F335)</f>
        <v>0</v>
      </c>
      <c r="H335" s="24"/>
      <c r="I335" s="24"/>
      <c r="J335" s="24" t="n">
        <f aca="false">SUM(E335,H335)</f>
        <v>0</v>
      </c>
      <c r="K335" s="24" t="n">
        <f aca="false">SUM(F335,I335)</f>
        <v>0</v>
      </c>
      <c r="L335" s="24" t="n">
        <f aca="false">SUM(J335:K335)</f>
        <v>0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/>
      <c r="F337" s="24"/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/>
      <c r="F338" s="24"/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/>
      <c r="F339" s="24"/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/>
      <c r="F340" s="24"/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/>
      <c r="F341" s="24"/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/>
      <c r="F342" s="24"/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/>
      <c r="F343" s="19"/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/>
      <c r="F344" s="42"/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20</v>
      </c>
      <c r="C345" s="41" t="n">
        <f aca="false">SUM(C321,C322,C323,C324,C336,C343,C344)</f>
        <v>0</v>
      </c>
      <c r="D345" s="41" t="n">
        <f aca="false">SUM(D321,D322,D323,D324,D336,D343,D344)</f>
        <v>20</v>
      </c>
      <c r="E345" s="41" t="n">
        <f aca="false">SUM(E321,E322,E323,E324,E336,E343,E344)</f>
        <v>20</v>
      </c>
      <c r="F345" s="41" t="n">
        <f aca="false">SUM(F321,F322,F323,F324,F336,F343,F344)</f>
        <v>0</v>
      </c>
      <c r="G345" s="41" t="n">
        <f aca="false">SUM(G321,G322,G323,G324,G336,G343,G344)</f>
        <v>20</v>
      </c>
      <c r="H345" s="41" t="n">
        <f aca="false">SUM(H321,H322,H323,H324,H336,H343,H344)</f>
        <v>0</v>
      </c>
      <c r="I345" s="41" t="n">
        <f aca="false">SUM(I321,I322,I323,I324,I336,I343,I344)</f>
        <v>0</v>
      </c>
      <c r="J345" s="41" t="n">
        <f aca="false">SUM(J321,J322,J323,J324,J336,J343,J344)</f>
        <v>20</v>
      </c>
      <c r="K345" s="41" t="n">
        <f aca="false">SUM(K321,K322,K323,K324,K336,K343,K344)</f>
        <v>0</v>
      </c>
      <c r="L345" s="41" t="n">
        <f aca="false">SUM(L321,L322,L323,L324,L336,L343,L344)</f>
        <v>20</v>
      </c>
    </row>
    <row r="346" customFormat="false" ht="12.75" hidden="false" customHeight="false" outlineLevel="0" collapsed="false">
      <c r="A346" s="19" t="s">
        <v>36</v>
      </c>
      <c r="B346" s="48"/>
      <c r="C346" s="48"/>
      <c r="D346" s="42"/>
      <c r="E346" s="48" t="n">
        <v>40</v>
      </c>
      <c r="F346" s="48"/>
      <c r="G346" s="26" t="n">
        <f aca="false">SUM(E346:F346)</f>
        <v>40</v>
      </c>
      <c r="H346" s="48"/>
      <c r="I346" s="48"/>
      <c r="J346" s="42" t="n">
        <f aca="false">SUM(E346,H346)</f>
        <v>40</v>
      </c>
      <c r="K346" s="48" t="n">
        <f aca="false">SUM(F346,I346)</f>
        <v>0</v>
      </c>
      <c r="L346" s="42" t="n">
        <f aca="false">SUM(J346:K346)</f>
        <v>40</v>
      </c>
    </row>
    <row r="347" s="40" customFormat="true" ht="12.75" hidden="false" customHeight="false" outlineLevel="0" collapsed="false">
      <c r="A347" s="19" t="s">
        <v>37</v>
      </c>
      <c r="B347" s="45" t="n">
        <v>82005</v>
      </c>
      <c r="C347" s="45"/>
      <c r="D347" s="26" t="n">
        <f aca="false">SUM(B347:C347)</f>
        <v>82005</v>
      </c>
      <c r="E347" s="45" t="n">
        <v>82365</v>
      </c>
      <c r="F347" s="45"/>
      <c r="G347" s="26" t="n">
        <f aca="false">SUM(E347:F347)</f>
        <v>82365</v>
      </c>
      <c r="H347" s="45" t="n">
        <v>110</v>
      </c>
      <c r="I347" s="45"/>
      <c r="J347" s="26" t="n">
        <f aca="false">SUM(E347,H347)</f>
        <v>82475</v>
      </c>
      <c r="K347" s="45" t="n">
        <f aca="false">SUM(F347,I347)</f>
        <v>0</v>
      </c>
      <c r="L347" s="18" t="n">
        <f aca="false">SUM(J347:K347)</f>
        <v>82475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82025</v>
      </c>
      <c r="C348" s="41" t="n">
        <f aca="false">SUM(C345:C347)</f>
        <v>0</v>
      </c>
      <c r="D348" s="41" t="n">
        <f aca="false">SUM(D345:D347)</f>
        <v>82025</v>
      </c>
      <c r="E348" s="41" t="n">
        <f aca="false">SUM(E345:E347)</f>
        <v>82425</v>
      </c>
      <c r="F348" s="41" t="n">
        <f aca="false">SUM(F345:F347)</f>
        <v>0</v>
      </c>
      <c r="G348" s="41" t="n">
        <f aca="false">SUM(G345:G347)</f>
        <v>82425</v>
      </c>
      <c r="H348" s="41" t="n">
        <f aca="false">SUM(H345:H347)</f>
        <v>110</v>
      </c>
      <c r="I348" s="41" t="n">
        <f aca="false">SUM(I345:I347)</f>
        <v>0</v>
      </c>
      <c r="J348" s="41" t="n">
        <f aca="false">SUM(J345:J347)</f>
        <v>82535</v>
      </c>
      <c r="K348" s="58" t="n">
        <f aca="false">SUM(K345:K347)</f>
        <v>0</v>
      </c>
      <c r="L348" s="41" t="n">
        <f aca="false">SUM(L345:L347)</f>
        <v>82535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59241</v>
      </c>
      <c r="C351" s="46"/>
      <c r="D351" s="26" t="n">
        <f aca="false">SUM(B351:C351)</f>
        <v>59241</v>
      </c>
      <c r="E351" s="47" t="n">
        <v>59249</v>
      </c>
      <c r="F351" s="46"/>
      <c r="G351" s="26" t="n">
        <f aca="false">SUM(E351:F351)</f>
        <v>59249</v>
      </c>
      <c r="H351" s="47" t="n">
        <v>7</v>
      </c>
      <c r="I351" s="46"/>
      <c r="J351" s="26" t="n">
        <f aca="false">SUM(E351,H351)</f>
        <v>59256</v>
      </c>
      <c r="K351" s="47" t="n">
        <f aca="false">SUM(F351,I351)</f>
        <v>0</v>
      </c>
      <c r="L351" s="69" t="n">
        <f aca="false">SUM(J351:K351)</f>
        <v>59256</v>
      </c>
    </row>
    <row r="352" s="40" customFormat="true" ht="12.75" hidden="false" customHeight="false" outlineLevel="0" collapsed="false">
      <c r="A352" s="19" t="s">
        <v>41</v>
      </c>
      <c r="B352" s="47" t="n">
        <v>11913</v>
      </c>
      <c r="C352" s="46"/>
      <c r="D352" s="26" t="n">
        <f aca="false">SUM(B352:C352)</f>
        <v>11913</v>
      </c>
      <c r="E352" s="47" t="n">
        <v>11915</v>
      </c>
      <c r="F352" s="46"/>
      <c r="G352" s="26" t="n">
        <f aca="false">SUM(E352:F352)</f>
        <v>11915</v>
      </c>
      <c r="H352" s="47" t="n">
        <v>1</v>
      </c>
      <c r="I352" s="46"/>
      <c r="J352" s="26" t="n">
        <f aca="false">SUM(E352,H352)</f>
        <v>11916</v>
      </c>
      <c r="K352" s="47" t="n">
        <f aca="false">SUM(F352,I352)</f>
        <v>0</v>
      </c>
      <c r="L352" s="42" t="n">
        <f aca="false">SUM(J352:K352)</f>
        <v>11916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71154</v>
      </c>
      <c r="C353" s="49" t="n">
        <f aca="false">SUM(C351:C352)</f>
        <v>0</v>
      </c>
      <c r="D353" s="49" t="n">
        <f aca="false">SUM(D351:D352)</f>
        <v>71154</v>
      </c>
      <c r="E353" s="49" t="n">
        <f aca="false">SUM(E351:E352)</f>
        <v>71164</v>
      </c>
      <c r="F353" s="49" t="n">
        <f aca="false">SUM(F351:F352)</f>
        <v>0</v>
      </c>
      <c r="G353" s="49" t="n">
        <f aca="false">SUM(G351:G352)</f>
        <v>71164</v>
      </c>
      <c r="H353" s="49" t="n">
        <f aca="false">SUM(H351:H352)</f>
        <v>8</v>
      </c>
      <c r="I353" s="49" t="n">
        <f aca="false">SUM(I351:I352)</f>
        <v>0</v>
      </c>
      <c r="J353" s="49" t="n">
        <f aca="false">SUM(J351:J352)</f>
        <v>71172</v>
      </c>
      <c r="K353" s="49" t="n">
        <f aca="false">SUM(K351:K352)</f>
        <v>0</v>
      </c>
      <c r="L353" s="21" t="n">
        <f aca="false">SUM(L351:L352)</f>
        <v>71172</v>
      </c>
    </row>
    <row r="354" customFormat="false" ht="12.75" hidden="false" customHeight="false" outlineLevel="0" collapsed="false">
      <c r="A354" s="19" t="s">
        <v>42</v>
      </c>
      <c r="B354" s="47" t="n">
        <v>9531</v>
      </c>
      <c r="C354" s="50"/>
      <c r="D354" s="42" t="n">
        <f aca="false">SUM(B354:C354)</f>
        <v>9531</v>
      </c>
      <c r="E354" s="47" t="n">
        <v>9921</v>
      </c>
      <c r="F354" s="50"/>
      <c r="G354" s="42" t="n">
        <f aca="false">SUM(E354:F354)</f>
        <v>9921</v>
      </c>
      <c r="H354" s="47" t="n">
        <v>102</v>
      </c>
      <c r="I354" s="50"/>
      <c r="J354" s="42" t="n">
        <f aca="false">SUM(E354,H354)</f>
        <v>10023</v>
      </c>
      <c r="K354" s="47" t="n">
        <f aca="false">SUM(F354,I354)</f>
        <v>0</v>
      </c>
      <c r="L354" s="42" t="n">
        <f aca="false">SUM(J354:K354)</f>
        <v>10023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/>
      <c r="F355" s="50"/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/>
      <c r="F356" s="46"/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80685</v>
      </c>
      <c r="C357" s="49" t="n">
        <f aca="false">SUM(C353:C356)</f>
        <v>0</v>
      </c>
      <c r="D357" s="49" t="n">
        <f aca="false">SUM(D353:D356)</f>
        <v>80685</v>
      </c>
      <c r="E357" s="49" t="n">
        <f aca="false">SUM(E353:E356)</f>
        <v>81085</v>
      </c>
      <c r="F357" s="49" t="n">
        <f aca="false">SUM(F353:F356)</f>
        <v>0</v>
      </c>
      <c r="G357" s="49" t="n">
        <f aca="false">SUM(G353:G356)</f>
        <v>81085</v>
      </c>
      <c r="H357" s="49" t="n">
        <f aca="false">SUM(H353:H356)</f>
        <v>110</v>
      </c>
      <c r="I357" s="49" t="n">
        <f aca="false">SUM(I353:I356)</f>
        <v>0</v>
      </c>
      <c r="J357" s="49" t="n">
        <f aca="false">SUM(J353:J356)</f>
        <v>81195</v>
      </c>
      <c r="K357" s="49" t="n">
        <f aca="false">SUM(K353:K356)</f>
        <v>0</v>
      </c>
      <c r="L357" s="21" t="n">
        <f aca="false">SUM(L353:L356)</f>
        <v>81195</v>
      </c>
    </row>
    <row r="358" s="40" customFormat="true" ht="12.75" hidden="false" customHeight="false" outlineLevel="0" collapsed="false">
      <c r="A358" s="19" t="s">
        <v>46</v>
      </c>
      <c r="B358" s="45" t="n">
        <v>1340</v>
      </c>
      <c r="C358" s="49"/>
      <c r="D358" s="42" t="n">
        <f aca="false">SUM(B358:C358)</f>
        <v>1340</v>
      </c>
      <c r="E358" s="45" t="n">
        <v>1340</v>
      </c>
      <c r="F358" s="49"/>
      <c r="G358" s="42" t="n">
        <f aca="false">SUM(E358:F358)</f>
        <v>1340</v>
      </c>
      <c r="H358" s="45"/>
      <c r="I358" s="49"/>
      <c r="J358" s="42" t="n">
        <f aca="false">SUM(E358,H358)</f>
        <v>1340</v>
      </c>
      <c r="K358" s="45" t="n">
        <f aca="false">SUM(F358,I358)</f>
        <v>0</v>
      </c>
      <c r="L358" s="18" t="n">
        <f aca="false">SUM(J358:K358)</f>
        <v>1340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/>
      <c r="F359" s="45"/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/>
      <c r="F360" s="45"/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40</v>
      </c>
      <c r="C361" s="49" t="n">
        <f aca="false">SUM(C358:C360)</f>
        <v>0</v>
      </c>
      <c r="D361" s="49" t="n">
        <f aca="false">SUM(D358:D360)</f>
        <v>1340</v>
      </c>
      <c r="E361" s="49" t="n">
        <f aca="false">SUM(E358:E360)</f>
        <v>1340</v>
      </c>
      <c r="F361" s="49" t="n">
        <f aca="false">SUM(F358:F360)</f>
        <v>0</v>
      </c>
      <c r="G361" s="49" t="n">
        <f aca="false">SUM(G358:G360)</f>
        <v>1340</v>
      </c>
      <c r="H361" s="49" t="n">
        <f aca="false">SUM(H358:H360)</f>
        <v>0</v>
      </c>
      <c r="I361" s="49" t="n">
        <f aca="false">SUM(I358:I360)</f>
        <v>0</v>
      </c>
      <c r="J361" s="49" t="n">
        <f aca="false">SUM(J358:J360)</f>
        <v>1340</v>
      </c>
      <c r="K361" s="49" t="n">
        <f aca="false">SUM(K358:K360)</f>
        <v>0</v>
      </c>
      <c r="L361" s="21" t="n">
        <f aca="false">SUM(L358:L360)</f>
        <v>1340</v>
      </c>
    </row>
    <row r="362" customFormat="false" ht="12.75" hidden="false" customHeight="false" outlineLevel="0" collapsed="false">
      <c r="A362" s="20" t="s">
        <v>50</v>
      </c>
      <c r="B362" s="51" t="n">
        <f aca="false">SUM(B357,B361)</f>
        <v>82025</v>
      </c>
      <c r="C362" s="51" t="n">
        <f aca="false">SUM(C357,C361)</f>
        <v>0</v>
      </c>
      <c r="D362" s="51" t="n">
        <f aca="false">SUM(D357,D361)</f>
        <v>82025</v>
      </c>
      <c r="E362" s="51" t="n">
        <f aca="false">SUM(E357,E361)</f>
        <v>82425</v>
      </c>
      <c r="F362" s="51" t="n">
        <f aca="false">SUM(F357,F361)</f>
        <v>0</v>
      </c>
      <c r="G362" s="51" t="n">
        <f aca="false">SUM(G357,G361)</f>
        <v>82425</v>
      </c>
      <c r="H362" s="51" t="n">
        <f aca="false">SUM(H357,H361)</f>
        <v>110</v>
      </c>
      <c r="I362" s="51" t="n">
        <f aca="false">SUM(I357,I361)</f>
        <v>0</v>
      </c>
      <c r="J362" s="51" t="n">
        <f aca="false">SUM(J357,J361)</f>
        <v>82535</v>
      </c>
      <c r="K362" s="51" t="n">
        <f aca="false">SUM(K357,K361)</f>
        <v>0</v>
      </c>
      <c r="L362" s="21" t="n">
        <f aca="false">SUM(L357,L361)</f>
        <v>82535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/>
      <c r="F363" s="46"/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2" t="s">
        <v>52</v>
      </c>
      <c r="B364" s="49" t="n">
        <f aca="false">SUM(B362:B363)</f>
        <v>82025</v>
      </c>
      <c r="C364" s="49" t="n">
        <f aca="false">SUM(C362:C363)</f>
        <v>0</v>
      </c>
      <c r="D364" s="49" t="n">
        <f aca="false">SUM(D362:D363)</f>
        <v>82025</v>
      </c>
      <c r="E364" s="49" t="n">
        <f aca="false">SUM(E362:E363)</f>
        <v>82425</v>
      </c>
      <c r="F364" s="49" t="n">
        <f aca="false">SUM(F362:F363)</f>
        <v>0</v>
      </c>
      <c r="G364" s="49" t="n">
        <f aca="false">SUM(G362:G363)</f>
        <v>82425</v>
      </c>
      <c r="H364" s="49" t="n">
        <f aca="false">SUM(H362:H363)</f>
        <v>110</v>
      </c>
      <c r="I364" s="49" t="n">
        <f aca="false">SUM(I362:I363)</f>
        <v>0</v>
      </c>
      <c r="J364" s="49" t="n">
        <f aca="false">SUM(J362:J363)</f>
        <v>82535</v>
      </c>
      <c r="K364" s="49" t="n">
        <f aca="false">SUM(K362:K363)</f>
        <v>0</v>
      </c>
      <c r="L364" s="21" t="n">
        <f aca="false">SUM(L362:L363)</f>
        <v>82535</v>
      </c>
    </row>
    <row r="365" s="40" customFormat="true" ht="12.75" hidden="false" customHeight="false" outlineLevel="0" collapsed="false">
      <c r="A365" s="28" t="s">
        <v>53</v>
      </c>
      <c r="B365" s="53" t="n">
        <v>17</v>
      </c>
      <c r="C365" s="54"/>
      <c r="D365" s="55" t="n">
        <f aca="false">SUM(B365:C365)</f>
        <v>17</v>
      </c>
      <c r="E365" s="53" t="n">
        <v>17</v>
      </c>
      <c r="F365" s="54"/>
      <c r="G365" s="55" t="n">
        <f aca="false">SUM(E365:F365)</f>
        <v>17</v>
      </c>
      <c r="H365" s="55"/>
      <c r="I365" s="55"/>
      <c r="J365" s="55" t="n">
        <f aca="false">SUM(E365,H365)</f>
        <v>17</v>
      </c>
      <c r="K365" s="53" t="n">
        <f aca="false">SUM(F365,I365)</f>
        <v>0</v>
      </c>
      <c r="L365" s="55" t="n">
        <f aca="false">SUM(J365:K365)</f>
        <v>17</v>
      </c>
    </row>
    <row r="366" customFormat="false" ht="12.75" hidden="false" customHeight="false" outlineLevel="0" collapsed="false">
      <c r="A366" s="59"/>
      <c r="B366" s="59"/>
      <c r="C366" s="59"/>
      <c r="D366" s="59"/>
    </row>
    <row r="367" customFormat="false" ht="12.75" hidden="false" customHeight="false" outlineLevel="0" collapsed="false">
      <c r="A367" s="60"/>
      <c r="B367" s="60"/>
      <c r="C367" s="60"/>
      <c r="D367" s="60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/>
      <c r="F374" s="34"/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/>
      <c r="F375" s="34"/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/>
      <c r="F376" s="34"/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20</v>
      </c>
      <c r="C377" s="35" t="n">
        <f aca="false">SUM(C378:C388)</f>
        <v>0</v>
      </c>
      <c r="D377" s="35" t="n">
        <f aca="false">SUM(D378:D388)</f>
        <v>20</v>
      </c>
      <c r="E377" s="35" t="n">
        <f aca="false">SUM(E378:E388)</f>
        <v>20</v>
      </c>
      <c r="F377" s="35" t="n">
        <f aca="false">SUM(F378:F388)</f>
        <v>0</v>
      </c>
      <c r="G377" s="35" t="n">
        <f aca="false">SUM(G378:G388)</f>
        <v>20</v>
      </c>
      <c r="H377" s="35" t="n">
        <f aca="false">SUM(H378:H388)</f>
        <v>0</v>
      </c>
      <c r="I377" s="35" t="n">
        <f aca="false">SUM(I378:I388)</f>
        <v>0</v>
      </c>
      <c r="J377" s="35" t="n">
        <f aca="false">SUM(J378:J388)</f>
        <v>20</v>
      </c>
      <c r="K377" s="35" t="n">
        <f aca="false">SUM(K378:K388)</f>
        <v>0</v>
      </c>
      <c r="L377" s="35" t="n">
        <f aca="false">SUM(L378:L388)</f>
        <v>20</v>
      </c>
    </row>
    <row r="378" customFormat="false" ht="12.75" hidden="false" customHeight="false" outlineLevel="0" collapsed="false">
      <c r="A378" s="22" t="s">
        <v>16</v>
      </c>
      <c r="B378" s="38"/>
      <c r="C378" s="38"/>
      <c r="D378" s="24" t="n">
        <f aca="false">SUM(B378:C378)</f>
        <v>0</v>
      </c>
      <c r="E378" s="38"/>
      <c r="F378" s="38"/>
      <c r="G378" s="24" t="n">
        <f aca="false">SUM(E378:F378)</f>
        <v>0</v>
      </c>
      <c r="H378" s="38"/>
      <c r="I378" s="38"/>
      <c r="J378" s="24" t="n">
        <f aca="false">SUM(E378,H378)</f>
        <v>0</v>
      </c>
      <c r="K378" s="38" t="n">
        <f aca="false">SUM(F378,I378)</f>
        <v>0</v>
      </c>
      <c r="L378" s="38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8"/>
      <c r="C379" s="38"/>
      <c r="D379" s="24" t="n">
        <f aca="false">SUM(B379:C379)</f>
        <v>0</v>
      </c>
      <c r="E379" s="38"/>
      <c r="F379" s="38"/>
      <c r="G379" s="24" t="n">
        <f aca="false">SUM(E379:F379)</f>
        <v>0</v>
      </c>
      <c r="H379" s="38"/>
      <c r="I379" s="38"/>
      <c r="J379" s="24" t="n">
        <f aca="false">SUM(E379,H379)</f>
        <v>0</v>
      </c>
      <c r="K379" s="38" t="n">
        <f aca="false">SUM(F379,I379)</f>
        <v>0</v>
      </c>
      <c r="L379" s="38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8"/>
      <c r="C380" s="38"/>
      <c r="D380" s="24" t="n">
        <f aca="false">SUM(B380:C380)</f>
        <v>0</v>
      </c>
      <c r="E380" s="38"/>
      <c r="F380" s="38"/>
      <c r="G380" s="24" t="n">
        <f aca="false">SUM(E380:F380)</f>
        <v>0</v>
      </c>
      <c r="H380" s="38"/>
      <c r="I380" s="38"/>
      <c r="J380" s="24" t="n">
        <f aca="false">SUM(E380,H380)</f>
        <v>0</v>
      </c>
      <c r="K380" s="38" t="n">
        <f aca="false">SUM(F380,I380)</f>
        <v>0</v>
      </c>
      <c r="L380" s="38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/>
      <c r="F381" s="24"/>
      <c r="G381" s="24" t="n">
        <f aca="false">SUM(E381:F381)</f>
        <v>0</v>
      </c>
      <c r="H381" s="24"/>
      <c r="I381" s="24"/>
      <c r="J381" s="24" t="n">
        <f aca="false">SUM(E381,H381)</f>
        <v>0</v>
      </c>
      <c r="K381" s="24" t="n">
        <f aca="false">SUM(F381,I381)</f>
        <v>0</v>
      </c>
      <c r="L381" s="24" t="n">
        <f aca="false">SUM(J381:K381)</f>
        <v>0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/>
      <c r="F382" s="24"/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/>
      <c r="F383" s="24"/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/>
      <c r="F384" s="24"/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/>
      <c r="F385" s="24"/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20</v>
      </c>
      <c r="C386" s="24"/>
      <c r="D386" s="24" t="n">
        <f aca="false">SUM(B386:C386)</f>
        <v>20</v>
      </c>
      <c r="E386" s="24" t="n">
        <v>20</v>
      </c>
      <c r="F386" s="24"/>
      <c r="G386" s="24" t="n">
        <f aca="false">SUM(E386:F386)</f>
        <v>20</v>
      </c>
      <c r="H386" s="24"/>
      <c r="I386" s="24"/>
      <c r="J386" s="24" t="n">
        <f aca="false">SUM(E386,H386)</f>
        <v>20</v>
      </c>
      <c r="K386" s="24" t="n">
        <f aca="false">SUM(F386,I386)</f>
        <v>0</v>
      </c>
      <c r="L386" s="24" t="n">
        <f aca="false">SUM(J386:K386)</f>
        <v>20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/>
      <c r="F387" s="24"/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/>
      <c r="F388" s="24"/>
      <c r="G388" s="24" t="n">
        <f aca="false">SUM(E388:F388)</f>
        <v>0</v>
      </c>
      <c r="H388" s="24"/>
      <c r="I388" s="24"/>
      <c r="J388" s="24" t="n">
        <f aca="false">SUM(E388,H388)</f>
        <v>0</v>
      </c>
      <c r="K388" s="24" t="n">
        <f aca="false">SUM(F388,I388)</f>
        <v>0</v>
      </c>
      <c r="L388" s="24" t="n">
        <f aca="false">SUM(J388:K388)</f>
        <v>0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/>
      <c r="F390" s="24"/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/>
      <c r="F391" s="24"/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/>
      <c r="F392" s="24"/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/>
      <c r="F393" s="24"/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/>
      <c r="F394" s="24"/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/>
      <c r="F395" s="24"/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/>
      <c r="F396" s="19"/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/>
      <c r="F397" s="42"/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20</v>
      </c>
      <c r="C398" s="41" t="n">
        <f aca="false">SUM(C374,C375,C376,C377,C389,C396,C397)</f>
        <v>0</v>
      </c>
      <c r="D398" s="41" t="n">
        <f aca="false">SUM(D374,D375,D376,D377,D389,D396,D397)</f>
        <v>20</v>
      </c>
      <c r="E398" s="41" t="n">
        <f aca="false">SUM(E374,E375,E376,E377,E389,E396,E397)</f>
        <v>20</v>
      </c>
      <c r="F398" s="41" t="n">
        <f aca="false">SUM(F374,F375,F376,F377,F389,F396,F397)</f>
        <v>0</v>
      </c>
      <c r="G398" s="41" t="n">
        <f aca="false">SUM(G374,G375,G376,G377,G389,G396,G397)</f>
        <v>20</v>
      </c>
      <c r="H398" s="41" t="n">
        <f aca="false">SUM(H374,H375,H376,H377,H389,H396,H397)</f>
        <v>0</v>
      </c>
      <c r="I398" s="41" t="n">
        <f aca="false">SUM(I374,I375,I376,I377,I389,I396,I397)</f>
        <v>0</v>
      </c>
      <c r="J398" s="41" t="n">
        <f aca="false">SUM(J374,J375,J376,J377,J389,J396,J397)</f>
        <v>20</v>
      </c>
      <c r="K398" s="41" t="n">
        <f aca="false">SUM(K374,K375,K376,K377,K389,K396,K397)</f>
        <v>0</v>
      </c>
      <c r="L398" s="41" t="n">
        <f aca="false">SUM(L374,L375,L376,L377,L389,L396,L397)</f>
        <v>20</v>
      </c>
    </row>
    <row r="399" customFormat="false" ht="12.75" hidden="false" customHeight="false" outlineLevel="0" collapsed="false">
      <c r="A399" s="19" t="s">
        <v>36</v>
      </c>
      <c r="B399" s="58"/>
      <c r="C399" s="41"/>
      <c r="D399" s="26" t="n">
        <f aca="false">SUM(B399:C399)</f>
        <v>0</v>
      </c>
      <c r="E399" s="48" t="n">
        <v>102</v>
      </c>
      <c r="F399" s="41"/>
      <c r="G399" s="26" t="n">
        <f aca="false">SUM(E399:F399)</f>
        <v>102</v>
      </c>
      <c r="H399" s="48"/>
      <c r="I399" s="41"/>
      <c r="J399" s="26" t="n">
        <f aca="false">SUM(E399,H399)</f>
        <v>102</v>
      </c>
      <c r="K399" s="45" t="n">
        <f aca="false">SUM(F399,I399)</f>
        <v>0</v>
      </c>
      <c r="L399" s="42" t="n">
        <f aca="false">SUM(J399:K399)</f>
        <v>102</v>
      </c>
    </row>
    <row r="400" s="40" customFormat="true" ht="12.75" hidden="false" customHeight="false" outlineLevel="0" collapsed="false">
      <c r="A400" s="19" t="s">
        <v>37</v>
      </c>
      <c r="B400" s="45" t="n">
        <v>74613</v>
      </c>
      <c r="C400" s="42"/>
      <c r="D400" s="26" t="n">
        <f aca="false">SUM(B400:C400)</f>
        <v>74613</v>
      </c>
      <c r="E400" s="45" t="n">
        <v>74873</v>
      </c>
      <c r="F400" s="42"/>
      <c r="G400" s="26" t="n">
        <f aca="false">SUM(E400:F400)</f>
        <v>74873</v>
      </c>
      <c r="H400" s="45" t="n">
        <v>102</v>
      </c>
      <c r="I400" s="42"/>
      <c r="J400" s="26" t="n">
        <f aca="false">SUM(E400,H400)</f>
        <v>74975</v>
      </c>
      <c r="K400" s="45" t="n">
        <f aca="false">SUM(F400,I400)</f>
        <v>0</v>
      </c>
      <c r="L400" s="42" t="n">
        <f aca="false">SUM(J400:K400)</f>
        <v>74975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74633</v>
      </c>
      <c r="C401" s="41" t="n">
        <f aca="false">SUM(C398:C400)</f>
        <v>0</v>
      </c>
      <c r="D401" s="41" t="n">
        <f aca="false">SUM(D398:D400)</f>
        <v>74633</v>
      </c>
      <c r="E401" s="41" t="n">
        <f aca="false">SUM(E398:E400)</f>
        <v>74995</v>
      </c>
      <c r="F401" s="41" t="n">
        <f aca="false">SUM(F398:F400)</f>
        <v>0</v>
      </c>
      <c r="G401" s="41" t="n">
        <f aca="false">SUM(G398:G400)</f>
        <v>74995</v>
      </c>
      <c r="H401" s="41" t="n">
        <f aca="false">SUM(H398:H400)</f>
        <v>102</v>
      </c>
      <c r="I401" s="41" t="n">
        <f aca="false">SUM(I398:I400)</f>
        <v>0</v>
      </c>
      <c r="J401" s="41" t="n">
        <f aca="false">SUM(J398:J400)</f>
        <v>75097</v>
      </c>
      <c r="K401" s="41" t="n">
        <f aca="false">SUM(K398:K400)</f>
        <v>0</v>
      </c>
      <c r="L401" s="41" t="n">
        <f aca="false">SUM(L398:L400)</f>
        <v>75097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51973</v>
      </c>
      <c r="C404" s="46"/>
      <c r="D404" s="26" t="n">
        <f aca="false">SUM(B404:C404)</f>
        <v>51973</v>
      </c>
      <c r="E404" s="47" t="n">
        <v>51981</v>
      </c>
      <c r="F404" s="46"/>
      <c r="G404" s="26" t="n">
        <f aca="false">SUM(E404:F404)</f>
        <v>51981</v>
      </c>
      <c r="H404" s="47"/>
      <c r="I404" s="46"/>
      <c r="J404" s="26" t="n">
        <f aca="false">SUM(E404,H404)</f>
        <v>51981</v>
      </c>
      <c r="K404" s="47" t="n">
        <f aca="false">SUM(F404,I404)</f>
        <v>0</v>
      </c>
      <c r="L404" s="32" t="n">
        <f aca="false">SUM(J404:K404)</f>
        <v>51981</v>
      </c>
    </row>
    <row r="405" s="40" customFormat="true" ht="12.75" hidden="false" customHeight="false" outlineLevel="0" collapsed="false">
      <c r="A405" s="19" t="s">
        <v>41</v>
      </c>
      <c r="B405" s="47" t="n">
        <v>10382</v>
      </c>
      <c r="C405" s="46"/>
      <c r="D405" s="26" t="n">
        <f aca="false">SUM(B405:C405)</f>
        <v>10382</v>
      </c>
      <c r="E405" s="47" t="n">
        <v>10384</v>
      </c>
      <c r="F405" s="46"/>
      <c r="G405" s="26" t="n">
        <f aca="false">SUM(E405:F405)</f>
        <v>10384</v>
      </c>
      <c r="H405" s="47"/>
      <c r="I405" s="46"/>
      <c r="J405" s="26" t="n">
        <f aca="false">SUM(E405,H405)</f>
        <v>10384</v>
      </c>
      <c r="K405" s="47" t="n">
        <f aca="false">SUM(F405,I405)</f>
        <v>0</v>
      </c>
      <c r="L405" s="32" t="n">
        <f aca="false">SUM(J405:K405)</f>
        <v>10384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62355</v>
      </c>
      <c r="C406" s="49" t="n">
        <f aca="false">SUM(C404:C405)</f>
        <v>0</v>
      </c>
      <c r="D406" s="49" t="n">
        <f aca="false">SUM(D404:D405)</f>
        <v>62355</v>
      </c>
      <c r="E406" s="49" t="n">
        <f aca="false">SUM(E404:E405)</f>
        <v>62365</v>
      </c>
      <c r="F406" s="49" t="n">
        <f aca="false">SUM(F404:F405)</f>
        <v>0</v>
      </c>
      <c r="G406" s="49" t="n">
        <f aca="false">SUM(G404:G405)</f>
        <v>62365</v>
      </c>
      <c r="H406" s="49" t="n">
        <f aca="false">SUM(H404:H405)</f>
        <v>0</v>
      </c>
      <c r="I406" s="49" t="n">
        <f aca="false">SUM(I404:I405)</f>
        <v>0</v>
      </c>
      <c r="J406" s="49" t="n">
        <f aca="false">SUM(J404:J405)</f>
        <v>62365</v>
      </c>
      <c r="K406" s="49" t="n">
        <f aca="false">SUM(K404:K405)</f>
        <v>0</v>
      </c>
      <c r="L406" s="21" t="n">
        <f aca="false">SUM(L404:L405)</f>
        <v>62365</v>
      </c>
    </row>
    <row r="407" customFormat="false" ht="12.75" hidden="false" customHeight="false" outlineLevel="0" collapsed="false">
      <c r="A407" s="19" t="s">
        <v>42</v>
      </c>
      <c r="B407" s="47" t="n">
        <v>10138</v>
      </c>
      <c r="C407" s="50"/>
      <c r="D407" s="42" t="n">
        <f aca="false">SUM(B407:C407)</f>
        <v>10138</v>
      </c>
      <c r="E407" s="47" t="n">
        <v>10490</v>
      </c>
      <c r="F407" s="50"/>
      <c r="G407" s="42" t="n">
        <f aca="false">SUM(E407:F407)</f>
        <v>10490</v>
      </c>
      <c r="H407" s="47" t="n">
        <v>102</v>
      </c>
      <c r="I407" s="50"/>
      <c r="J407" s="42" t="n">
        <f aca="false">SUM(E407,H407)</f>
        <v>10592</v>
      </c>
      <c r="K407" s="47" t="n">
        <f aca="false">SUM(F407,I407)</f>
        <v>0</v>
      </c>
      <c r="L407" s="19" t="n">
        <f aca="false">SUM(J407:K407)</f>
        <v>10592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/>
      <c r="F408" s="50"/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/>
      <c r="F409" s="46"/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72493</v>
      </c>
      <c r="C410" s="49" t="n">
        <f aca="false">SUM(C406:C409)</f>
        <v>0</v>
      </c>
      <c r="D410" s="49" t="n">
        <f aca="false">SUM(D406:D409)</f>
        <v>72493</v>
      </c>
      <c r="E410" s="49" t="n">
        <f aca="false">SUM(E406:E409)</f>
        <v>72855</v>
      </c>
      <c r="F410" s="49" t="n">
        <f aca="false">SUM(F406:F409)</f>
        <v>0</v>
      </c>
      <c r="G410" s="49" t="n">
        <f aca="false">SUM(G406:G409)</f>
        <v>72855</v>
      </c>
      <c r="H410" s="49" t="n">
        <f aca="false">SUM(H406:H409)</f>
        <v>102</v>
      </c>
      <c r="I410" s="49" t="n">
        <f aca="false">SUM(I406:I409)</f>
        <v>0</v>
      </c>
      <c r="J410" s="49" t="n">
        <f aca="false">SUM(J406:J409)</f>
        <v>72957</v>
      </c>
      <c r="K410" s="49" t="n">
        <f aca="false">SUM(K406:K409)</f>
        <v>0</v>
      </c>
      <c r="L410" s="21" t="n">
        <f aca="false">SUM(L406:L409)</f>
        <v>72957</v>
      </c>
    </row>
    <row r="411" s="40" customFormat="true" ht="12.75" hidden="false" customHeight="false" outlineLevel="0" collapsed="false">
      <c r="A411" s="19" t="s">
        <v>46</v>
      </c>
      <c r="B411" s="45" t="n">
        <v>2140</v>
      </c>
      <c r="C411" s="49"/>
      <c r="D411" s="42" t="n">
        <f aca="false">SUM(B411:C411)</f>
        <v>2140</v>
      </c>
      <c r="E411" s="45" t="n">
        <v>2140</v>
      </c>
      <c r="F411" s="49"/>
      <c r="G411" s="42" t="n">
        <f aca="false">SUM(E411:F411)</f>
        <v>2140</v>
      </c>
      <c r="H411" s="45"/>
      <c r="I411" s="49"/>
      <c r="J411" s="42" t="n">
        <f aca="false">SUM(E411,H411)</f>
        <v>2140</v>
      </c>
      <c r="K411" s="45" t="n">
        <f aca="false">SUM(F411,I411)</f>
        <v>0</v>
      </c>
      <c r="L411" s="18" t="n">
        <f aca="false">SUM(J411:K411)</f>
        <v>2140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/>
      <c r="F412" s="45"/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/>
      <c r="F413" s="45"/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2140</v>
      </c>
      <c r="C414" s="49" t="n">
        <f aca="false">SUM(C411:C413)</f>
        <v>0</v>
      </c>
      <c r="D414" s="49" t="n">
        <f aca="false">SUM(D411:D413)</f>
        <v>2140</v>
      </c>
      <c r="E414" s="49" t="n">
        <f aca="false">SUM(E411:E413)</f>
        <v>2140</v>
      </c>
      <c r="F414" s="49" t="n">
        <f aca="false">SUM(F411:F413)</f>
        <v>0</v>
      </c>
      <c r="G414" s="49" t="n">
        <f aca="false">SUM(G411:G413)</f>
        <v>2140</v>
      </c>
      <c r="H414" s="49" t="n">
        <f aca="false">SUM(H411:H413)</f>
        <v>0</v>
      </c>
      <c r="I414" s="49" t="n">
        <f aca="false">SUM(I411:I413)</f>
        <v>0</v>
      </c>
      <c r="J414" s="49" t="n">
        <f aca="false">SUM(J411:J413)</f>
        <v>2140</v>
      </c>
      <c r="K414" s="49" t="n">
        <f aca="false">SUM(K411:K413)</f>
        <v>0</v>
      </c>
      <c r="L414" s="21" t="n">
        <f aca="false">SUM(L411:L413)</f>
        <v>2140</v>
      </c>
    </row>
    <row r="415" customFormat="false" ht="12.75" hidden="false" customHeight="false" outlineLevel="0" collapsed="false">
      <c r="A415" s="20" t="s">
        <v>50</v>
      </c>
      <c r="B415" s="51" t="n">
        <f aca="false">SUM(B410,B414)</f>
        <v>74633</v>
      </c>
      <c r="C415" s="51" t="n">
        <f aca="false">SUM(C410,C414)</f>
        <v>0</v>
      </c>
      <c r="D415" s="51" t="n">
        <f aca="false">SUM(D410,D414)</f>
        <v>74633</v>
      </c>
      <c r="E415" s="51" t="n">
        <f aca="false">SUM(E410,E414)</f>
        <v>74995</v>
      </c>
      <c r="F415" s="51" t="n">
        <f aca="false">SUM(F410,F414)</f>
        <v>0</v>
      </c>
      <c r="G415" s="51" t="n">
        <f aca="false">SUM(G410,G414)</f>
        <v>74995</v>
      </c>
      <c r="H415" s="51" t="n">
        <f aca="false">SUM(H410,H414)</f>
        <v>102</v>
      </c>
      <c r="I415" s="51" t="n">
        <f aca="false">SUM(I410,I414)</f>
        <v>0</v>
      </c>
      <c r="J415" s="51" t="n">
        <f aca="false">SUM(J410,J414)</f>
        <v>75097</v>
      </c>
      <c r="K415" s="51" t="n">
        <f aca="false">SUM(K410,K414)</f>
        <v>0</v>
      </c>
      <c r="L415" s="21" t="n">
        <f aca="false">SUM(L410,L414)</f>
        <v>75097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/>
      <c r="F416" s="46"/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2" t="s">
        <v>52</v>
      </c>
      <c r="B417" s="49" t="n">
        <f aca="false">SUM(B415:B416)</f>
        <v>74633</v>
      </c>
      <c r="C417" s="49" t="n">
        <f aca="false">SUM(C415:C416)</f>
        <v>0</v>
      </c>
      <c r="D417" s="49" t="n">
        <f aca="false">SUM(D415:D416)</f>
        <v>74633</v>
      </c>
      <c r="E417" s="49" t="n">
        <f aca="false">SUM(E415:E416)</f>
        <v>74995</v>
      </c>
      <c r="F417" s="49" t="n">
        <f aca="false">SUM(F415:F416)</f>
        <v>0</v>
      </c>
      <c r="G417" s="49" t="n">
        <f aca="false">SUM(G415:G416)</f>
        <v>74995</v>
      </c>
      <c r="H417" s="49" t="n">
        <f aca="false">SUM(H415:H416)</f>
        <v>102</v>
      </c>
      <c r="I417" s="49" t="n">
        <f aca="false">SUM(I415:I416)</f>
        <v>0</v>
      </c>
      <c r="J417" s="49" t="n">
        <f aca="false">SUM(J415:J416)</f>
        <v>75097</v>
      </c>
      <c r="K417" s="49" t="n">
        <f aca="false">SUM(K415:K416)</f>
        <v>0</v>
      </c>
      <c r="L417" s="21" t="n">
        <f aca="false">SUM(L415:L416)</f>
        <v>75097</v>
      </c>
    </row>
    <row r="418" s="40" customFormat="true" ht="12.75" hidden="false" customHeight="false" outlineLevel="0" collapsed="false">
      <c r="A418" s="28" t="s">
        <v>53</v>
      </c>
      <c r="B418" s="53" t="n">
        <v>15.5</v>
      </c>
      <c r="C418" s="54"/>
      <c r="D418" s="55" t="n">
        <f aca="false">SUM(B418:C418)</f>
        <v>15.5</v>
      </c>
      <c r="E418" s="53" t="n">
        <v>15.5</v>
      </c>
      <c r="F418" s="54"/>
      <c r="G418" s="55" t="n">
        <f aca="false">SUM(E418:F418)</f>
        <v>15.5</v>
      </c>
      <c r="H418" s="53"/>
      <c r="I418" s="54"/>
      <c r="J418" s="55" t="n">
        <f aca="false">SUM(E418,H418)</f>
        <v>15.5</v>
      </c>
      <c r="K418" s="53" t="n">
        <f aca="false">SUM(F418,I418)</f>
        <v>0</v>
      </c>
      <c r="L418" s="56" t="n">
        <f aca="false">SUM(J418:K418)</f>
        <v>15.5</v>
      </c>
    </row>
    <row r="419" customFormat="false" ht="12.75" hidden="false" customHeight="false" outlineLevel="0" collapsed="false">
      <c r="A419" s="59"/>
      <c r="B419" s="59"/>
      <c r="C419" s="59"/>
      <c r="D419" s="59"/>
    </row>
    <row r="420" customFormat="false" ht="12.75" hidden="false" customHeight="false" outlineLevel="0" collapsed="false">
      <c r="A420" s="60"/>
      <c r="B420" s="60"/>
      <c r="C420" s="60"/>
      <c r="D420" s="60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/>
      <c r="F427" s="34"/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/>
      <c r="F428" s="34"/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/>
      <c r="F429" s="34"/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20</v>
      </c>
      <c r="C430" s="35" t="n">
        <f aca="false">SUM(C431:C441)</f>
        <v>0</v>
      </c>
      <c r="D430" s="35" t="n">
        <f aca="false">SUM(D431:D441)</f>
        <v>20</v>
      </c>
      <c r="E430" s="35" t="n">
        <f aca="false">SUM(E431:E441)</f>
        <v>20</v>
      </c>
      <c r="F430" s="35" t="n">
        <f aca="false">SUM(F431:F441)</f>
        <v>0</v>
      </c>
      <c r="G430" s="35" t="n">
        <f aca="false">SUM(G431:G441)</f>
        <v>20</v>
      </c>
      <c r="H430" s="35" t="n">
        <f aca="false">SUM(H431:H441)</f>
        <v>0</v>
      </c>
      <c r="I430" s="35" t="n">
        <f aca="false">SUM(I431:I441)</f>
        <v>0</v>
      </c>
      <c r="J430" s="35" t="n">
        <f aca="false">SUM(J431:J441)</f>
        <v>20</v>
      </c>
      <c r="K430" s="35" t="n">
        <f aca="false">SUM(K431:K441)</f>
        <v>0</v>
      </c>
      <c r="L430" s="35" t="n">
        <f aca="false">SUM(L431:L441)</f>
        <v>20</v>
      </c>
    </row>
    <row r="431" customFormat="false" ht="12.75" hidden="false" customHeight="false" outlineLevel="0" collapsed="false">
      <c r="A431" s="22" t="s">
        <v>16</v>
      </c>
      <c r="B431" s="38"/>
      <c r="C431" s="38"/>
      <c r="D431" s="24" t="n">
        <f aca="false">SUM(B431:C431)</f>
        <v>0</v>
      </c>
      <c r="E431" s="38"/>
      <c r="F431" s="38"/>
      <c r="G431" s="24" t="n">
        <f aca="false">SUM(E431:F431)</f>
        <v>0</v>
      </c>
      <c r="H431" s="38"/>
      <c r="I431" s="38"/>
      <c r="J431" s="24" t="n">
        <f aca="false">SUM(E431,H431)</f>
        <v>0</v>
      </c>
      <c r="K431" s="38" t="n">
        <f aca="false">SUM(F431,I431)</f>
        <v>0</v>
      </c>
      <c r="L431" s="38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8"/>
      <c r="C432" s="38"/>
      <c r="D432" s="24" t="n">
        <f aca="false">SUM(B432:C432)</f>
        <v>0</v>
      </c>
      <c r="E432" s="38"/>
      <c r="F432" s="38"/>
      <c r="G432" s="24" t="n">
        <f aca="false">SUM(E432:F432)</f>
        <v>0</v>
      </c>
      <c r="H432" s="38"/>
      <c r="I432" s="38"/>
      <c r="J432" s="24" t="n">
        <f aca="false">SUM(E432,H432)</f>
        <v>0</v>
      </c>
      <c r="K432" s="38" t="n">
        <f aca="false">SUM(F432,I432)</f>
        <v>0</v>
      </c>
      <c r="L432" s="38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8"/>
      <c r="C433" s="38"/>
      <c r="D433" s="24" t="n">
        <f aca="false">SUM(B433:C433)</f>
        <v>0</v>
      </c>
      <c r="E433" s="38"/>
      <c r="F433" s="38"/>
      <c r="G433" s="24" t="n">
        <f aca="false">SUM(E433:F433)</f>
        <v>0</v>
      </c>
      <c r="H433" s="38"/>
      <c r="I433" s="38"/>
      <c r="J433" s="24" t="n">
        <f aca="false">SUM(E433,H433)</f>
        <v>0</v>
      </c>
      <c r="K433" s="38" t="n">
        <f aca="false">SUM(F433,I433)</f>
        <v>0</v>
      </c>
      <c r="L433" s="38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/>
      <c r="F434" s="24"/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/>
      <c r="F435" s="24"/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/>
      <c r="F436" s="24"/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/>
      <c r="F437" s="24"/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/>
      <c r="F438" s="24"/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20</v>
      </c>
      <c r="C439" s="24"/>
      <c r="D439" s="24" t="n">
        <f aca="false">SUM(B439:C439)</f>
        <v>20</v>
      </c>
      <c r="E439" s="24" t="n">
        <v>20</v>
      </c>
      <c r="F439" s="24"/>
      <c r="G439" s="24" t="n">
        <f aca="false">SUM(E439:F439)</f>
        <v>20</v>
      </c>
      <c r="H439" s="24"/>
      <c r="I439" s="24"/>
      <c r="J439" s="24" t="n">
        <f aca="false">SUM(E439,H439)</f>
        <v>20</v>
      </c>
      <c r="K439" s="24" t="n">
        <f aca="false">SUM(F439,I439)</f>
        <v>0</v>
      </c>
      <c r="L439" s="24" t="n">
        <f aca="false">SUM(J439:K439)</f>
        <v>20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/>
      <c r="F440" s="24"/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/>
      <c r="F441" s="24"/>
      <c r="G441" s="24" t="n">
        <f aca="false">SUM(E441:F441)</f>
        <v>0</v>
      </c>
      <c r="H441" s="24"/>
      <c r="I441" s="24"/>
      <c r="J441" s="24" t="n">
        <f aca="false">SUM(E441,H441)</f>
        <v>0</v>
      </c>
      <c r="K441" s="24" t="n">
        <f aca="false">SUM(F441,I441)</f>
        <v>0</v>
      </c>
      <c r="L441" s="24" t="n">
        <f aca="false">SUM(J441:K441)</f>
        <v>0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/>
      <c r="F443" s="24"/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/>
      <c r="F444" s="24"/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/>
      <c r="F445" s="24"/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/>
      <c r="F446" s="24"/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/>
      <c r="F447" s="24"/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/>
      <c r="F448" s="24"/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/>
      <c r="F449" s="19"/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69"/>
      <c r="C450" s="69"/>
      <c r="D450" s="65" t="n">
        <f aca="false">SUM(B450:C450)</f>
        <v>0</v>
      </c>
      <c r="E450" s="69"/>
      <c r="F450" s="69"/>
      <c r="G450" s="65" t="n">
        <f aca="false">SUM(E450:F450)</f>
        <v>0</v>
      </c>
      <c r="H450" s="69"/>
      <c r="I450" s="69"/>
      <c r="J450" s="65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20</v>
      </c>
      <c r="C451" s="41" t="n">
        <f aca="false">SUM(C427,C428,C429,C430,C442,C449,C450)</f>
        <v>0</v>
      </c>
      <c r="D451" s="41" t="n">
        <f aca="false">SUM(D427,D428,D429,D430,D442,D449,D450)</f>
        <v>20</v>
      </c>
      <c r="E451" s="41" t="n">
        <f aca="false">SUM(E427,E428,E429,E430,E442,E449,E450)</f>
        <v>20</v>
      </c>
      <c r="F451" s="41" t="n">
        <f aca="false">SUM(F427,F428,F429,F430,F442,F449,F450)</f>
        <v>0</v>
      </c>
      <c r="G451" s="41" t="n">
        <f aca="false">SUM(G427,G428,G429,G430,G442,G449,G450)</f>
        <v>20</v>
      </c>
      <c r="H451" s="41" t="n">
        <f aca="false">SUM(H427,H428,H429,H430,H442,H449,H450)</f>
        <v>0</v>
      </c>
      <c r="I451" s="41" t="n">
        <f aca="false">SUM(I427,I428,I429,I430,I442,I449,I450)</f>
        <v>0</v>
      </c>
      <c r="J451" s="41" t="n">
        <f aca="false">SUM(J427,J428,J429,J430,J442,J449,J450)</f>
        <v>20</v>
      </c>
      <c r="K451" s="41" t="n">
        <f aca="false">SUM(K427,K428,K429,K430,K442,K449,K450)</f>
        <v>0</v>
      </c>
      <c r="L451" s="41" t="n">
        <f aca="false">SUM(L427,L428,L429,L430,L442,L449,L450)</f>
        <v>20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 t="n">
        <v>65</v>
      </c>
      <c r="F452" s="41"/>
      <c r="G452" s="26" t="n">
        <f aca="false">SUM(E452:F452)</f>
        <v>65</v>
      </c>
      <c r="H452" s="42"/>
      <c r="I452" s="41"/>
      <c r="J452" s="42" t="n">
        <f aca="false">SUM(E452,H452)</f>
        <v>65</v>
      </c>
      <c r="K452" s="42" t="n">
        <f aca="false">SUM(F452,I452)</f>
        <v>0</v>
      </c>
      <c r="L452" s="42" t="n">
        <f aca="false">SUM(J452:K452)</f>
        <v>65</v>
      </c>
    </row>
    <row r="453" s="40" customFormat="true" ht="12.75" hidden="false" customHeight="false" outlineLevel="0" collapsed="false">
      <c r="A453" s="19" t="s">
        <v>37</v>
      </c>
      <c r="B453" s="18" t="n">
        <v>159451</v>
      </c>
      <c r="C453" s="21"/>
      <c r="D453" s="26" t="n">
        <f aca="false">SUM(B453:C453)</f>
        <v>159451</v>
      </c>
      <c r="E453" s="18" t="n">
        <v>161167</v>
      </c>
      <c r="F453" s="21"/>
      <c r="G453" s="26" t="n">
        <f aca="false">SUM(E453:F453)</f>
        <v>161167</v>
      </c>
      <c r="H453" s="18" t="n">
        <v>3280</v>
      </c>
      <c r="I453" s="21"/>
      <c r="J453" s="26" t="n">
        <f aca="false">SUM(E453,H453)</f>
        <v>164447</v>
      </c>
      <c r="K453" s="18" t="n">
        <f aca="false">SUM(F453,I453)</f>
        <v>0</v>
      </c>
      <c r="L453" s="18" t="n">
        <f aca="false">SUM(J453:K453)</f>
        <v>164447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159471</v>
      </c>
      <c r="C454" s="41" t="n">
        <f aca="false">SUM(C451:C453)</f>
        <v>0</v>
      </c>
      <c r="D454" s="41" t="n">
        <f aca="false">SUM(D451:D453)</f>
        <v>159471</v>
      </c>
      <c r="E454" s="41" t="n">
        <f aca="false">SUM(E451:E453)</f>
        <v>161252</v>
      </c>
      <c r="F454" s="41" t="n">
        <f aca="false">SUM(F451:F453)</f>
        <v>0</v>
      </c>
      <c r="G454" s="41" t="n">
        <f aca="false">SUM(G451:G453)</f>
        <v>161252</v>
      </c>
      <c r="H454" s="41" t="n">
        <f aca="false">SUM(H451:H453)</f>
        <v>3280</v>
      </c>
      <c r="I454" s="41" t="n">
        <f aca="false">SUM(I451:I453)</f>
        <v>0</v>
      </c>
      <c r="J454" s="41" t="n">
        <f aca="false">SUM(J451:J453)</f>
        <v>164532</v>
      </c>
      <c r="K454" s="58" t="n">
        <f aca="false">SUM(K451:K453)</f>
        <v>0</v>
      </c>
      <c r="L454" s="41" t="n">
        <f aca="false">SUM(L451:L453)</f>
        <v>164532</v>
      </c>
    </row>
    <row r="455" customFormat="false" ht="12.75" hidden="false" customHeight="false" outlineLevel="0" collapsed="false">
      <c r="A455" s="19"/>
      <c r="B455" s="62"/>
      <c r="C455" s="70"/>
      <c r="D455" s="61"/>
      <c r="E455" s="62"/>
      <c r="F455" s="70"/>
      <c r="G455" s="61"/>
      <c r="H455" s="62"/>
      <c r="I455" s="70"/>
      <c r="J455" s="61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14308</v>
      </c>
      <c r="C457" s="46"/>
      <c r="D457" s="26" t="n">
        <f aca="false">SUM(B457:C457)</f>
        <v>114308</v>
      </c>
      <c r="E457" s="47" t="n">
        <v>115657</v>
      </c>
      <c r="F457" s="46"/>
      <c r="G457" s="26" t="n">
        <f aca="false">SUM(E457:F457)</f>
        <v>115657</v>
      </c>
      <c r="H457" s="47" t="n">
        <v>2512</v>
      </c>
      <c r="I457" s="46"/>
      <c r="J457" s="26" t="n">
        <f aca="false">SUM(E457,H457)</f>
        <v>118169</v>
      </c>
      <c r="K457" s="47" t="n">
        <f aca="false">SUM(F457,I457)</f>
        <v>0</v>
      </c>
      <c r="L457" s="26" t="n">
        <f aca="false">SUM(J457:K457)</f>
        <v>118169</v>
      </c>
    </row>
    <row r="458" s="40" customFormat="true" ht="12.75" hidden="false" customHeight="false" outlineLevel="0" collapsed="false">
      <c r="A458" s="19" t="s">
        <v>41</v>
      </c>
      <c r="B458" s="47" t="n">
        <v>25265</v>
      </c>
      <c r="C458" s="46"/>
      <c r="D458" s="26" t="n">
        <f aca="false">SUM(B458:C458)</f>
        <v>25265</v>
      </c>
      <c r="E458" s="47" t="n">
        <v>25532</v>
      </c>
      <c r="F458" s="46"/>
      <c r="G458" s="26" t="n">
        <f aca="false">SUM(E458:F458)</f>
        <v>25532</v>
      </c>
      <c r="H458" s="47" t="n">
        <v>489</v>
      </c>
      <c r="I458" s="46"/>
      <c r="J458" s="26" t="n">
        <f aca="false">SUM(E458,H458)</f>
        <v>26021</v>
      </c>
      <c r="K458" s="47" t="n">
        <f aca="false">SUM(F458,I458)</f>
        <v>0</v>
      </c>
      <c r="L458" s="26" t="n">
        <f aca="false">SUM(J458:K458)</f>
        <v>26021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39573</v>
      </c>
      <c r="C459" s="49" t="n">
        <f aca="false">SUM(C457:C458)</f>
        <v>0</v>
      </c>
      <c r="D459" s="49" t="n">
        <f aca="false">SUM(D457:D458)</f>
        <v>139573</v>
      </c>
      <c r="E459" s="49" t="n">
        <f aca="false">SUM(E457:E458)</f>
        <v>141189</v>
      </c>
      <c r="F459" s="49" t="n">
        <f aca="false">SUM(F457:F458)</f>
        <v>0</v>
      </c>
      <c r="G459" s="49" t="n">
        <f aca="false">SUM(G457:G458)</f>
        <v>141189</v>
      </c>
      <c r="H459" s="49" t="n">
        <f aca="false">SUM(H457:H458)</f>
        <v>3001</v>
      </c>
      <c r="I459" s="49" t="n">
        <f aca="false">SUM(I457:I458)</f>
        <v>0</v>
      </c>
      <c r="J459" s="49" t="n">
        <f aca="false">SUM(J457:J458)</f>
        <v>144190</v>
      </c>
      <c r="K459" s="49" t="n">
        <f aca="false">SUM(K457:K458)</f>
        <v>0</v>
      </c>
      <c r="L459" s="21" t="n">
        <f aca="false">SUM(L457:L458)</f>
        <v>144190</v>
      </c>
    </row>
    <row r="460" customFormat="false" ht="12.75" hidden="false" customHeight="false" outlineLevel="0" collapsed="false">
      <c r="A460" s="19" t="s">
        <v>42</v>
      </c>
      <c r="B460" s="47" t="n">
        <v>18488</v>
      </c>
      <c r="C460" s="50"/>
      <c r="D460" s="42" t="n">
        <f aca="false">SUM(B460:C460)</f>
        <v>18488</v>
      </c>
      <c r="E460" s="47" t="n">
        <v>18653</v>
      </c>
      <c r="F460" s="50"/>
      <c r="G460" s="42" t="n">
        <f aca="false">SUM(E460:F460)</f>
        <v>18653</v>
      </c>
      <c r="H460" s="47" t="n">
        <v>279</v>
      </c>
      <c r="I460" s="50"/>
      <c r="J460" s="42" t="n">
        <f aca="false">SUM(E460,H460)</f>
        <v>18932</v>
      </c>
      <c r="K460" s="47" t="n">
        <f aca="false">SUM(F460,I460)</f>
        <v>0</v>
      </c>
      <c r="L460" s="42" t="n">
        <f aca="false">SUM(J460:K460)</f>
        <v>18932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/>
      <c r="F461" s="50"/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/>
      <c r="F462" s="46"/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158061</v>
      </c>
      <c r="C463" s="49" t="n">
        <f aca="false">SUM(C459:C462)</f>
        <v>0</v>
      </c>
      <c r="D463" s="49" t="n">
        <f aca="false">SUM(D459:D462)</f>
        <v>158061</v>
      </c>
      <c r="E463" s="49" t="n">
        <f aca="false">SUM(E459:E462)</f>
        <v>159842</v>
      </c>
      <c r="F463" s="49" t="n">
        <f aca="false">SUM(F459:F462)</f>
        <v>0</v>
      </c>
      <c r="G463" s="49" t="n">
        <f aca="false">SUM(G459:G462)</f>
        <v>159842</v>
      </c>
      <c r="H463" s="49" t="n">
        <f aca="false">SUM(H459:H462)</f>
        <v>3280</v>
      </c>
      <c r="I463" s="49" t="n">
        <f aca="false">SUM(I459:I462)</f>
        <v>0</v>
      </c>
      <c r="J463" s="49" t="n">
        <f aca="false">SUM(J459:J462)</f>
        <v>163122</v>
      </c>
      <c r="K463" s="49" t="n">
        <f aca="false">SUM(K459:K462)</f>
        <v>0</v>
      </c>
      <c r="L463" s="21" t="n">
        <f aca="false">SUM(L459:L462)</f>
        <v>163122</v>
      </c>
    </row>
    <row r="464" s="40" customFormat="true" ht="12.75" hidden="false" customHeight="false" outlineLevel="0" collapsed="false">
      <c r="A464" s="19" t="s">
        <v>46</v>
      </c>
      <c r="B464" s="45" t="n">
        <v>1410</v>
      </c>
      <c r="C464" s="49"/>
      <c r="D464" s="42" t="n">
        <f aca="false">SUM(B464:C464)</f>
        <v>1410</v>
      </c>
      <c r="E464" s="45" t="n">
        <v>1410</v>
      </c>
      <c r="F464" s="49"/>
      <c r="G464" s="42" t="n">
        <f aca="false">SUM(E464:F464)</f>
        <v>1410</v>
      </c>
      <c r="H464" s="45"/>
      <c r="I464" s="49"/>
      <c r="J464" s="42" t="n">
        <f aca="false">SUM(E464,H464)</f>
        <v>1410</v>
      </c>
      <c r="K464" s="45" t="n">
        <f aca="false">SUM(F464,I464)</f>
        <v>0</v>
      </c>
      <c r="L464" s="18" t="n">
        <f aca="false">SUM(J464:K464)</f>
        <v>1410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/>
      <c r="F465" s="45"/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/>
      <c r="F466" s="45"/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1410</v>
      </c>
      <c r="C467" s="49" t="n">
        <f aca="false">SUM(C464:C466)</f>
        <v>0</v>
      </c>
      <c r="D467" s="49" t="n">
        <f aca="false">SUM(D464:D466)</f>
        <v>1410</v>
      </c>
      <c r="E467" s="49" t="n">
        <f aca="false">SUM(E464:E466)</f>
        <v>1410</v>
      </c>
      <c r="F467" s="49" t="n">
        <f aca="false">SUM(F464:F466)</f>
        <v>0</v>
      </c>
      <c r="G467" s="49" t="n">
        <f aca="false">SUM(G464:G466)</f>
        <v>1410</v>
      </c>
      <c r="H467" s="49" t="n">
        <f aca="false">SUM(H464:H466)</f>
        <v>0</v>
      </c>
      <c r="I467" s="49" t="n">
        <f aca="false">SUM(I464:I466)</f>
        <v>0</v>
      </c>
      <c r="J467" s="49" t="n">
        <f aca="false">SUM(J464:J466)</f>
        <v>1410</v>
      </c>
      <c r="K467" s="49" t="n">
        <f aca="false">SUM(K464:K466)</f>
        <v>0</v>
      </c>
      <c r="L467" s="21" t="n">
        <f aca="false">SUM(L464:L466)</f>
        <v>1410</v>
      </c>
    </row>
    <row r="468" customFormat="false" ht="12.75" hidden="false" customHeight="false" outlineLevel="0" collapsed="false">
      <c r="A468" s="20" t="s">
        <v>50</v>
      </c>
      <c r="B468" s="51" t="n">
        <f aca="false">SUM(B463,B467)</f>
        <v>159471</v>
      </c>
      <c r="C468" s="51" t="n">
        <f aca="false">SUM(C463,C467)</f>
        <v>0</v>
      </c>
      <c r="D468" s="51" t="n">
        <f aca="false">SUM(D463,D467)</f>
        <v>159471</v>
      </c>
      <c r="E468" s="51" t="n">
        <f aca="false">SUM(E463,E467)</f>
        <v>161252</v>
      </c>
      <c r="F468" s="51" t="n">
        <f aca="false">SUM(F463,F467)</f>
        <v>0</v>
      </c>
      <c r="G468" s="51" t="n">
        <f aca="false">SUM(G463,G467)</f>
        <v>161252</v>
      </c>
      <c r="H468" s="51" t="n">
        <f aca="false">SUM(H463,H467)</f>
        <v>3280</v>
      </c>
      <c r="I468" s="51" t="n">
        <f aca="false">SUM(I463,I467)</f>
        <v>0</v>
      </c>
      <c r="J468" s="51" t="n">
        <f aca="false">SUM(J463,J467)</f>
        <v>164532</v>
      </c>
      <c r="K468" s="51" t="n">
        <f aca="false">SUM(K463,K467)</f>
        <v>0</v>
      </c>
      <c r="L468" s="21" t="n">
        <f aca="false">SUM(L463,L467)</f>
        <v>164532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/>
      <c r="F469" s="46"/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2" t="s">
        <v>52</v>
      </c>
      <c r="B470" s="49" t="n">
        <f aca="false">SUM(B468:B469)</f>
        <v>159471</v>
      </c>
      <c r="C470" s="49" t="n">
        <f aca="false">SUM(C468:C469)</f>
        <v>0</v>
      </c>
      <c r="D470" s="49" t="n">
        <f aca="false">SUM(D468:D469)</f>
        <v>159471</v>
      </c>
      <c r="E470" s="49" t="n">
        <f aca="false">SUM(E468:E469)</f>
        <v>161252</v>
      </c>
      <c r="F470" s="49" t="n">
        <f aca="false">SUM(F468:F469)</f>
        <v>0</v>
      </c>
      <c r="G470" s="49" t="n">
        <f aca="false">SUM(G468:G469)</f>
        <v>161252</v>
      </c>
      <c r="H470" s="49" t="n">
        <f aca="false">SUM(H468:H469)</f>
        <v>3280</v>
      </c>
      <c r="I470" s="49" t="n">
        <f aca="false">SUM(I468:I469)</f>
        <v>0</v>
      </c>
      <c r="J470" s="49" t="n">
        <f aca="false">SUM(J468:J469)</f>
        <v>164532</v>
      </c>
      <c r="K470" s="49" t="n">
        <f aca="false">SUM(K468:K469)</f>
        <v>0</v>
      </c>
      <c r="L470" s="21" t="n">
        <f aca="false">SUM(L468:L469)</f>
        <v>164532</v>
      </c>
    </row>
    <row r="471" s="40" customFormat="true" ht="12.75" hidden="false" customHeight="false" outlineLevel="0" collapsed="false">
      <c r="A471" s="28" t="s">
        <v>53</v>
      </c>
      <c r="B471" s="53" t="n">
        <v>41</v>
      </c>
      <c r="C471" s="54"/>
      <c r="D471" s="55" t="n">
        <f aca="false">SUM(B471:C471)</f>
        <v>41</v>
      </c>
      <c r="E471" s="53" t="n">
        <v>41</v>
      </c>
      <c r="F471" s="54"/>
      <c r="G471" s="55" t="n">
        <f aca="false">SUM(E471:F471)</f>
        <v>41</v>
      </c>
      <c r="H471" s="53"/>
      <c r="I471" s="54"/>
      <c r="J471" s="55" t="n">
        <f aca="false">SUM(E471,H471)</f>
        <v>41</v>
      </c>
      <c r="K471" s="53" t="n">
        <f aca="false">SUM(F471,I471)</f>
        <v>0</v>
      </c>
      <c r="L471" s="56" t="n">
        <f aca="false">SUM(J471:K471)</f>
        <v>41</v>
      </c>
    </row>
    <row r="472" customFormat="false" ht="12.75" hidden="false" customHeight="false" outlineLevel="0" collapsed="false">
      <c r="A472" s="59"/>
      <c r="B472" s="59"/>
      <c r="C472" s="59"/>
      <c r="D472" s="59"/>
    </row>
    <row r="473" customFormat="false" ht="12.75" hidden="false" customHeight="false" outlineLevel="0" collapsed="false">
      <c r="A473" s="60"/>
      <c r="B473" s="60"/>
      <c r="C473" s="60"/>
      <c r="D473" s="60"/>
    </row>
    <row r="474" customFormat="false" ht="12.75" hidden="false" customHeight="false" outlineLevel="0" collapsed="false">
      <c r="A474" s="71"/>
    </row>
    <row r="475" customFormat="false" ht="12.75" hidden="false" customHeight="true" outlineLevel="0" collapsed="false">
      <c r="A475" s="72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2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2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/>
      <c r="F480" s="34"/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/>
      <c r="F481" s="34"/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/>
      <c r="F482" s="34"/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20</v>
      </c>
      <c r="C483" s="35" t="n">
        <f aca="false">SUM(C484:C494)</f>
        <v>0</v>
      </c>
      <c r="D483" s="35" t="n">
        <f aca="false">SUM(D484:D494)</f>
        <v>20</v>
      </c>
      <c r="E483" s="35" t="n">
        <f aca="false">SUM(E484:E494)</f>
        <v>20</v>
      </c>
      <c r="F483" s="35" t="n">
        <f aca="false">SUM(F484:F494)</f>
        <v>0</v>
      </c>
      <c r="G483" s="35" t="n">
        <f aca="false">SUM(G484:G494)</f>
        <v>20</v>
      </c>
      <c r="H483" s="35" t="n">
        <f aca="false">SUM(H484:H494)</f>
        <v>0</v>
      </c>
      <c r="I483" s="35" t="n">
        <f aca="false">SUM(I484:I494)</f>
        <v>0</v>
      </c>
      <c r="J483" s="35" t="n">
        <f aca="false">SUM(J484:J494)</f>
        <v>20</v>
      </c>
      <c r="K483" s="35" t="n">
        <f aca="false">SUM(K484:K494)</f>
        <v>0</v>
      </c>
      <c r="L483" s="35" t="n">
        <f aca="false">SUM(L484:L494)</f>
        <v>20</v>
      </c>
    </row>
    <row r="484" customFormat="false" ht="12.75" hidden="false" customHeight="false" outlineLevel="0" collapsed="false">
      <c r="A484" s="22" t="s">
        <v>16</v>
      </c>
      <c r="B484" s="38"/>
      <c r="C484" s="38"/>
      <c r="D484" s="24" t="n">
        <f aca="false">SUM(B484:C484)</f>
        <v>0</v>
      </c>
      <c r="E484" s="38"/>
      <c r="F484" s="38"/>
      <c r="G484" s="24" t="n">
        <f aca="false">SUM(E484:F484)</f>
        <v>0</v>
      </c>
      <c r="H484" s="38"/>
      <c r="I484" s="38"/>
      <c r="J484" s="24" t="n">
        <f aca="false">SUM(E484,H484)</f>
        <v>0</v>
      </c>
      <c r="K484" s="67" t="n">
        <f aca="false">SUM(F484,I484)</f>
        <v>0</v>
      </c>
      <c r="L484" s="38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8"/>
      <c r="C485" s="38"/>
      <c r="D485" s="24" t="n">
        <f aca="false">SUM(B485:C485)</f>
        <v>0</v>
      </c>
      <c r="E485" s="38"/>
      <c r="F485" s="38"/>
      <c r="G485" s="24" t="n">
        <f aca="false">SUM(E485:F485)</f>
        <v>0</v>
      </c>
      <c r="H485" s="38"/>
      <c r="I485" s="38"/>
      <c r="J485" s="24" t="n">
        <f aca="false">SUM(E485,H485)</f>
        <v>0</v>
      </c>
      <c r="K485" s="38" t="n">
        <f aca="false">SUM(F485,I485)</f>
        <v>0</v>
      </c>
      <c r="L485" s="38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8"/>
      <c r="C486" s="38"/>
      <c r="D486" s="24" t="n">
        <f aca="false">SUM(B486:C486)</f>
        <v>0</v>
      </c>
      <c r="E486" s="38"/>
      <c r="F486" s="38"/>
      <c r="G486" s="24" t="n">
        <f aca="false">SUM(E486:F486)</f>
        <v>0</v>
      </c>
      <c r="H486" s="38"/>
      <c r="I486" s="38"/>
      <c r="J486" s="24" t="n">
        <f aca="false">SUM(E486,H486)</f>
        <v>0</v>
      </c>
      <c r="K486" s="38" t="n">
        <f aca="false">SUM(F486,I486)</f>
        <v>0</v>
      </c>
      <c r="L486" s="38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/>
      <c r="F487" s="24"/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/>
      <c r="F488" s="24"/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/>
      <c r="F489" s="24"/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/>
      <c r="F490" s="24"/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/>
      <c r="F491" s="24"/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20</v>
      </c>
      <c r="C492" s="24"/>
      <c r="D492" s="24" t="n">
        <f aca="false">SUM(B492:C492)</f>
        <v>20</v>
      </c>
      <c r="E492" s="24" t="n">
        <v>20</v>
      </c>
      <c r="F492" s="24"/>
      <c r="G492" s="24" t="n">
        <f aca="false">SUM(E492:F492)</f>
        <v>20</v>
      </c>
      <c r="H492" s="24"/>
      <c r="I492" s="24"/>
      <c r="J492" s="24" t="n">
        <f aca="false">SUM(E492,H492)</f>
        <v>20</v>
      </c>
      <c r="K492" s="24" t="n">
        <f aca="false">SUM(F492,I492)</f>
        <v>0</v>
      </c>
      <c r="L492" s="24" t="n">
        <f aca="false">SUM(J492:K492)</f>
        <v>20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/>
      <c r="F493" s="24"/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/>
      <c r="F494" s="24"/>
      <c r="G494" s="24" t="n">
        <f aca="false">SUM(E494:F494)</f>
        <v>0</v>
      </c>
      <c r="H494" s="24"/>
      <c r="I494" s="24"/>
      <c r="J494" s="24" t="n">
        <f aca="false">SUM(E494,H494)</f>
        <v>0</v>
      </c>
      <c r="K494" s="24" t="n">
        <f aca="false">SUM(F494,I494)</f>
        <v>0</v>
      </c>
      <c r="L494" s="24" t="n">
        <f aca="false">SUM(J494:K494)</f>
        <v>0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/>
      <c r="F496" s="24"/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/>
      <c r="F497" s="24"/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/>
      <c r="F498" s="24"/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/>
      <c r="F499" s="24"/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/>
      <c r="F500" s="24"/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/>
      <c r="F501" s="24"/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/>
      <c r="F502" s="19"/>
      <c r="G502" s="26" t="n">
        <f aca="false">SUM(E502:F502)</f>
        <v>0</v>
      </c>
      <c r="H502" s="19"/>
      <c r="I502" s="19"/>
      <c r="J502" s="26" t="n">
        <f aca="false">SUM(E502,H502)</f>
        <v>0</v>
      </c>
      <c r="K502" s="19" t="n">
        <f aca="false">SUM(F502,I502)</f>
        <v>0</v>
      </c>
      <c r="L502" s="19" t="n">
        <f aca="false">SUM(J502:K502)</f>
        <v>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/>
      <c r="F503" s="42"/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20</v>
      </c>
      <c r="C504" s="41" t="n">
        <f aca="false">SUM(C480,C481,C482,C483,C495,C502,C503)</f>
        <v>0</v>
      </c>
      <c r="D504" s="41" t="n">
        <f aca="false">SUM(D480,D481,D482,D483,D495,D502,D503)</f>
        <v>20</v>
      </c>
      <c r="E504" s="41" t="n">
        <f aca="false">SUM(E480,E481,E482,E483,E495,E502,E503)</f>
        <v>20</v>
      </c>
      <c r="F504" s="41" t="n">
        <f aca="false">SUM(F480,F481,F482,F483,F495,F502,F503)</f>
        <v>0</v>
      </c>
      <c r="G504" s="41" t="n">
        <f aca="false">SUM(G480,G481,G482,G483,G495,G502,G503)</f>
        <v>20</v>
      </c>
      <c r="H504" s="41" t="n">
        <f aca="false">SUM(H480,H481,H482,H483,H495,H502,H503)</f>
        <v>0</v>
      </c>
      <c r="I504" s="41" t="n">
        <f aca="false">SUM(I480,I481,I482,I483,I495,I502,I503)</f>
        <v>0</v>
      </c>
      <c r="J504" s="41" t="n">
        <f aca="false">SUM(J480,J481,J482,J483,J495,J502,J503)</f>
        <v>20</v>
      </c>
      <c r="K504" s="41" t="n">
        <f aca="false">SUM(K480,K481,K482,K483,K495,K502,K503)</f>
        <v>0</v>
      </c>
      <c r="L504" s="41" t="n">
        <f aca="false">SUM(L480,L481,L482,L483,L495,L502,L503)</f>
        <v>20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2" t="n">
        <v>39365</v>
      </c>
      <c r="F505" s="41"/>
      <c r="G505" s="41" t="n">
        <v>39365</v>
      </c>
      <c r="H505" s="42"/>
      <c r="I505" s="41"/>
      <c r="J505" s="26" t="n">
        <f aca="false">SUM(E505,H505)</f>
        <v>39365</v>
      </c>
      <c r="K505" s="18" t="n">
        <f aca="false">SUM(F505,I505)</f>
        <v>0</v>
      </c>
      <c r="L505" s="42" t="n">
        <f aca="false">SUM(J505:K505)</f>
        <v>39365</v>
      </c>
    </row>
    <row r="506" s="40" customFormat="true" ht="12.75" hidden="false" customHeight="false" outlineLevel="0" collapsed="false">
      <c r="A506" s="19" t="s">
        <v>37</v>
      </c>
      <c r="B506" s="18" t="n">
        <v>98893</v>
      </c>
      <c r="C506" s="42"/>
      <c r="D506" s="26" t="n">
        <f aca="false">SUM(B506:C506)</f>
        <v>98893</v>
      </c>
      <c r="E506" s="18" t="n">
        <v>103941</v>
      </c>
      <c r="F506" s="42"/>
      <c r="G506" s="26" t="n">
        <f aca="false">SUM(E506:F506)</f>
        <v>103941</v>
      </c>
      <c r="H506" s="18" t="n">
        <v>5775</v>
      </c>
      <c r="I506" s="42"/>
      <c r="J506" s="26" t="n">
        <f aca="false">SUM(E506,H506)</f>
        <v>109716</v>
      </c>
      <c r="K506" s="18" t="n">
        <f aca="false">SUM(F506,I506)</f>
        <v>0</v>
      </c>
      <c r="L506" s="42" t="n">
        <f aca="false">SUM(J506:K506)</f>
        <v>109716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98913</v>
      </c>
      <c r="C507" s="41" t="n">
        <f aca="false">SUM(C504:C506)</f>
        <v>0</v>
      </c>
      <c r="D507" s="41" t="n">
        <f aca="false">SUM(D504:D506)</f>
        <v>98913</v>
      </c>
      <c r="E507" s="41" t="n">
        <f aca="false">SUM(E504:E506)</f>
        <v>143326</v>
      </c>
      <c r="F507" s="41" t="n">
        <f aca="false">SUM(F504:F506)</f>
        <v>0</v>
      </c>
      <c r="G507" s="41" t="n">
        <f aca="false">SUM(G504:G506)</f>
        <v>143326</v>
      </c>
      <c r="H507" s="41" t="n">
        <f aca="false">SUM(H504:H506)</f>
        <v>5775</v>
      </c>
      <c r="I507" s="41" t="n">
        <f aca="false">SUM(I504:I506)</f>
        <v>0</v>
      </c>
      <c r="J507" s="41" t="n">
        <f aca="false">SUM(J504:J506)</f>
        <v>149101</v>
      </c>
      <c r="K507" s="41" t="n">
        <f aca="false">SUM(K504:K506)</f>
        <v>0</v>
      </c>
      <c r="L507" s="41" t="n">
        <f aca="false">SUM(L504:L506)</f>
        <v>149101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63230</v>
      </c>
      <c r="C510" s="46"/>
      <c r="D510" s="26" t="n">
        <f aca="false">SUM(B510:C510)</f>
        <v>63230</v>
      </c>
      <c r="E510" s="26" t="n">
        <v>82321</v>
      </c>
      <c r="F510" s="32"/>
      <c r="G510" s="26" t="n">
        <f aca="false">SUM(E510:F510)</f>
        <v>82321</v>
      </c>
      <c r="H510" s="26" t="n">
        <v>4600</v>
      </c>
      <c r="I510" s="32"/>
      <c r="J510" s="26" t="n">
        <f aca="false">SUM(E510,H510)</f>
        <v>86921</v>
      </c>
      <c r="K510" s="47" t="n">
        <f aca="false">SUM(F510,I510)</f>
        <v>0</v>
      </c>
      <c r="L510" s="32" t="n">
        <f aca="false">SUM(J510:K510)</f>
        <v>86921</v>
      </c>
    </row>
    <row r="511" s="40" customFormat="true" ht="12.75" hidden="false" customHeight="false" outlineLevel="0" collapsed="false">
      <c r="A511" s="19" t="s">
        <v>41</v>
      </c>
      <c r="B511" s="26" t="n">
        <v>12329</v>
      </c>
      <c r="C511" s="46"/>
      <c r="D511" s="26" t="n">
        <f aca="false">SUM(B511:C511)</f>
        <v>12329</v>
      </c>
      <c r="E511" s="26" t="n">
        <v>16648</v>
      </c>
      <c r="F511" s="32"/>
      <c r="G511" s="26" t="n">
        <f aca="false">SUM(E511:F511)</f>
        <v>16648</v>
      </c>
      <c r="H511" s="26" t="n">
        <v>896</v>
      </c>
      <c r="I511" s="32"/>
      <c r="J511" s="26" t="n">
        <f aca="false">SUM(E511,H511)</f>
        <v>17544</v>
      </c>
      <c r="K511" s="47" t="n">
        <f aca="false">SUM(F511,I511)</f>
        <v>0</v>
      </c>
      <c r="L511" s="32" t="n">
        <f aca="false">SUM(J511:K511)</f>
        <v>17544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75559</v>
      </c>
      <c r="C512" s="49" t="n">
        <f aca="false">SUM(C510:C511)</f>
        <v>0</v>
      </c>
      <c r="D512" s="49" t="n">
        <f aca="false">SUM(D510:D511)</f>
        <v>75559</v>
      </c>
      <c r="E512" s="49" t="n">
        <f aca="false">SUM(E510:E511)</f>
        <v>98969</v>
      </c>
      <c r="F512" s="49" t="n">
        <f aca="false">SUM(F510:F511)</f>
        <v>0</v>
      </c>
      <c r="G512" s="49" t="n">
        <f aca="false">SUM(G510:G511)</f>
        <v>98969</v>
      </c>
      <c r="H512" s="49" t="n">
        <f aca="false">SUM(H510:H511)</f>
        <v>5496</v>
      </c>
      <c r="I512" s="49" t="n">
        <f aca="false">SUM(I510:I511)</f>
        <v>0</v>
      </c>
      <c r="J512" s="49" t="n">
        <f aca="false">SUM(J510:J511)</f>
        <v>104465</v>
      </c>
      <c r="K512" s="49" t="n">
        <f aca="false">SUM(K510:K511)</f>
        <v>0</v>
      </c>
      <c r="L512" s="21" t="n">
        <f aca="false">SUM(L510:L511)</f>
        <v>104465</v>
      </c>
    </row>
    <row r="513" customFormat="false" ht="12.75" hidden="false" customHeight="false" outlineLevel="0" collapsed="false">
      <c r="A513" s="19" t="s">
        <v>42</v>
      </c>
      <c r="B513" s="26" t="n">
        <v>21666</v>
      </c>
      <c r="C513" s="50"/>
      <c r="D513" s="42" t="n">
        <f aca="false">SUM(B513:C513)</f>
        <v>21666</v>
      </c>
      <c r="E513" s="26" t="n">
        <v>35907</v>
      </c>
      <c r="F513" s="16"/>
      <c r="G513" s="42" t="n">
        <f aca="false">SUM(E513:F513)</f>
        <v>35907</v>
      </c>
      <c r="H513" s="26" t="n">
        <v>279</v>
      </c>
      <c r="I513" s="16"/>
      <c r="J513" s="42" t="n">
        <f aca="false">SUM(E513,H513)</f>
        <v>36186</v>
      </c>
      <c r="K513" s="47" t="n">
        <f aca="false">SUM(F513,I513)</f>
        <v>0</v>
      </c>
      <c r="L513" s="42" t="n">
        <f aca="false">SUM(J513:K513)</f>
        <v>36186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/>
      <c r="F514" s="16"/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/>
      <c r="F515" s="32"/>
      <c r="G515" s="42" t="n">
        <f aca="false">SUM(E515:F515)</f>
        <v>0</v>
      </c>
      <c r="H515" s="18"/>
      <c r="I515" s="32"/>
      <c r="J515" s="42" t="n">
        <f aca="false">SUM(E515,H515)</f>
        <v>0</v>
      </c>
      <c r="K515" s="45" t="n">
        <f aca="false">SUM(F515,I515)</f>
        <v>0</v>
      </c>
      <c r="L515" s="32" t="n">
        <f aca="false">SUM(J515:K515)</f>
        <v>0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97225</v>
      </c>
      <c r="C516" s="49" t="n">
        <f aca="false">SUM(C512:C515)</f>
        <v>0</v>
      </c>
      <c r="D516" s="49" t="n">
        <f aca="false">SUM(D512:D515)</f>
        <v>97225</v>
      </c>
      <c r="E516" s="49" t="n">
        <f aca="false">SUM(E512:E515)</f>
        <v>134876</v>
      </c>
      <c r="F516" s="49" t="n">
        <f aca="false">SUM(F512:F515)</f>
        <v>0</v>
      </c>
      <c r="G516" s="49" t="n">
        <f aca="false">SUM(G512:G515)</f>
        <v>134876</v>
      </c>
      <c r="H516" s="49" t="n">
        <f aca="false">SUM(H512:H515)</f>
        <v>5775</v>
      </c>
      <c r="I516" s="49" t="n">
        <f aca="false">SUM(I512:I515)</f>
        <v>0</v>
      </c>
      <c r="J516" s="49" t="n">
        <f aca="false">SUM(J512:J515)</f>
        <v>140651</v>
      </c>
      <c r="K516" s="49" t="n">
        <f aca="false">SUM(K512:K515)</f>
        <v>0</v>
      </c>
      <c r="L516" s="21" t="n">
        <f aca="false">SUM(L512:L515)</f>
        <v>140651</v>
      </c>
    </row>
    <row r="517" s="40" customFormat="true" ht="12.75" hidden="false" customHeight="false" outlineLevel="0" collapsed="false">
      <c r="A517" s="19" t="s">
        <v>46</v>
      </c>
      <c r="B517" s="45" t="n">
        <v>1688</v>
      </c>
      <c r="C517" s="49"/>
      <c r="D517" s="42" t="n">
        <f aca="false">SUM(B517:C517)</f>
        <v>1688</v>
      </c>
      <c r="E517" s="18" t="n">
        <v>8450</v>
      </c>
      <c r="F517" s="21"/>
      <c r="G517" s="42" t="n">
        <f aca="false">SUM(E517:F517)</f>
        <v>8450</v>
      </c>
      <c r="H517" s="18"/>
      <c r="I517" s="21"/>
      <c r="J517" s="42" t="n">
        <f aca="false">SUM(E517,H517)</f>
        <v>8450</v>
      </c>
      <c r="K517" s="45" t="n">
        <f aca="false">SUM(F517,I517)</f>
        <v>0</v>
      </c>
      <c r="L517" s="18" t="n">
        <f aca="false">SUM(J517:K517)</f>
        <v>8450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/>
      <c r="F518" s="32"/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/>
      <c r="F519" s="32"/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1688</v>
      </c>
      <c r="C520" s="49" t="n">
        <f aca="false">SUM(C517:C519)</f>
        <v>0</v>
      </c>
      <c r="D520" s="49" t="n">
        <f aca="false">SUM(D517:D519)</f>
        <v>1688</v>
      </c>
      <c r="E520" s="49" t="n">
        <f aca="false">SUM(E517:E519)</f>
        <v>8450</v>
      </c>
      <c r="F520" s="49" t="n">
        <f aca="false">SUM(F517:F519)</f>
        <v>0</v>
      </c>
      <c r="G520" s="49" t="n">
        <f aca="false">SUM(G517:G519)</f>
        <v>8450</v>
      </c>
      <c r="H520" s="49" t="n">
        <f aca="false">SUM(H517:H519)</f>
        <v>0</v>
      </c>
      <c r="I520" s="49" t="n">
        <f aca="false">SUM(I517:I519)</f>
        <v>0</v>
      </c>
      <c r="J520" s="49" t="n">
        <f aca="false">SUM(J517:J519)</f>
        <v>8450</v>
      </c>
      <c r="K520" s="49" t="n">
        <f aca="false">SUM(K517:K519)</f>
        <v>0</v>
      </c>
      <c r="L520" s="21" t="n">
        <f aca="false">SUM(L517:L519)</f>
        <v>8450</v>
      </c>
    </row>
    <row r="521" customFormat="false" ht="12.75" hidden="false" customHeight="false" outlineLevel="0" collapsed="false">
      <c r="A521" s="20" t="s">
        <v>50</v>
      </c>
      <c r="B521" s="51" t="n">
        <f aca="false">SUM(B516,B520)</f>
        <v>98913</v>
      </c>
      <c r="C521" s="51" t="n">
        <f aca="false">SUM(C516,C520)</f>
        <v>0</v>
      </c>
      <c r="D521" s="51" t="n">
        <f aca="false">SUM(D516,D520)</f>
        <v>98913</v>
      </c>
      <c r="E521" s="51" t="n">
        <f aca="false">SUM(E516,E520)</f>
        <v>143326</v>
      </c>
      <c r="F521" s="51" t="n">
        <f aca="false">SUM(F516,F520)</f>
        <v>0</v>
      </c>
      <c r="G521" s="51" t="n">
        <f aca="false">SUM(G516,G520)</f>
        <v>143326</v>
      </c>
      <c r="H521" s="51" t="n">
        <f aca="false">SUM(H516,H520)</f>
        <v>5775</v>
      </c>
      <c r="I521" s="51" t="n">
        <f aca="false">SUM(I516,I520)</f>
        <v>0</v>
      </c>
      <c r="J521" s="51" t="n">
        <f aca="false">SUM(J516,J520)</f>
        <v>149101</v>
      </c>
      <c r="K521" s="51" t="n">
        <f aca="false">SUM(K516,K520)</f>
        <v>0</v>
      </c>
      <c r="L521" s="21" t="n">
        <f aca="false">SUM(L516,L520)</f>
        <v>149101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/>
      <c r="F522" s="32"/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2" t="s">
        <v>52</v>
      </c>
      <c r="B523" s="49" t="n">
        <f aca="false">SUM(B521:B522)</f>
        <v>98913</v>
      </c>
      <c r="C523" s="49" t="n">
        <f aca="false">SUM(C521:C522)</f>
        <v>0</v>
      </c>
      <c r="D523" s="49" t="n">
        <f aca="false">SUM(D521:D522)</f>
        <v>98913</v>
      </c>
      <c r="E523" s="49" t="n">
        <f aca="false">SUM(E521:E522)</f>
        <v>143326</v>
      </c>
      <c r="F523" s="49" t="n">
        <f aca="false">SUM(F521:F522)</f>
        <v>0</v>
      </c>
      <c r="G523" s="49" t="n">
        <f aca="false">SUM(G521:G522)</f>
        <v>143326</v>
      </c>
      <c r="H523" s="49" t="n">
        <f aca="false">SUM(H521:H522)</f>
        <v>5775</v>
      </c>
      <c r="I523" s="49" t="n">
        <f aca="false">SUM(I521:I522)</f>
        <v>0</v>
      </c>
      <c r="J523" s="49" t="n">
        <f aca="false">SUM(J521:J522)</f>
        <v>149101</v>
      </c>
      <c r="K523" s="49" t="n">
        <f aca="false">SUM(K521:K522)</f>
        <v>0</v>
      </c>
      <c r="L523" s="21" t="n">
        <f aca="false">SUM(L521:L522)</f>
        <v>149101</v>
      </c>
    </row>
    <row r="524" s="40" customFormat="true" ht="12.75" hidden="false" customHeight="false" outlineLevel="0" collapsed="false">
      <c r="A524" s="28" t="s">
        <v>53</v>
      </c>
      <c r="B524" s="53" t="n">
        <v>21</v>
      </c>
      <c r="C524" s="54"/>
      <c r="D524" s="55" t="n">
        <f aca="false">SUM(B524:C524)</f>
        <v>21</v>
      </c>
      <c r="E524" s="53" t="n">
        <v>21</v>
      </c>
      <c r="F524" s="54"/>
      <c r="G524" s="55" t="n">
        <f aca="false">SUM(E524:F524)</f>
        <v>21</v>
      </c>
      <c r="H524" s="53"/>
      <c r="I524" s="54"/>
      <c r="J524" s="55" t="n">
        <f aca="false">SUM(E524,H524)</f>
        <v>21</v>
      </c>
      <c r="K524" s="53" t="n">
        <f aca="false">SUM(F524,I524)</f>
        <v>0</v>
      </c>
      <c r="L524" s="56" t="n">
        <f aca="false">SUM(J524:K524)</f>
        <v>21</v>
      </c>
    </row>
    <row r="525" customFormat="false" ht="12.75" hidden="false" customHeight="false" outlineLevel="0" collapsed="false">
      <c r="A525" s="59"/>
      <c r="B525" s="59"/>
      <c r="C525" s="59"/>
      <c r="D525" s="59"/>
    </row>
    <row r="526" customFormat="false" ht="12.75" hidden="false" customHeight="false" outlineLevel="0" collapsed="false">
      <c r="A526" s="60"/>
      <c r="B526" s="59"/>
      <c r="C526" s="60"/>
      <c r="D526" s="60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/>
      <c r="F533" s="34"/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/>
      <c r="F534" s="34"/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/>
      <c r="F535" s="34"/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20</v>
      </c>
      <c r="C536" s="35" t="n">
        <f aca="false">SUM(C537:C547)</f>
        <v>0</v>
      </c>
      <c r="D536" s="35" t="n">
        <f aca="false">SUM(D537:D547)</f>
        <v>20</v>
      </c>
      <c r="E536" s="35" t="n">
        <f aca="false">SUM(E537:E547)</f>
        <v>20</v>
      </c>
      <c r="F536" s="35" t="n">
        <f aca="false">SUM(F537:F547)</f>
        <v>0</v>
      </c>
      <c r="G536" s="35" t="n">
        <f aca="false">SUM(G537:G547)</f>
        <v>20</v>
      </c>
      <c r="H536" s="35" t="n">
        <f aca="false">SUM(H537:H547)</f>
        <v>0</v>
      </c>
      <c r="I536" s="35" t="n">
        <f aca="false">SUM(I537:I547)</f>
        <v>0</v>
      </c>
      <c r="J536" s="35" t="n">
        <f aca="false">SUM(J537:J547)</f>
        <v>20</v>
      </c>
      <c r="K536" s="35" t="n">
        <f aca="false">SUM(K537:K547)</f>
        <v>0</v>
      </c>
      <c r="L536" s="35" t="n">
        <f aca="false">SUM(L537:L547)</f>
        <v>20</v>
      </c>
    </row>
    <row r="537" customFormat="false" ht="12.75" hidden="false" customHeight="false" outlineLevel="0" collapsed="false">
      <c r="A537" s="22" t="s">
        <v>16</v>
      </c>
      <c r="B537" s="38"/>
      <c r="C537" s="38"/>
      <c r="D537" s="24" t="n">
        <f aca="false">SUM(B537:C537)</f>
        <v>0</v>
      </c>
      <c r="E537" s="38"/>
      <c r="F537" s="38"/>
      <c r="G537" s="24" t="n">
        <f aca="false">SUM(E537:F537)</f>
        <v>0</v>
      </c>
      <c r="H537" s="38"/>
      <c r="I537" s="38"/>
      <c r="J537" s="24" t="n">
        <f aca="false">SUM(E537,H537)</f>
        <v>0</v>
      </c>
      <c r="K537" s="38" t="n">
        <f aca="false">SUM(F537,I537)</f>
        <v>0</v>
      </c>
      <c r="L537" s="38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8"/>
      <c r="C538" s="38"/>
      <c r="D538" s="24" t="n">
        <f aca="false">SUM(B538:C538)</f>
        <v>0</v>
      </c>
      <c r="E538" s="38"/>
      <c r="F538" s="38"/>
      <c r="G538" s="24" t="n">
        <f aca="false">SUM(E538:F538)</f>
        <v>0</v>
      </c>
      <c r="H538" s="38"/>
      <c r="I538" s="38"/>
      <c r="J538" s="24" t="n">
        <f aca="false">SUM(E538,H538)</f>
        <v>0</v>
      </c>
      <c r="K538" s="38" t="n">
        <f aca="false">SUM(F538,I538)</f>
        <v>0</v>
      </c>
      <c r="L538" s="38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8"/>
      <c r="C539" s="38"/>
      <c r="D539" s="24" t="n">
        <f aca="false">SUM(B539:C539)</f>
        <v>0</v>
      </c>
      <c r="E539" s="38"/>
      <c r="F539" s="38"/>
      <c r="G539" s="24" t="n">
        <f aca="false">SUM(E539:F539)</f>
        <v>0</v>
      </c>
      <c r="H539" s="38"/>
      <c r="I539" s="38"/>
      <c r="J539" s="24" t="n">
        <f aca="false">SUM(E539,H539)</f>
        <v>0</v>
      </c>
      <c r="K539" s="38" t="n">
        <f aca="false">SUM(F539,I539)</f>
        <v>0</v>
      </c>
      <c r="L539" s="38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/>
      <c r="F540" s="24"/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/>
      <c r="F541" s="24"/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/>
      <c r="F542" s="24"/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/>
      <c r="F543" s="24"/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/>
      <c r="F544" s="24"/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20</v>
      </c>
      <c r="C545" s="24"/>
      <c r="D545" s="24" t="n">
        <f aca="false">SUM(B545:C545)</f>
        <v>20</v>
      </c>
      <c r="E545" s="24" t="n">
        <v>20</v>
      </c>
      <c r="F545" s="24"/>
      <c r="G545" s="24" t="n">
        <f aca="false">SUM(E545:F545)</f>
        <v>20</v>
      </c>
      <c r="H545" s="24"/>
      <c r="I545" s="24"/>
      <c r="J545" s="24" t="n">
        <f aca="false">SUM(E545,H545)</f>
        <v>20</v>
      </c>
      <c r="K545" s="24" t="n">
        <f aca="false">SUM(F545,I545)</f>
        <v>0</v>
      </c>
      <c r="L545" s="24" t="n">
        <f aca="false">SUM(J545:K545)</f>
        <v>20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/>
      <c r="F546" s="24"/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/>
      <c r="F547" s="24"/>
      <c r="G547" s="24" t="n">
        <f aca="false">SUM(E547:F547)</f>
        <v>0</v>
      </c>
      <c r="H547" s="24"/>
      <c r="I547" s="24"/>
      <c r="J547" s="24" t="n">
        <f aca="false">SUM(E547,H547)</f>
        <v>0</v>
      </c>
      <c r="K547" s="24" t="n">
        <f aca="false">SUM(F547,I547)</f>
        <v>0</v>
      </c>
      <c r="L547" s="24" t="n">
        <f aca="false">SUM(J547:K547)</f>
        <v>0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0</v>
      </c>
      <c r="F548" s="41" t="n">
        <f aca="false">SUM(F550:F554)</f>
        <v>0</v>
      </c>
      <c r="G548" s="41" t="n">
        <f aca="false">SUM(G550:G554)</f>
        <v>0</v>
      </c>
      <c r="H548" s="41" t="n">
        <f aca="false">SUM(H550:H554)</f>
        <v>0</v>
      </c>
      <c r="I548" s="41" t="n">
        <f aca="false">SUM(I550:I554)</f>
        <v>0</v>
      </c>
      <c r="J548" s="41" t="n">
        <f aca="false">SUM(J550:J554)</f>
        <v>0</v>
      </c>
      <c r="K548" s="41" t="n">
        <f aca="false">SUM(K550:K554)</f>
        <v>0</v>
      </c>
      <c r="L548" s="41" t="n">
        <f aca="false">SUM(L550:L554)</f>
        <v>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/>
      <c r="F549" s="24"/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/>
      <c r="F550" s="24"/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/>
      <c r="F551" s="24"/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/>
      <c r="F552" s="24"/>
      <c r="G552" s="24" t="n">
        <f aca="false">SUM(E552:F552)</f>
        <v>0</v>
      </c>
      <c r="H552" s="24"/>
      <c r="I552" s="24"/>
      <c r="J552" s="24" t="n">
        <f aca="false">SUM(E552,H552)</f>
        <v>0</v>
      </c>
      <c r="K552" s="24" t="n">
        <f aca="false">SUM(F552,I552)</f>
        <v>0</v>
      </c>
      <c r="L552" s="24" t="n">
        <f aca="false">SUM(J552:K552)</f>
        <v>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/>
      <c r="F553" s="24"/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/>
      <c r="F554" s="24"/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/>
      <c r="F555" s="19"/>
      <c r="G555" s="26" t="n">
        <f aca="false">SUM(E555:F555)</f>
        <v>0</v>
      </c>
      <c r="H555" s="19"/>
      <c r="I555" s="19"/>
      <c r="J555" s="26" t="n">
        <f aca="false">SUM(E555,H555)</f>
        <v>0</v>
      </c>
      <c r="K555" s="19" t="n">
        <f aca="false">SUM(F555,I555)</f>
        <v>0</v>
      </c>
      <c r="L555" s="19" t="n">
        <f aca="false">SUM(J555:K555)</f>
        <v>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/>
      <c r="F556" s="42"/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20</v>
      </c>
      <c r="C557" s="41" t="n">
        <f aca="false">SUM(C533,C534,C535,C536,C548,C555,C556)</f>
        <v>0</v>
      </c>
      <c r="D557" s="41" t="n">
        <f aca="false">SUM(D533,D534,D535,D536,D548,D555,D556)</f>
        <v>20</v>
      </c>
      <c r="E557" s="41" t="n">
        <f aca="false">SUM(E533,E534,E535,E536,E548,E555,E556)</f>
        <v>20</v>
      </c>
      <c r="F557" s="41" t="n">
        <f aca="false">SUM(F533,F534,F535,F536,F548,F555,F556)</f>
        <v>0</v>
      </c>
      <c r="G557" s="41" t="n">
        <f aca="false">SUM(G533,G534,G535,G536,G548,G555,G556)</f>
        <v>20</v>
      </c>
      <c r="H557" s="41" t="n">
        <f aca="false">SUM(H533,H534,H535,H536,H548,H555,H556)</f>
        <v>0</v>
      </c>
      <c r="I557" s="41" t="n">
        <f aca="false">SUM(I533,I534,I535,I536,I548,I555,I556)</f>
        <v>0</v>
      </c>
      <c r="J557" s="41" t="n">
        <f aca="false">SUM(J533,J534,J535,J536,J548,J555,J556)</f>
        <v>20</v>
      </c>
      <c r="K557" s="41" t="n">
        <f aca="false">SUM(K533,K534,K535,K536,K548,K555,K556)</f>
        <v>0</v>
      </c>
      <c r="L557" s="41" t="n">
        <f aca="false">SUM(L533,L534,L535,L536,L548,L555,L556)</f>
        <v>20</v>
      </c>
    </row>
    <row r="558" customFormat="false" ht="12.75" hidden="false" customHeight="false" outlineLevel="0" collapsed="false">
      <c r="A558" s="19" t="s">
        <v>36</v>
      </c>
      <c r="B558" s="41"/>
      <c r="C558" s="58"/>
      <c r="D558" s="26" t="n">
        <f aca="false">SUM(B558:C558)</f>
        <v>0</v>
      </c>
      <c r="E558" s="42" t="n">
        <v>69</v>
      </c>
      <c r="F558" s="48"/>
      <c r="G558" s="42" t="n">
        <f aca="false">SUM(E558:F558)</f>
        <v>69</v>
      </c>
      <c r="H558" s="42"/>
      <c r="I558" s="58"/>
      <c r="J558" s="26" t="n">
        <f aca="false">SUM(E558,H558)</f>
        <v>69</v>
      </c>
      <c r="K558" s="18" t="n">
        <f aca="false">SUM(F558,I558)</f>
        <v>0</v>
      </c>
      <c r="L558" s="26" t="n">
        <f aca="false">SUM(J558:K558)</f>
        <v>69</v>
      </c>
    </row>
    <row r="559" s="40" customFormat="true" ht="12.75" hidden="false" customHeight="false" outlineLevel="0" collapsed="false">
      <c r="A559" s="19" t="s">
        <v>37</v>
      </c>
      <c r="B559" s="18" t="n">
        <v>281436</v>
      </c>
      <c r="C559" s="47" t="n">
        <v>19555</v>
      </c>
      <c r="D559" s="26" t="n">
        <f aca="false">SUM(B559:C559)</f>
        <v>300991</v>
      </c>
      <c r="E559" s="18" t="n">
        <v>288551</v>
      </c>
      <c r="F559" s="47" t="n">
        <v>19871</v>
      </c>
      <c r="G559" s="26" t="n">
        <f aca="false">SUM(E559:F559)</f>
        <v>308422</v>
      </c>
      <c r="H559" s="18" t="n">
        <v>8258</v>
      </c>
      <c r="I559" s="47" t="n">
        <v>239</v>
      </c>
      <c r="J559" s="26" t="n">
        <f aca="false">SUM(E559,H559)</f>
        <v>296809</v>
      </c>
      <c r="K559" s="45" t="n">
        <f aca="false">SUM(F559,I559)</f>
        <v>20110</v>
      </c>
      <c r="L559" s="26" t="n">
        <f aca="false">SUM(J559:K559)</f>
        <v>316919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281456</v>
      </c>
      <c r="C560" s="41" t="n">
        <f aca="false">SUM(C557:C559)</f>
        <v>19555</v>
      </c>
      <c r="D560" s="41" t="n">
        <f aca="false">SUM(D557:D559)</f>
        <v>301011</v>
      </c>
      <c r="E560" s="41" t="n">
        <f aca="false">SUM(E557:E559)</f>
        <v>288640</v>
      </c>
      <c r="F560" s="41" t="n">
        <f aca="false">SUM(F557:F559)</f>
        <v>19871</v>
      </c>
      <c r="G560" s="41" t="n">
        <f aca="false">SUM(G557:G559)</f>
        <v>308511</v>
      </c>
      <c r="H560" s="41" t="n">
        <f aca="false">SUM(H557:H559)</f>
        <v>8258</v>
      </c>
      <c r="I560" s="41" t="n">
        <f aca="false">SUM(I557:I559)</f>
        <v>239</v>
      </c>
      <c r="J560" s="41" t="n">
        <f aca="false">SUM(J557:J559)</f>
        <v>296898</v>
      </c>
      <c r="K560" s="58" t="n">
        <f aca="false">SUM(K557:K559)</f>
        <v>20110</v>
      </c>
      <c r="L560" s="41" t="n">
        <f aca="false">SUM(L557:L559)</f>
        <v>317008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174833</v>
      </c>
      <c r="C563" s="47" t="n">
        <v>12092</v>
      </c>
      <c r="D563" s="26" t="n">
        <f aca="false">SUM(B563:C563)</f>
        <v>186925</v>
      </c>
      <c r="E563" s="47" t="n">
        <v>180785</v>
      </c>
      <c r="F563" s="47" t="n">
        <v>12356</v>
      </c>
      <c r="G563" s="26" t="n">
        <f aca="false">SUM(E563:F563)</f>
        <v>193141</v>
      </c>
      <c r="H563" s="47" t="n">
        <v>6678</v>
      </c>
      <c r="I563" s="47" t="n">
        <v>200</v>
      </c>
      <c r="J563" s="26" t="n">
        <f aca="false">SUM(E563,H563)</f>
        <v>187463</v>
      </c>
      <c r="K563" s="47" t="n">
        <f aca="false">SUM(F563,I563)</f>
        <v>12556</v>
      </c>
      <c r="L563" s="26" t="n">
        <f aca="false">SUM(J563:K563)</f>
        <v>200019</v>
      </c>
    </row>
    <row r="564" s="40" customFormat="true" ht="12.75" hidden="false" customHeight="false" outlineLevel="0" collapsed="false">
      <c r="A564" s="19" t="s">
        <v>41</v>
      </c>
      <c r="B564" s="47" t="n">
        <v>37329</v>
      </c>
      <c r="C564" s="47" t="n">
        <v>2470</v>
      </c>
      <c r="D564" s="26" t="n">
        <f aca="false">SUM(B564:C564)</f>
        <v>39799</v>
      </c>
      <c r="E564" s="47" t="n">
        <v>38492</v>
      </c>
      <c r="F564" s="47" t="n">
        <v>2522</v>
      </c>
      <c r="G564" s="26" t="n">
        <f aca="false">SUM(E564:F564)</f>
        <v>41014</v>
      </c>
      <c r="H564" s="47" t="n">
        <v>1301</v>
      </c>
      <c r="I564" s="47" t="n">
        <v>39</v>
      </c>
      <c r="J564" s="26" t="n">
        <f aca="false">SUM(E564,H564)</f>
        <v>39793</v>
      </c>
      <c r="K564" s="47" t="n">
        <f aca="false">SUM(F564,I564)</f>
        <v>2561</v>
      </c>
      <c r="L564" s="26" t="n">
        <f aca="false">SUM(J564:K564)</f>
        <v>42354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12162</v>
      </c>
      <c r="C565" s="49" t="n">
        <f aca="false">SUM(C563:C564)</f>
        <v>14562</v>
      </c>
      <c r="D565" s="49" t="n">
        <f aca="false">SUM(D563:D564)</f>
        <v>226724</v>
      </c>
      <c r="E565" s="49" t="n">
        <f aca="false">SUM(E563:E564)</f>
        <v>219277</v>
      </c>
      <c r="F565" s="49" t="n">
        <f aca="false">SUM(F563:F564)</f>
        <v>14878</v>
      </c>
      <c r="G565" s="49" t="n">
        <f aca="false">SUM(G563:G564)</f>
        <v>234155</v>
      </c>
      <c r="H565" s="49" t="n">
        <f aca="false">SUM(H563:H564)</f>
        <v>7979</v>
      </c>
      <c r="I565" s="49" t="n">
        <f aca="false">SUM(I563:I564)</f>
        <v>239</v>
      </c>
      <c r="J565" s="49" t="n">
        <f aca="false">SUM(J563:J564)</f>
        <v>227256</v>
      </c>
      <c r="K565" s="49" t="n">
        <f aca="false">SUM(K563:K564)</f>
        <v>15117</v>
      </c>
      <c r="L565" s="21" t="n">
        <f aca="false">SUM(L563:L564)</f>
        <v>242373</v>
      </c>
    </row>
    <row r="566" customFormat="false" ht="12.75" hidden="false" customHeight="false" outlineLevel="0" collapsed="false">
      <c r="A566" s="19" t="s">
        <v>42</v>
      </c>
      <c r="B566" s="47" t="n">
        <v>62915</v>
      </c>
      <c r="C566" s="26" t="n">
        <v>4993</v>
      </c>
      <c r="D566" s="42" t="n">
        <f aca="false">SUM(B566:C566)</f>
        <v>67908</v>
      </c>
      <c r="E566" s="47" t="n">
        <v>62984</v>
      </c>
      <c r="F566" s="26" t="n">
        <v>4993</v>
      </c>
      <c r="G566" s="42" t="n">
        <f aca="false">SUM(E566:F566)</f>
        <v>67977</v>
      </c>
      <c r="H566" s="47" t="n">
        <v>279</v>
      </c>
      <c r="I566" s="26"/>
      <c r="J566" s="42" t="n">
        <f aca="false">SUM(E566,H566)</f>
        <v>63263</v>
      </c>
      <c r="K566" s="47" t="n">
        <f aca="false">SUM(F566,I566)</f>
        <v>4993</v>
      </c>
      <c r="L566" s="26" t="n">
        <f aca="false">SUM(J566:K566)</f>
        <v>68256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/>
      <c r="F567" s="50"/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/>
      <c r="F568" s="46"/>
      <c r="G568" s="42" t="n">
        <f aca="false">SUM(E568:F568)</f>
        <v>0</v>
      </c>
      <c r="H568" s="45"/>
      <c r="I568" s="46"/>
      <c r="J568" s="42" t="n">
        <f aca="false">SUM(E568,H568)</f>
        <v>0</v>
      </c>
      <c r="K568" s="45" t="n">
        <f aca="false">SUM(F568,I568)</f>
        <v>0</v>
      </c>
      <c r="L568" s="32" t="n">
        <f aca="false">SUM(J568:K568)</f>
        <v>0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275077</v>
      </c>
      <c r="C569" s="49" t="n">
        <f aca="false">SUM(C565:C568)</f>
        <v>19555</v>
      </c>
      <c r="D569" s="49" t="n">
        <f aca="false">SUM(D565:D568)</f>
        <v>294632</v>
      </c>
      <c r="E569" s="49" t="n">
        <f aca="false">SUM(E565:E568)</f>
        <v>282261</v>
      </c>
      <c r="F569" s="49" t="n">
        <f aca="false">SUM(F565:F568)</f>
        <v>19871</v>
      </c>
      <c r="G569" s="49" t="n">
        <f aca="false">SUM(G565:G568)</f>
        <v>302132</v>
      </c>
      <c r="H569" s="49" t="n">
        <f aca="false">SUM(H565:H568)</f>
        <v>8258</v>
      </c>
      <c r="I569" s="49" t="n">
        <f aca="false">SUM(I565:I568)</f>
        <v>239</v>
      </c>
      <c r="J569" s="49" t="n">
        <f aca="false">SUM(J565:J568)</f>
        <v>290519</v>
      </c>
      <c r="K569" s="49" t="n">
        <f aca="false">SUM(K565:K568)</f>
        <v>20110</v>
      </c>
      <c r="L569" s="21" t="n">
        <f aca="false">SUM(L565:L568)</f>
        <v>310629</v>
      </c>
    </row>
    <row r="570" customFormat="false" ht="12.75" hidden="false" customHeight="false" outlineLevel="0" collapsed="false">
      <c r="A570" s="19" t="s">
        <v>46</v>
      </c>
      <c r="B570" s="45" t="n">
        <v>6379</v>
      </c>
      <c r="C570" s="49"/>
      <c r="D570" s="42" t="n">
        <f aca="false">SUM(B570:C570)</f>
        <v>6379</v>
      </c>
      <c r="E570" s="45" t="n">
        <v>6379</v>
      </c>
      <c r="F570" s="49"/>
      <c r="G570" s="42" t="n">
        <f aca="false">SUM(E570:F570)</f>
        <v>6379</v>
      </c>
      <c r="H570" s="45"/>
      <c r="I570" s="49"/>
      <c r="J570" s="42" t="n">
        <f aca="false">SUM(E570,H570)</f>
        <v>6379</v>
      </c>
      <c r="K570" s="45" t="n">
        <f aca="false">SUM(F570,I570)</f>
        <v>0</v>
      </c>
      <c r="L570" s="18" t="n">
        <f aca="false">SUM(J570:K570)</f>
        <v>6379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/>
      <c r="F571" s="46"/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/>
      <c r="F572" s="46"/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6379</v>
      </c>
      <c r="C573" s="49" t="n">
        <f aca="false">SUM(C570:C572)</f>
        <v>0</v>
      </c>
      <c r="D573" s="49" t="n">
        <f aca="false">SUM(D570:D572)</f>
        <v>6379</v>
      </c>
      <c r="E573" s="49" t="n">
        <f aca="false">SUM(E570:E572)</f>
        <v>6379</v>
      </c>
      <c r="F573" s="49" t="n">
        <f aca="false">SUM(F570:F572)</f>
        <v>0</v>
      </c>
      <c r="G573" s="49" t="n">
        <f aca="false">SUM(G570:G572)</f>
        <v>6379</v>
      </c>
      <c r="H573" s="49" t="n">
        <f aca="false">SUM(H570:H572)</f>
        <v>0</v>
      </c>
      <c r="I573" s="49" t="n">
        <f aca="false">SUM(I570:I572)</f>
        <v>0</v>
      </c>
      <c r="J573" s="49" t="n">
        <f aca="false">SUM(J570:J572)</f>
        <v>6379</v>
      </c>
      <c r="K573" s="49" t="n">
        <f aca="false">SUM(K570:K572)</f>
        <v>0</v>
      </c>
      <c r="L573" s="21" t="n">
        <f aca="false">SUM(L570:L572)</f>
        <v>6379</v>
      </c>
    </row>
    <row r="574" customFormat="false" ht="12.75" hidden="false" customHeight="false" outlineLevel="0" collapsed="false">
      <c r="A574" s="20" t="s">
        <v>50</v>
      </c>
      <c r="B574" s="51" t="n">
        <f aca="false">SUM(B569,B573)</f>
        <v>281456</v>
      </c>
      <c r="C574" s="51" t="n">
        <f aca="false">SUM(C569,C573)</f>
        <v>19555</v>
      </c>
      <c r="D574" s="51" t="n">
        <f aca="false">SUM(D569,D573)</f>
        <v>301011</v>
      </c>
      <c r="E574" s="51" t="n">
        <f aca="false">SUM(E569,E573)</f>
        <v>288640</v>
      </c>
      <c r="F574" s="51" t="n">
        <f aca="false">SUM(F569,F573)</f>
        <v>19871</v>
      </c>
      <c r="G574" s="51" t="n">
        <f aca="false">SUM(G569,G573)</f>
        <v>308511</v>
      </c>
      <c r="H574" s="51" t="n">
        <f aca="false">SUM(H569,H573)</f>
        <v>8258</v>
      </c>
      <c r="I574" s="51" t="n">
        <f aca="false">SUM(I569,I573)</f>
        <v>239</v>
      </c>
      <c r="J574" s="51" t="n">
        <f aca="false">SUM(J569,J573)</f>
        <v>296898</v>
      </c>
      <c r="K574" s="51" t="n">
        <f aca="false">SUM(K569,K573)</f>
        <v>20110</v>
      </c>
      <c r="L574" s="21" t="n">
        <f aca="false">SUM(J574:K574)</f>
        <v>317008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/>
      <c r="F575" s="46"/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2" t="s">
        <v>52</v>
      </c>
      <c r="B576" s="49" t="n">
        <f aca="false">SUM(B574:B575)</f>
        <v>281456</v>
      </c>
      <c r="C576" s="49" t="n">
        <f aca="false">SUM(C574:C575)</f>
        <v>19555</v>
      </c>
      <c r="D576" s="49" t="n">
        <f aca="false">SUM(D574:D575)</f>
        <v>301011</v>
      </c>
      <c r="E576" s="49" t="n">
        <f aca="false">SUM(E574:E575)</f>
        <v>288640</v>
      </c>
      <c r="F576" s="49" t="n">
        <f aca="false">SUM(F574:F575)</f>
        <v>19871</v>
      </c>
      <c r="G576" s="49" t="n">
        <f aca="false">SUM(G574:G575)</f>
        <v>308511</v>
      </c>
      <c r="H576" s="49" t="n">
        <f aca="false">SUM(H574:H575)</f>
        <v>8258</v>
      </c>
      <c r="I576" s="49" t="n">
        <f aca="false">SUM(I574:I575)</f>
        <v>239</v>
      </c>
      <c r="J576" s="49" t="n">
        <f aca="false">SUM(J574:J575)</f>
        <v>296898</v>
      </c>
      <c r="K576" s="49" t="n">
        <f aca="false">SUM(K574:K575)</f>
        <v>20110</v>
      </c>
      <c r="L576" s="21" t="n">
        <f aca="false">SUM(L574:L575)</f>
        <v>317008</v>
      </c>
    </row>
    <row r="577" s="40" customFormat="true" ht="12.75" hidden="false" customHeight="false" outlineLevel="0" collapsed="false">
      <c r="A577" s="28" t="s">
        <v>53</v>
      </c>
      <c r="B577" s="53" t="n">
        <v>59.5</v>
      </c>
      <c r="C577" s="54" t="n">
        <v>2</v>
      </c>
      <c r="D577" s="55" t="n">
        <f aca="false">SUM(B577:C577)</f>
        <v>61.5</v>
      </c>
      <c r="E577" s="53" t="n">
        <v>59.5</v>
      </c>
      <c r="F577" s="54" t="n">
        <v>2</v>
      </c>
      <c r="G577" s="55" t="n">
        <f aca="false">SUM(E577:F577)</f>
        <v>61.5</v>
      </c>
      <c r="H577" s="53"/>
      <c r="I577" s="54"/>
      <c r="J577" s="55" t="n">
        <f aca="false">SUM(E577,H577)</f>
        <v>59.5</v>
      </c>
      <c r="K577" s="53" t="n">
        <f aca="false">SUM(F577,I577)</f>
        <v>2</v>
      </c>
      <c r="L577" s="56" t="n">
        <f aca="false">SUM(J577:K577)</f>
        <v>61.5</v>
      </c>
    </row>
    <row r="578" s="40" customFormat="true" ht="12.75" hidden="false" customHeight="false" outlineLevel="0" collapsed="false">
      <c r="A578" s="73" t="s">
        <v>65</v>
      </c>
      <c r="B578" s="59"/>
      <c r="C578" s="59"/>
      <c r="D578" s="59"/>
    </row>
    <row r="579" customFormat="false" ht="12.75" hidden="false" customHeight="false" outlineLevel="0" collapsed="false">
      <c r="A579" s="60"/>
      <c r="B579" s="60"/>
      <c r="C579" s="60"/>
      <c r="D579" s="60"/>
    </row>
    <row r="580" customFormat="false" ht="12.75" hidden="false" customHeight="false" outlineLevel="0" collapsed="false">
      <c r="A580" s="60"/>
      <c r="B580" s="60"/>
      <c r="C580" s="60"/>
      <c r="D580" s="60"/>
    </row>
    <row r="581" customFormat="false" ht="12.75" hidden="false" customHeight="false" outlineLevel="0" collapsed="false">
      <c r="A581" s="60"/>
      <c r="B581" s="60"/>
      <c r="C581" s="60"/>
      <c r="D581" s="60"/>
    </row>
    <row r="582" customFormat="false" ht="12.75" hidden="false" customHeight="false" outlineLevel="0" collapsed="false">
      <c r="A582" s="59"/>
      <c r="B582" s="74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/>
      <c r="F588" s="32"/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/>
      <c r="F589" s="32"/>
      <c r="G589" s="26" t="n">
        <f aca="false">SUM(E589:F589)</f>
        <v>0</v>
      </c>
      <c r="H589" s="34"/>
      <c r="I589" s="32"/>
      <c r="J589" s="26" t="n">
        <f aca="false">SUM(E589,H589)</f>
        <v>0</v>
      </c>
      <c r="K589" s="34" t="n">
        <f aca="false">SUM(F589,I589)</f>
        <v>0</v>
      </c>
      <c r="L589" s="32" t="n">
        <f aca="false">SUM(J589:K589)</f>
        <v>0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/>
      <c r="F590" s="32"/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655</v>
      </c>
      <c r="C591" s="35" t="n">
        <f aca="false">SUM(C592:C602)</f>
        <v>0</v>
      </c>
      <c r="D591" s="35" t="n">
        <f aca="false">SUM(D592:D602)</f>
        <v>655</v>
      </c>
      <c r="E591" s="35" t="n">
        <f aca="false">SUM(E592:E602)</f>
        <v>655</v>
      </c>
      <c r="F591" s="35" t="n">
        <f aca="false">SUM(F592:F602)</f>
        <v>0</v>
      </c>
      <c r="G591" s="35" t="n">
        <f aca="false">SUM(G592:G602)</f>
        <v>655</v>
      </c>
      <c r="H591" s="35" t="n">
        <f aca="false">SUM(H592:H602)</f>
        <v>0</v>
      </c>
      <c r="I591" s="35" t="n">
        <f aca="false">SUM(I592:I602)</f>
        <v>0</v>
      </c>
      <c r="J591" s="35" t="n">
        <f aca="false">SUM(J592:J602)</f>
        <v>655</v>
      </c>
      <c r="K591" s="35" t="n">
        <f aca="false">SUM(K592:K602)</f>
        <v>0</v>
      </c>
      <c r="L591" s="35" t="n">
        <f aca="false">SUM(L592:L602)</f>
        <v>655</v>
      </c>
    </row>
    <row r="592" customFormat="false" ht="12.75" hidden="false" customHeight="false" outlineLevel="0" collapsed="false">
      <c r="A592" s="22" t="s">
        <v>16</v>
      </c>
      <c r="B592" s="38"/>
      <c r="C592" s="25"/>
      <c r="D592" s="24" t="n">
        <f aca="false">SUM(B592:C592)</f>
        <v>0</v>
      </c>
      <c r="E592" s="38"/>
      <c r="F592" s="25"/>
      <c r="G592" s="24" t="n">
        <f aca="false">SUM(E592:F592)</f>
        <v>0</v>
      </c>
      <c r="H592" s="38"/>
      <c r="I592" s="25"/>
      <c r="J592" s="24" t="n">
        <f aca="false">SUM(E592,H592)</f>
        <v>0</v>
      </c>
      <c r="K592" s="38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8"/>
      <c r="C593" s="25"/>
      <c r="D593" s="24" t="n">
        <f aca="false">SUM(B593:C593)</f>
        <v>0</v>
      </c>
      <c r="E593" s="38"/>
      <c r="F593" s="25"/>
      <c r="G593" s="24" t="n">
        <f aca="false">SUM(E593:F593)</f>
        <v>0</v>
      </c>
      <c r="H593" s="38"/>
      <c r="I593" s="25"/>
      <c r="J593" s="24" t="n">
        <f aca="false">SUM(E593,H593)</f>
        <v>0</v>
      </c>
      <c r="K593" s="38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8" t="n">
        <v>500</v>
      </c>
      <c r="C594" s="25"/>
      <c r="D594" s="24" t="n">
        <f aca="false">SUM(B594:C594)</f>
        <v>500</v>
      </c>
      <c r="E594" s="38" t="n">
        <v>500</v>
      </c>
      <c r="F594" s="25"/>
      <c r="G594" s="24" t="n">
        <f aca="false">SUM(E594:F594)</f>
        <v>500</v>
      </c>
      <c r="H594" s="38"/>
      <c r="I594" s="25"/>
      <c r="J594" s="24" t="n">
        <f aca="false">SUM(E594,H594)</f>
        <v>500</v>
      </c>
      <c r="K594" s="38" t="n">
        <f aca="false">SUM(F594,I594)</f>
        <v>0</v>
      </c>
      <c r="L594" s="25" t="n">
        <f aca="false">SUM(J594:K594)</f>
        <v>50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/>
      <c r="F595" s="25"/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/>
      <c r="F596" s="25"/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/>
      <c r="F597" s="25"/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135</v>
      </c>
      <c r="C598" s="25"/>
      <c r="D598" s="24" t="n">
        <f aca="false">SUM(B598:C598)</f>
        <v>135</v>
      </c>
      <c r="E598" s="24" t="n">
        <v>135</v>
      </c>
      <c r="F598" s="25"/>
      <c r="G598" s="24" t="n">
        <f aca="false">SUM(E598:F598)</f>
        <v>135</v>
      </c>
      <c r="H598" s="24"/>
      <c r="I598" s="25"/>
      <c r="J598" s="24" t="n">
        <f aca="false">SUM(E598,H598)</f>
        <v>135</v>
      </c>
      <c r="K598" s="24" t="n">
        <f aca="false">SUM(F598,I598)</f>
        <v>0</v>
      </c>
      <c r="L598" s="25" t="n">
        <f aca="false">SUM(J598:K598)</f>
        <v>135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/>
      <c r="F599" s="25"/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20</v>
      </c>
      <c r="C600" s="75"/>
      <c r="D600" s="24" t="n">
        <f aca="false">SUM(B600:C600)</f>
        <v>20</v>
      </c>
      <c r="E600" s="24" t="n">
        <v>20</v>
      </c>
      <c r="F600" s="75"/>
      <c r="G600" s="24" t="n">
        <f aca="false">SUM(E600:F600)</f>
        <v>20</v>
      </c>
      <c r="H600" s="24"/>
      <c r="I600" s="75"/>
      <c r="J600" s="24" t="n">
        <f aca="false">SUM(E600,H600)</f>
        <v>20</v>
      </c>
      <c r="K600" s="68" t="n">
        <f aca="false">SUM(F600,I600)</f>
        <v>0</v>
      </c>
      <c r="L600" s="25" t="n">
        <f aca="false">SUM(J600:K600)</f>
        <v>20</v>
      </c>
    </row>
    <row r="601" customFormat="false" ht="12.75" hidden="false" customHeight="false" outlineLevel="0" collapsed="false">
      <c r="A601" s="22" t="s">
        <v>25</v>
      </c>
      <c r="B601" s="24"/>
      <c r="C601" s="76"/>
      <c r="D601" s="24" t="n">
        <f aca="false">SUM(B601:C601)</f>
        <v>0</v>
      </c>
      <c r="E601" s="24"/>
      <c r="F601" s="76"/>
      <c r="G601" s="24" t="n">
        <f aca="false">SUM(E601:F601)</f>
        <v>0</v>
      </c>
      <c r="H601" s="24"/>
      <c r="I601" s="76"/>
      <c r="J601" s="24" t="n">
        <f aca="false">SUM(E601,H601)</f>
        <v>0</v>
      </c>
      <c r="K601" s="68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5"/>
      <c r="D602" s="24" t="n">
        <f aca="false">SUM(B602:C602)</f>
        <v>0</v>
      </c>
      <c r="E602" s="24"/>
      <c r="F602" s="75"/>
      <c r="G602" s="24" t="n">
        <f aca="false">SUM(E602:F602)</f>
        <v>0</v>
      </c>
      <c r="H602" s="24"/>
      <c r="I602" s="75"/>
      <c r="J602" s="24" t="n">
        <f aca="false">SUM(E602,H602)</f>
        <v>0</v>
      </c>
      <c r="K602" s="68" t="n">
        <f aca="false">SUM(F602,I602)</f>
        <v>0</v>
      </c>
      <c r="L602" s="25" t="n">
        <f aca="false">SUM(J602:K602)</f>
        <v>0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8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5"/>
      <c r="D604" s="24" t="n">
        <f aca="false">SUM(B604:C604)</f>
        <v>0</v>
      </c>
      <c r="E604" s="24"/>
      <c r="F604" s="75"/>
      <c r="G604" s="24" t="n">
        <f aca="false">SUM(E604:F604)</f>
        <v>0</v>
      </c>
      <c r="H604" s="24"/>
      <c r="I604" s="75"/>
      <c r="J604" s="24" t="n">
        <f aca="false">SUM(E604,H604)</f>
        <v>0</v>
      </c>
      <c r="K604" s="68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5"/>
      <c r="D605" s="24" t="n">
        <f aca="false">SUM(B605:C605)</f>
        <v>0</v>
      </c>
      <c r="E605" s="24"/>
      <c r="F605" s="75"/>
      <c r="G605" s="24" t="n">
        <f aca="false">SUM(E605:F605)</f>
        <v>0</v>
      </c>
      <c r="H605" s="24"/>
      <c r="I605" s="75"/>
      <c r="J605" s="24" t="n">
        <f aca="false">SUM(E605,H605)</f>
        <v>0</v>
      </c>
      <c r="K605" s="68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5"/>
      <c r="D606" s="24" t="n">
        <f aca="false">SUM(B606:C606)</f>
        <v>0</v>
      </c>
      <c r="E606" s="24"/>
      <c r="F606" s="75"/>
      <c r="G606" s="24" t="n">
        <f aca="false">SUM(E606:F606)</f>
        <v>0</v>
      </c>
      <c r="H606" s="24"/>
      <c r="I606" s="75"/>
      <c r="J606" s="24" t="n">
        <f aca="false">SUM(E606,H606)</f>
        <v>0</v>
      </c>
      <c r="K606" s="68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7"/>
      <c r="D607" s="24" t="n">
        <f aca="false">SUM(B607:C607)</f>
        <v>0</v>
      </c>
      <c r="E607" s="24"/>
      <c r="F607" s="77"/>
      <c r="G607" s="24" t="n">
        <f aca="false">SUM(E607:F607)</f>
        <v>0</v>
      </c>
      <c r="H607" s="24"/>
      <c r="I607" s="77"/>
      <c r="J607" s="24" t="n">
        <f aca="false">SUM(E607,H607)</f>
        <v>0</v>
      </c>
      <c r="K607" s="68" t="n">
        <f aca="false">SUM(F607,I607)</f>
        <v>0</v>
      </c>
      <c r="L607" s="78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5"/>
      <c r="D608" s="24" t="n">
        <f aca="false">SUM(B608:C608)</f>
        <v>0</v>
      </c>
      <c r="E608" s="24"/>
      <c r="F608" s="75"/>
      <c r="G608" s="24" t="n">
        <f aca="false">SUM(E608:F608)</f>
        <v>0</v>
      </c>
      <c r="H608" s="24"/>
      <c r="I608" s="75"/>
      <c r="J608" s="24" t="n">
        <f aca="false">SUM(E608,H608)</f>
        <v>0</v>
      </c>
      <c r="K608" s="68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5"/>
      <c r="D609" s="24" t="n">
        <f aca="false">SUM(B609:C609)</f>
        <v>0</v>
      </c>
      <c r="E609" s="24"/>
      <c r="F609" s="75"/>
      <c r="G609" s="24" t="n">
        <f aca="false">SUM(E609:F609)</f>
        <v>0</v>
      </c>
      <c r="H609" s="24"/>
      <c r="I609" s="75"/>
      <c r="J609" s="24" t="n">
        <f aca="false">SUM(E609,H609)</f>
        <v>0</v>
      </c>
      <c r="K609" s="68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/>
      <c r="F610" s="49"/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79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0"/>
      <c r="D611" s="65" t="n">
        <f aca="false">SUM(B611:C611)</f>
        <v>0</v>
      </c>
      <c r="E611" s="69"/>
      <c r="F611" s="81"/>
      <c r="G611" s="65" t="n">
        <f aca="false">SUM(E611:F611)</f>
        <v>0</v>
      </c>
      <c r="H611" s="42"/>
      <c r="I611" s="81"/>
      <c r="J611" s="65" t="n">
        <f aca="false">SUM(E611,H611)</f>
        <v>0</v>
      </c>
      <c r="K611" s="82" t="n">
        <f aca="false">SUM(F611,I611)</f>
        <v>0</v>
      </c>
      <c r="L611" s="83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4" t="n">
        <f aca="false">SUM(B588,B589,B590,B591,B603,B610,B611)</f>
        <v>655</v>
      </c>
      <c r="C612" s="85"/>
      <c r="D612" s="41" t="n">
        <f aca="false">SUM(B612:C612)</f>
        <v>655</v>
      </c>
      <c r="E612" s="41" t="n">
        <f aca="false">SUM(E588,E589,E590,E591,E603,E610,E611)</f>
        <v>655</v>
      </c>
      <c r="F612" s="20"/>
      <c r="G612" s="41" t="n">
        <f aca="false">SUM(E612:F612)</f>
        <v>655</v>
      </c>
      <c r="H612" s="86"/>
      <c r="I612" s="20"/>
      <c r="J612" s="41" t="n">
        <f aca="false">SUM(E612,H612)</f>
        <v>655</v>
      </c>
      <c r="K612" s="41" t="n">
        <f aca="false">SUM(F612,I612)</f>
        <v>0</v>
      </c>
      <c r="L612" s="20" t="n">
        <f aca="false">SUM(J612:K612)</f>
        <v>655</v>
      </c>
    </row>
    <row r="613" customFormat="false" ht="12.75" hidden="false" customHeight="false" outlineLevel="0" collapsed="false">
      <c r="A613" s="19" t="s">
        <v>36</v>
      </c>
      <c r="B613" s="41"/>
      <c r="C613" s="87"/>
      <c r="D613" s="26" t="n">
        <f aca="false">SUM(B613:C613)</f>
        <v>0</v>
      </c>
      <c r="E613" s="42" t="n">
        <v>208</v>
      </c>
      <c r="F613" s="20"/>
      <c r="G613" s="26" t="n">
        <f aca="false">SUM(E613:F613)</f>
        <v>208</v>
      </c>
      <c r="H613" s="88"/>
      <c r="I613" s="20"/>
      <c r="J613" s="26" t="n">
        <f aca="false">SUM(E613,H613)</f>
        <v>208</v>
      </c>
      <c r="K613" s="42" t="n">
        <f aca="false">SUM(F613,I613)</f>
        <v>0</v>
      </c>
      <c r="L613" s="19" t="n">
        <f aca="false">SUM(J613:K613)</f>
        <v>208</v>
      </c>
    </row>
    <row r="614" customFormat="false" ht="12.75" hidden="false" customHeight="false" outlineLevel="0" collapsed="false">
      <c r="A614" s="19" t="s">
        <v>37</v>
      </c>
      <c r="B614" s="62" t="n">
        <v>59588</v>
      </c>
      <c r="C614" s="63"/>
      <c r="D614" s="26" t="n">
        <f aca="false">SUM(B614:C614)</f>
        <v>59588</v>
      </c>
      <c r="E614" s="18" t="n">
        <v>60734</v>
      </c>
      <c r="F614" s="21"/>
      <c r="G614" s="26" t="n">
        <f aca="false">SUM(E614:F614)</f>
        <v>60734</v>
      </c>
      <c r="H614" s="89" t="n">
        <v>2975</v>
      </c>
      <c r="I614" s="63"/>
      <c r="J614" s="61" t="n">
        <f aca="false">SUM(E614,H614)</f>
        <v>63709</v>
      </c>
      <c r="K614" s="62" t="n">
        <f aca="false">SUM(F614,I614)</f>
        <v>0</v>
      </c>
      <c r="L614" s="90" t="n">
        <f aca="false">SUM(J614:K614)</f>
        <v>63709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60243</v>
      </c>
      <c r="C615" s="41" t="n">
        <f aca="false">SUM(C612:C614)</f>
        <v>0</v>
      </c>
      <c r="D615" s="41" t="n">
        <f aca="false">SUM(D612:D614)</f>
        <v>60243</v>
      </c>
      <c r="E615" s="41" t="n">
        <f aca="false">SUM(E612:E614)</f>
        <v>61597</v>
      </c>
      <c r="F615" s="41" t="n">
        <f aca="false">SUM(F612:F614)</f>
        <v>0</v>
      </c>
      <c r="G615" s="41" t="n">
        <f aca="false">SUM(G612:G614)</f>
        <v>61597</v>
      </c>
      <c r="H615" s="41" t="n">
        <f aca="false">SUM(H612:H614)</f>
        <v>2975</v>
      </c>
      <c r="I615" s="41" t="n">
        <f aca="false">SUM(I612:I614)</f>
        <v>0</v>
      </c>
      <c r="J615" s="41" t="n">
        <f aca="false">SUM(J612:J614)</f>
        <v>64572</v>
      </c>
      <c r="K615" s="41" t="n">
        <f aca="false">SUM(K612:K614)</f>
        <v>0</v>
      </c>
      <c r="L615" s="41" t="n">
        <f aca="false">SUM(L612:L614)</f>
        <v>64572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33105</v>
      </c>
      <c r="C618" s="46"/>
      <c r="D618" s="26" t="n">
        <f aca="false">SUM(B618:C618)</f>
        <v>33105</v>
      </c>
      <c r="E618" s="47" t="n">
        <v>33980</v>
      </c>
      <c r="F618" s="46"/>
      <c r="G618" s="26" t="n">
        <f aca="false">SUM(E618:F618)</f>
        <v>33980</v>
      </c>
      <c r="H618" s="47" t="n">
        <v>862</v>
      </c>
      <c r="I618" s="46"/>
      <c r="J618" s="26" t="n">
        <f aca="false">SUM(E618,H618)</f>
        <v>34842</v>
      </c>
      <c r="K618" s="47" t="n">
        <f aca="false">SUM(F618,I618)</f>
        <v>0</v>
      </c>
      <c r="L618" s="42" t="n">
        <f aca="false">SUM(J618:K618)</f>
        <v>34842</v>
      </c>
    </row>
    <row r="619" customFormat="false" ht="12.75" hidden="false" customHeight="false" outlineLevel="0" collapsed="false">
      <c r="A619" s="19" t="s">
        <v>41</v>
      </c>
      <c r="B619" s="47" t="n">
        <v>6542</v>
      </c>
      <c r="C619" s="46"/>
      <c r="D619" s="26" t="n">
        <f aca="false">SUM(B619:C619)</f>
        <v>6542</v>
      </c>
      <c r="E619" s="47" t="n">
        <v>6713</v>
      </c>
      <c r="F619" s="46"/>
      <c r="G619" s="26" t="n">
        <f aca="false">SUM(E619:F619)</f>
        <v>6713</v>
      </c>
      <c r="H619" s="47" t="n">
        <v>168</v>
      </c>
      <c r="I619" s="46"/>
      <c r="J619" s="26" t="n">
        <f aca="false">SUM(E619,H619)</f>
        <v>6881</v>
      </c>
      <c r="K619" s="47" t="n">
        <f aca="false">SUM(F619,I619)</f>
        <v>0</v>
      </c>
      <c r="L619" s="42" t="n">
        <f aca="false">SUM(J619:K619)</f>
        <v>6881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39647</v>
      </c>
      <c r="C620" s="49" t="n">
        <f aca="false">SUM(C618:C619)</f>
        <v>0</v>
      </c>
      <c r="D620" s="49" t="n">
        <f aca="false">SUM(D618:D619)</f>
        <v>39647</v>
      </c>
      <c r="E620" s="49" t="n">
        <f aca="false">SUM(E618:E619)</f>
        <v>40693</v>
      </c>
      <c r="F620" s="49" t="n">
        <f aca="false">SUM(F618:F619)</f>
        <v>0</v>
      </c>
      <c r="G620" s="49" t="n">
        <f aca="false">SUM(G618:G619)</f>
        <v>40693</v>
      </c>
      <c r="H620" s="49" t="n">
        <f aca="false">SUM(H618:H619)</f>
        <v>1030</v>
      </c>
      <c r="I620" s="49" t="n">
        <f aca="false">SUM(I618:I619)</f>
        <v>0</v>
      </c>
      <c r="J620" s="49" t="n">
        <f aca="false">SUM(J618:J619)</f>
        <v>41723</v>
      </c>
      <c r="K620" s="49" t="n">
        <f aca="false">SUM(K618:K619)</f>
        <v>0</v>
      </c>
      <c r="L620" s="21" t="n">
        <f aca="false">SUM(L618:L619)</f>
        <v>41723</v>
      </c>
    </row>
    <row r="621" customFormat="false" ht="12.75" hidden="false" customHeight="false" outlineLevel="0" collapsed="false">
      <c r="A621" s="19" t="s">
        <v>42</v>
      </c>
      <c r="B621" s="48" t="n">
        <v>16609</v>
      </c>
      <c r="C621" s="50"/>
      <c r="D621" s="42" t="n">
        <f aca="false">SUM(B621:C621)</f>
        <v>16609</v>
      </c>
      <c r="E621" s="48" t="n">
        <v>14917</v>
      </c>
      <c r="F621" s="50"/>
      <c r="G621" s="42" t="n">
        <f aca="false">SUM(E621:F621)</f>
        <v>14917</v>
      </c>
      <c r="H621" s="48" t="n">
        <v>655</v>
      </c>
      <c r="I621" s="50"/>
      <c r="J621" s="42" t="n">
        <f aca="false">SUM(E621,H621)</f>
        <v>15572</v>
      </c>
      <c r="K621" s="48" t="n">
        <f aca="false">SUM(F621,I621)</f>
        <v>0</v>
      </c>
      <c r="L621" s="42" t="n">
        <f aca="false">SUM(J621:K621)</f>
        <v>15572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/>
      <c r="F622" s="50"/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/>
      <c r="F623" s="46"/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56256</v>
      </c>
      <c r="C624" s="49" t="n">
        <f aca="false">SUM(C620:C623)</f>
        <v>0</v>
      </c>
      <c r="D624" s="21" t="n">
        <f aca="false">SUM(B624:C624)</f>
        <v>56256</v>
      </c>
      <c r="E624" s="49" t="n">
        <f aca="false">SUM(E620:E623)</f>
        <v>55610</v>
      </c>
      <c r="F624" s="49" t="n">
        <f aca="false">SUM(F620:F623)</f>
        <v>0</v>
      </c>
      <c r="G624" s="49" t="n">
        <f aca="false">SUM(G620:G623)</f>
        <v>55610</v>
      </c>
      <c r="H624" s="49" t="n">
        <f aca="false">SUM(H620:H623)</f>
        <v>1685</v>
      </c>
      <c r="I624" s="49" t="n">
        <f aca="false">SUM(I620:I623)</f>
        <v>0</v>
      </c>
      <c r="J624" s="21" t="n">
        <f aca="false">SUM(E624,H624)</f>
        <v>57295</v>
      </c>
      <c r="K624" s="49" t="n">
        <f aca="false">SUM(F624,I624)</f>
        <v>0</v>
      </c>
      <c r="L624" s="21" t="n">
        <f aca="false">SUM(J624:K624)</f>
        <v>57295</v>
      </c>
    </row>
    <row r="625" customFormat="false" ht="12.75" hidden="false" customHeight="false" outlineLevel="0" collapsed="false">
      <c r="A625" s="19" t="s">
        <v>46</v>
      </c>
      <c r="B625" s="45" t="n">
        <v>3987</v>
      </c>
      <c r="C625" s="49"/>
      <c r="D625" s="42" t="n">
        <f aca="false">SUM(B625:C625)</f>
        <v>3987</v>
      </c>
      <c r="E625" s="45" t="n">
        <v>5987</v>
      </c>
      <c r="F625" s="49"/>
      <c r="G625" s="42" t="n">
        <f aca="false">SUM(E625:F625)</f>
        <v>5987</v>
      </c>
      <c r="H625" s="45" t="n">
        <v>1290</v>
      </c>
      <c r="I625" s="49"/>
      <c r="J625" s="42" t="n">
        <f aca="false">SUM(E625,H625)</f>
        <v>7277</v>
      </c>
      <c r="K625" s="45" t="n">
        <f aca="false">SUM(F625,I625)</f>
        <v>0</v>
      </c>
      <c r="L625" s="18" t="n">
        <f aca="false">SUM(J625:K625)</f>
        <v>7277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/>
      <c r="F626" s="45"/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/>
      <c r="F627" s="45"/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3987</v>
      </c>
      <c r="C628" s="49" t="n">
        <f aca="false">SUM(C625:C627)</f>
        <v>0</v>
      </c>
      <c r="D628" s="41" t="n">
        <f aca="false">SUM(B628:C628)</f>
        <v>3987</v>
      </c>
      <c r="E628" s="49" t="n">
        <f aca="false">SUM(E625:E627)</f>
        <v>5987</v>
      </c>
      <c r="F628" s="49" t="n">
        <f aca="false">SUM(F625:F627)</f>
        <v>0</v>
      </c>
      <c r="G628" s="41" t="n">
        <f aca="false">SUM(E628:F628)</f>
        <v>5987</v>
      </c>
      <c r="H628" s="49" t="n">
        <f aca="false">SUM(H625:H627)</f>
        <v>1290</v>
      </c>
      <c r="I628" s="49" t="n">
        <f aca="false">SUM(I625:I627)</f>
        <v>0</v>
      </c>
      <c r="J628" s="41" t="n">
        <f aca="false">SUM(E628,H628)</f>
        <v>7277</v>
      </c>
      <c r="K628" s="49" t="n">
        <f aca="false">SUM(F628,I628)</f>
        <v>0</v>
      </c>
      <c r="L628" s="21" t="n">
        <f aca="false">SUM(J628:K628)</f>
        <v>7277</v>
      </c>
    </row>
    <row r="629" customFormat="false" ht="12.75" hidden="false" customHeight="false" outlineLevel="0" collapsed="false">
      <c r="A629" s="20" t="s">
        <v>50</v>
      </c>
      <c r="B629" s="51" t="n">
        <f aca="false">SUM(B624,B628)</f>
        <v>60243</v>
      </c>
      <c r="C629" s="51" t="n">
        <f aca="false">SUM(C624,C628)</f>
        <v>0</v>
      </c>
      <c r="D629" s="41" t="n">
        <f aca="false">SUM(B629:C629)</f>
        <v>60243</v>
      </c>
      <c r="E629" s="51" t="n">
        <f aca="false">SUM(E624,E628)</f>
        <v>61597</v>
      </c>
      <c r="F629" s="51" t="n">
        <f aca="false">SUM(F624,F628)</f>
        <v>0</v>
      </c>
      <c r="G629" s="51" t="n">
        <f aca="false">SUM(G624,G628)</f>
        <v>61597</v>
      </c>
      <c r="H629" s="51" t="n">
        <f aca="false">SUM(H624,H628)</f>
        <v>2975</v>
      </c>
      <c r="I629" s="51" t="n">
        <f aca="false">SUM(I624,I628)</f>
        <v>0</v>
      </c>
      <c r="J629" s="51" t="n">
        <f aca="false">SUM(J624,J628)</f>
        <v>64572</v>
      </c>
      <c r="K629" s="51" t="n">
        <f aca="false">SUM(F629,I629)</f>
        <v>0</v>
      </c>
      <c r="L629" s="21" t="n">
        <f aca="false">SUM(J629:K629)</f>
        <v>64572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/>
      <c r="F630" s="46"/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2" t="s">
        <v>52</v>
      </c>
      <c r="B631" s="49" t="n">
        <f aca="false">SUM(B629:B630)</f>
        <v>60243</v>
      </c>
      <c r="C631" s="49" t="n">
        <f aca="false">SUM(C626:C630)</f>
        <v>0</v>
      </c>
      <c r="D631" s="21" t="n">
        <f aca="false">SUM(B631:C631)</f>
        <v>60243</v>
      </c>
      <c r="E631" s="49" t="n">
        <f aca="false">SUM(E629:E630)</f>
        <v>61597</v>
      </c>
      <c r="F631" s="49" t="n">
        <f aca="false">SUM(F629:F630)</f>
        <v>0</v>
      </c>
      <c r="G631" s="49" t="n">
        <f aca="false">SUM(G629:G630)</f>
        <v>61597</v>
      </c>
      <c r="H631" s="49" t="n">
        <f aca="false">SUM(H629:H630)</f>
        <v>2975</v>
      </c>
      <c r="I631" s="49" t="n">
        <f aca="false">SUM(I629:I630)</f>
        <v>0</v>
      </c>
      <c r="J631" s="49" t="n">
        <f aca="false">SUM(J629:J630)</f>
        <v>64572</v>
      </c>
      <c r="K631" s="49" t="n">
        <f aca="false">SUM(F631,I631)</f>
        <v>0</v>
      </c>
      <c r="L631" s="21" t="n">
        <f aca="false">SUM(J631:K631)</f>
        <v>64572</v>
      </c>
    </row>
    <row r="632" customFormat="false" ht="12.75" hidden="false" customHeight="false" outlineLevel="0" collapsed="false">
      <c r="A632" s="28" t="s">
        <v>53</v>
      </c>
      <c r="B632" s="53" t="n">
        <v>11</v>
      </c>
      <c r="C632" s="54"/>
      <c r="D632" s="55" t="n">
        <f aca="false">SUM(B632:C632)</f>
        <v>11</v>
      </c>
      <c r="E632" s="53" t="n">
        <v>11</v>
      </c>
      <c r="F632" s="54"/>
      <c r="G632" s="55" t="n">
        <f aca="false">SUM(E632:F632)</f>
        <v>11</v>
      </c>
      <c r="H632" s="53"/>
      <c r="I632" s="54"/>
      <c r="J632" s="55" t="n">
        <f aca="false">SUM(E632,H632)</f>
        <v>11</v>
      </c>
      <c r="K632" s="53" t="n">
        <f aca="false">SUM(F632,I632)</f>
        <v>0</v>
      </c>
      <c r="L632" s="56" t="n">
        <f aca="false">SUM(J632:K632)</f>
        <v>11</v>
      </c>
    </row>
    <row r="633" customFormat="false" ht="12.75" hidden="false" customHeight="false" outlineLevel="0" collapsed="false">
      <c r="A633" s="60"/>
      <c r="B633" s="60"/>
      <c r="C633" s="60"/>
      <c r="D633" s="60"/>
    </row>
    <row r="634" customFormat="false" ht="12.75" hidden="false" customHeight="false" outlineLevel="0" collapsed="false">
      <c r="A634" s="59"/>
      <c r="B634" s="91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42" t="n">
        <v>2100</v>
      </c>
      <c r="F640" s="32"/>
      <c r="G640" s="26" t="n">
        <f aca="false">SUM(E640:F640)</f>
        <v>2100</v>
      </c>
      <c r="H640" s="42" t="n">
        <v>4000</v>
      </c>
      <c r="I640" s="32"/>
      <c r="J640" s="26" t="n">
        <f aca="false">SUM(E640,H640)</f>
        <v>6100</v>
      </c>
      <c r="K640" s="34" t="n">
        <f aca="false">SUM(F640,I640)</f>
        <v>0</v>
      </c>
      <c r="L640" s="42" t="n">
        <f aca="false">SUM(J640:K640)</f>
        <v>610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/>
      <c r="F641" s="32"/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/>
      <c r="F642" s="32"/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401</v>
      </c>
      <c r="C643" s="35" t="n">
        <f aca="false">SUM(C644:C654)</f>
        <v>0</v>
      </c>
      <c r="D643" s="35" t="n">
        <f aca="false">SUM(D644:D654)</f>
        <v>401</v>
      </c>
      <c r="E643" s="35" t="n">
        <f aca="false">SUM(E644:E654)</f>
        <v>792</v>
      </c>
      <c r="F643" s="35" t="n">
        <f aca="false">SUM(F644:F654)</f>
        <v>0</v>
      </c>
      <c r="G643" s="35" t="n">
        <f aca="false">SUM(G644:G654)</f>
        <v>792</v>
      </c>
      <c r="H643" s="35" t="n">
        <f aca="false">SUM(H644:H654)</f>
        <v>2306</v>
      </c>
      <c r="I643" s="35" t="n">
        <f aca="false">SUM(I644:I654)</f>
        <v>0</v>
      </c>
      <c r="J643" s="35" t="n">
        <f aca="false">SUM(J644:J654)</f>
        <v>3098</v>
      </c>
      <c r="K643" s="35" t="n">
        <f aca="false">SUM(K644:K654)</f>
        <v>0</v>
      </c>
      <c r="L643" s="35" t="n">
        <f aca="false">SUM(L644:L654)</f>
        <v>3098</v>
      </c>
    </row>
    <row r="644" customFormat="false" ht="12.75" hidden="false" customHeight="false" outlineLevel="0" collapsed="false">
      <c r="A644" s="22" t="s">
        <v>16</v>
      </c>
      <c r="B644" s="38"/>
      <c r="C644" s="25"/>
      <c r="D644" s="24" t="n">
        <f aca="false">SUM(B644:C644)</f>
        <v>0</v>
      </c>
      <c r="E644" s="38"/>
      <c r="F644" s="25"/>
      <c r="G644" s="24" t="n">
        <f aca="false">SUM(E644:F644)</f>
        <v>0</v>
      </c>
      <c r="H644" s="38"/>
      <c r="I644" s="25"/>
      <c r="J644" s="24" t="n">
        <f aca="false">SUM(E644,H644)</f>
        <v>0</v>
      </c>
      <c r="K644" s="38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8"/>
      <c r="C645" s="25"/>
      <c r="D645" s="24" t="n">
        <f aca="false">SUM(B645:C645)</f>
        <v>0</v>
      </c>
      <c r="E645" s="38"/>
      <c r="F645" s="25"/>
      <c r="G645" s="24" t="n">
        <f aca="false">SUM(E645:F645)</f>
        <v>0</v>
      </c>
      <c r="H645" s="38"/>
      <c r="I645" s="25"/>
      <c r="J645" s="24" t="n">
        <f aca="false">SUM(E645,H645)</f>
        <v>0</v>
      </c>
      <c r="K645" s="38" t="n">
        <f aca="false">SUM(F645,I645)</f>
        <v>0</v>
      </c>
      <c r="L645" s="25" t="n">
        <f aca="false">SUM(J645:K645)</f>
        <v>0</v>
      </c>
    </row>
    <row r="646" customFormat="false" ht="12.75" hidden="false" customHeight="false" outlineLevel="0" collapsed="false">
      <c r="A646" s="22" t="s">
        <v>18</v>
      </c>
      <c r="B646" s="38" t="n">
        <v>300</v>
      </c>
      <c r="C646" s="25"/>
      <c r="D646" s="24" t="n">
        <f aca="false">SUM(B646:C646)</f>
        <v>300</v>
      </c>
      <c r="E646" s="38" t="n">
        <v>622</v>
      </c>
      <c r="F646" s="25"/>
      <c r="G646" s="24" t="n">
        <f aca="false">SUM(E646:F646)</f>
        <v>622</v>
      </c>
      <c r="H646" s="38" t="n">
        <v>1796</v>
      </c>
      <c r="I646" s="25"/>
      <c r="J646" s="24" t="n">
        <f aca="false">SUM(E646,H646)</f>
        <v>2418</v>
      </c>
      <c r="K646" s="38" t="n">
        <f aca="false">SUM(F646,I646)</f>
        <v>0</v>
      </c>
      <c r="L646" s="25" t="n">
        <f aca="false">SUM(J646:K646)</f>
        <v>2418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/>
      <c r="F647" s="25"/>
      <c r="G647" s="24" t="n">
        <f aca="false">SUM(E647:F647)</f>
        <v>0</v>
      </c>
      <c r="H647" s="24"/>
      <c r="I647" s="25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/>
      <c r="F648" s="25"/>
      <c r="G648" s="24" t="n">
        <f aca="false">SUM(E648:F648)</f>
        <v>0</v>
      </c>
      <c r="H648" s="24"/>
      <c r="I648" s="75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/>
      <c r="F649" s="25"/>
      <c r="G649" s="24" t="n">
        <f aca="false">SUM(E649:F649)</f>
        <v>0</v>
      </c>
      <c r="H649" s="24"/>
      <c r="I649" s="75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150</v>
      </c>
      <c r="F650" s="25"/>
      <c r="G650" s="24" t="n">
        <f aca="false">SUM(E650:F650)</f>
        <v>150</v>
      </c>
      <c r="H650" s="24" t="n">
        <v>510</v>
      </c>
      <c r="I650" s="75"/>
      <c r="J650" s="24" t="n">
        <f aca="false">SUM(E650,H650)</f>
        <v>660</v>
      </c>
      <c r="K650" s="24" t="n">
        <f aca="false">SUM(F650,I650)</f>
        <v>0</v>
      </c>
      <c r="L650" s="25" t="n">
        <f aca="false">SUM(J650:K650)</f>
        <v>660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/>
      <c r="F651" s="25"/>
      <c r="G651" s="24" t="n">
        <f aca="false">SUM(E651:F651)</f>
        <v>0</v>
      </c>
      <c r="H651" s="24"/>
      <c r="I651" s="75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20</v>
      </c>
      <c r="C652" s="75"/>
      <c r="D652" s="24" t="n">
        <f aca="false">SUM(B652:C652)</f>
        <v>20</v>
      </c>
      <c r="E652" s="24" t="n">
        <v>20</v>
      </c>
      <c r="F652" s="75"/>
      <c r="G652" s="24" t="n">
        <f aca="false">SUM(E652:F652)</f>
        <v>20</v>
      </c>
      <c r="H652" s="24"/>
      <c r="I652" s="75"/>
      <c r="J652" s="24" t="n">
        <f aca="false">SUM(E652,H652)</f>
        <v>20</v>
      </c>
      <c r="K652" s="24" t="n">
        <f aca="false">SUM(F652,I652)</f>
        <v>0</v>
      </c>
      <c r="L652" s="25" t="n">
        <f aca="false">SUM(J652:K652)</f>
        <v>20</v>
      </c>
    </row>
    <row r="653" customFormat="false" ht="12.75" hidden="false" customHeight="false" outlineLevel="0" collapsed="false">
      <c r="A653" s="22" t="s">
        <v>25</v>
      </c>
      <c r="B653" s="24"/>
      <c r="C653" s="76"/>
      <c r="D653" s="24" t="n">
        <f aca="false">SUM(B653:C653)</f>
        <v>0</v>
      </c>
      <c r="E653" s="24"/>
      <c r="F653" s="76"/>
      <c r="G653" s="24" t="n">
        <f aca="false">SUM(E653:F653)</f>
        <v>0</v>
      </c>
      <c r="H653" s="24"/>
      <c r="I653" s="76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5"/>
      <c r="D654" s="24" t="n">
        <f aca="false">SUM(B654:C654)</f>
        <v>0</v>
      </c>
      <c r="E654" s="24"/>
      <c r="F654" s="75"/>
      <c r="G654" s="24" t="n">
        <f aca="false">SUM(E654:F654)</f>
        <v>0</v>
      </c>
      <c r="H654" s="24"/>
      <c r="I654" s="75"/>
      <c r="J654" s="24" t="n">
        <f aca="false">SUM(E654,H654)</f>
        <v>0</v>
      </c>
      <c r="K654" s="24" t="n">
        <f aca="false">SUM(F654,I654)</f>
        <v>0</v>
      </c>
      <c r="L654" s="25" t="n">
        <f aca="false">SUM(J654:K654)</f>
        <v>0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7"/>
      <c r="D655" s="41" t="n">
        <f aca="false">SUM(B655:C655)</f>
        <v>0</v>
      </c>
      <c r="E655" s="41" t="n">
        <f aca="false">SUM(E657:E661)</f>
        <v>0</v>
      </c>
      <c r="F655" s="87"/>
      <c r="G655" s="41" t="n">
        <f aca="false">SUM(E655:F655)</f>
        <v>0</v>
      </c>
      <c r="H655" s="41"/>
      <c r="I655" s="87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5"/>
      <c r="D656" s="24" t="n">
        <f aca="false">SUM(B656:C656)</f>
        <v>0</v>
      </c>
      <c r="E656" s="24"/>
      <c r="F656" s="75"/>
      <c r="G656" s="24" t="n">
        <f aca="false">SUM(E656:F656)</f>
        <v>0</v>
      </c>
      <c r="H656" s="24"/>
      <c r="I656" s="75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5"/>
      <c r="D657" s="24" t="n">
        <f aca="false">SUM(B657:C657)</f>
        <v>0</v>
      </c>
      <c r="E657" s="24"/>
      <c r="F657" s="75"/>
      <c r="G657" s="24" t="n">
        <f aca="false">SUM(E657:F657)</f>
        <v>0</v>
      </c>
      <c r="H657" s="24"/>
      <c r="I657" s="75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5"/>
      <c r="D658" s="24" t="n">
        <f aca="false">SUM(B658:C658)</f>
        <v>0</v>
      </c>
      <c r="E658" s="24"/>
      <c r="F658" s="75"/>
      <c r="G658" s="24" t="n">
        <f aca="false">SUM(E658:F658)</f>
        <v>0</v>
      </c>
      <c r="H658" s="24"/>
      <c r="I658" s="75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7"/>
      <c r="D659" s="24" t="n">
        <f aca="false">SUM(B659:C659)</f>
        <v>0</v>
      </c>
      <c r="E659" s="24"/>
      <c r="F659" s="77"/>
      <c r="G659" s="24" t="n">
        <f aca="false">SUM(E659:F659)</f>
        <v>0</v>
      </c>
      <c r="H659" s="24"/>
      <c r="I659" s="77"/>
      <c r="J659" s="24" t="n">
        <f aca="false">SUM(E659,H659)</f>
        <v>0</v>
      </c>
      <c r="K659" s="24" t="n">
        <f aca="false">SUM(F659,I659)</f>
        <v>0</v>
      </c>
      <c r="L659" s="78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5"/>
      <c r="D660" s="24" t="n">
        <f aca="false">SUM(B660:C660)</f>
        <v>0</v>
      </c>
      <c r="E660" s="24"/>
      <c r="F660" s="75"/>
      <c r="G660" s="24" t="n">
        <f aca="false">SUM(E660:F660)</f>
        <v>0</v>
      </c>
      <c r="H660" s="24"/>
      <c r="I660" s="75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5"/>
      <c r="D661" s="24" t="n">
        <f aca="false">SUM(B661:C661)</f>
        <v>0</v>
      </c>
      <c r="E661" s="24"/>
      <c r="F661" s="75"/>
      <c r="G661" s="24" t="n">
        <f aca="false">SUM(E661:F661)</f>
        <v>0</v>
      </c>
      <c r="H661" s="24"/>
      <c r="I661" s="75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19"/>
      <c r="F662" s="49"/>
      <c r="G662" s="26" t="n">
        <f aca="false">SUM(E662:F662)</f>
        <v>0</v>
      </c>
      <c r="H662" s="19" t="n">
        <v>2600</v>
      </c>
      <c r="I662" s="49"/>
      <c r="J662" s="26" t="n">
        <f aca="false">SUM(E662,H662)</f>
        <v>2600</v>
      </c>
      <c r="K662" s="19" t="n">
        <f aca="false">SUM(F662,I662)</f>
        <v>0</v>
      </c>
      <c r="L662" s="21" t="n">
        <f aca="false">SUM(J662:K662)</f>
        <v>2600</v>
      </c>
    </row>
    <row r="663" customFormat="false" ht="12.75" hidden="false" customHeight="false" outlineLevel="0" collapsed="false">
      <c r="A663" s="19" t="s">
        <v>34</v>
      </c>
      <c r="B663" s="42"/>
      <c r="C663" s="80"/>
      <c r="D663" s="26" t="n">
        <f aca="false">SUM(B663:C663)</f>
        <v>0</v>
      </c>
      <c r="E663" s="42"/>
      <c r="F663" s="80"/>
      <c r="G663" s="26" t="n">
        <f aca="false">SUM(E663:F663)</f>
        <v>0</v>
      </c>
      <c r="H663" s="42"/>
      <c r="I663" s="80"/>
      <c r="J663" s="26" t="n">
        <f aca="false">SUM(E663,H663)</f>
        <v>0</v>
      </c>
      <c r="K663" s="42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401</v>
      </c>
      <c r="C664" s="41" t="n">
        <f aca="false">SUM(C640,C641,C642,C643,C655,C662,C663)</f>
        <v>0</v>
      </c>
      <c r="D664" s="41" t="n">
        <f aca="false">SUM(D640,D641,D642,D643,D655,D662,D663)</f>
        <v>401</v>
      </c>
      <c r="E664" s="41" t="n">
        <f aca="false">SUM(E640,E641,E642,E643,E655,E662,E663)</f>
        <v>2892</v>
      </c>
      <c r="F664" s="41" t="n">
        <f aca="false">SUM(F640,F641,F642,F643,F655,F662,F663)</f>
        <v>0</v>
      </c>
      <c r="G664" s="41" t="n">
        <f aca="false">SUM(G640,G641,G642,G643,G655,G662,G663)</f>
        <v>2892</v>
      </c>
      <c r="H664" s="41" t="n">
        <f aca="false">SUM(H640,H641,H642,H643,H655,H662,H663)</f>
        <v>8906</v>
      </c>
      <c r="I664" s="58" t="n">
        <f aca="false">SUM(I640,I641,I642,I643,I655,I662,I663)</f>
        <v>0</v>
      </c>
      <c r="J664" s="41" t="n">
        <f aca="false">SUM(J640,J641,J642,J643,J655,J662,J663)</f>
        <v>11798</v>
      </c>
      <c r="K664" s="41" t="n">
        <f aca="false">SUM(K640,K641,K642,K643,K655,K662,K663)</f>
        <v>0</v>
      </c>
      <c r="L664" s="41" t="n">
        <f aca="false">SUM(L640,L641,L642,L643,L655,L662,L663)</f>
        <v>11798</v>
      </c>
    </row>
    <row r="665" customFormat="false" ht="12.75" hidden="false" customHeight="false" outlineLevel="0" collapsed="false">
      <c r="A665" s="19" t="s">
        <v>36</v>
      </c>
      <c r="B665" s="41"/>
      <c r="C665" s="98"/>
      <c r="D665" s="26" t="n">
        <f aca="false">SUM(B665:C665)</f>
        <v>0</v>
      </c>
      <c r="E665" s="42" t="n">
        <v>12505</v>
      </c>
      <c r="F665" s="98"/>
      <c r="G665" s="26" t="n">
        <f aca="false">SUM(E665:F665)</f>
        <v>12505</v>
      </c>
      <c r="H665" s="42"/>
      <c r="I665" s="98"/>
      <c r="J665" s="26" t="n">
        <f aca="false">SUM(E665,H665)</f>
        <v>12505</v>
      </c>
      <c r="K665" s="42" t="n">
        <f aca="false">SUM(F665,I665)</f>
        <v>0</v>
      </c>
      <c r="L665" s="18" t="n">
        <f aca="false">SUM(J665:K665)</f>
        <v>12505</v>
      </c>
    </row>
    <row r="666" customFormat="false" ht="12.75" hidden="false" customHeight="false" outlineLevel="0" collapsed="false">
      <c r="A666" s="19" t="s">
        <v>68</v>
      </c>
      <c r="B666" s="42" t="n">
        <v>50760</v>
      </c>
      <c r="C666" s="49"/>
      <c r="D666" s="26" t="n">
        <f aca="false">SUM(B666:C666)</f>
        <v>50760</v>
      </c>
      <c r="E666" s="42" t="n">
        <v>51276</v>
      </c>
      <c r="F666" s="49"/>
      <c r="G666" s="26" t="n">
        <f aca="false">SUM(E666:F666)</f>
        <v>51276</v>
      </c>
      <c r="H666" s="42" t="n">
        <v>636</v>
      </c>
      <c r="I666" s="49"/>
      <c r="J666" s="26" t="n">
        <f aca="false">SUM(E666,H666)</f>
        <v>51912</v>
      </c>
      <c r="K666" s="42" t="n">
        <f aca="false">SUM(F666,I666)</f>
        <v>0</v>
      </c>
      <c r="L666" s="18" t="n">
        <f aca="false">SUM(J666:K666)</f>
        <v>51912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51161</v>
      </c>
      <c r="C667" s="41" t="n">
        <f aca="false">SUM(C664:C666)</f>
        <v>0</v>
      </c>
      <c r="D667" s="41" t="n">
        <f aca="false">SUM(D664:D666)</f>
        <v>51161</v>
      </c>
      <c r="E667" s="41" t="n">
        <f aca="false">SUM(E664:E666)</f>
        <v>66673</v>
      </c>
      <c r="F667" s="41" t="n">
        <f aca="false">SUM(F664:F666)</f>
        <v>0</v>
      </c>
      <c r="G667" s="41" t="n">
        <f aca="false">SUM(G664:G666)</f>
        <v>66673</v>
      </c>
      <c r="H667" s="41" t="n">
        <f aca="false">SUM(H664:H666)</f>
        <v>9542</v>
      </c>
      <c r="I667" s="58" t="n">
        <f aca="false">SUM(I664:I666)</f>
        <v>0</v>
      </c>
      <c r="J667" s="41" t="n">
        <f aca="false">SUM(J664:J666)</f>
        <v>76215</v>
      </c>
      <c r="K667" s="58" t="n">
        <f aca="false">SUM(K664:K666)</f>
        <v>0</v>
      </c>
      <c r="L667" s="41" t="n">
        <f aca="false">SUM(L664:L666)</f>
        <v>76215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23041</v>
      </c>
      <c r="C670" s="46"/>
      <c r="D670" s="26" t="n">
        <f aca="false">SUM(B670:C670)</f>
        <v>23041</v>
      </c>
      <c r="E670" s="47" t="n">
        <v>28373</v>
      </c>
      <c r="F670" s="46"/>
      <c r="G670" s="26" t="n">
        <f aca="false">SUM(E670:F670)</f>
        <v>28373</v>
      </c>
      <c r="H670" s="47" t="n">
        <v>2920</v>
      </c>
      <c r="I670" s="46"/>
      <c r="J670" s="26" t="n">
        <f aca="false">SUM(E670,H670)</f>
        <v>31293</v>
      </c>
      <c r="K670" s="47" t="n">
        <f aca="false">SUM(F670,I670)</f>
        <v>0</v>
      </c>
      <c r="L670" s="26" t="n">
        <f aca="false">SUM(J670:K670)</f>
        <v>31293</v>
      </c>
    </row>
    <row r="671" customFormat="false" ht="12.75" hidden="false" customHeight="false" outlineLevel="0" collapsed="false">
      <c r="A671" s="19" t="s">
        <v>41</v>
      </c>
      <c r="B671" s="47" t="n">
        <v>4513</v>
      </c>
      <c r="C671" s="46"/>
      <c r="D671" s="26" t="n">
        <f aca="false">SUM(B671:C671)</f>
        <v>4513</v>
      </c>
      <c r="E671" s="47" t="n">
        <v>5553</v>
      </c>
      <c r="F671" s="46"/>
      <c r="G671" s="26" t="n">
        <f aca="false">SUM(E671:F671)</f>
        <v>5553</v>
      </c>
      <c r="H671" s="47" t="n">
        <v>363</v>
      </c>
      <c r="I671" s="46"/>
      <c r="J671" s="26" t="n">
        <f aca="false">SUM(E671,H671)</f>
        <v>5916</v>
      </c>
      <c r="K671" s="47" t="n">
        <f aca="false">SUM(F671,I671)</f>
        <v>0</v>
      </c>
      <c r="L671" s="26" t="n">
        <f aca="false">SUM(J671:K671)</f>
        <v>5916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27554</v>
      </c>
      <c r="C672" s="49" t="n">
        <f aca="false">SUM(C670:C671)</f>
        <v>0</v>
      </c>
      <c r="D672" s="49" t="n">
        <f aca="false">SUM(D670:D671)</f>
        <v>27554</v>
      </c>
      <c r="E672" s="49" t="n">
        <f aca="false">SUM(E670:E671)</f>
        <v>33926</v>
      </c>
      <c r="F672" s="49" t="n">
        <f aca="false">SUM(F670:F671)</f>
        <v>0</v>
      </c>
      <c r="G672" s="49" t="n">
        <f aca="false">SUM(G670:G671)</f>
        <v>33926</v>
      </c>
      <c r="H672" s="49" t="n">
        <f aca="false">SUM(H670:H671)</f>
        <v>3283</v>
      </c>
      <c r="I672" s="49" t="n">
        <f aca="false">SUM(I670:I671)</f>
        <v>0</v>
      </c>
      <c r="J672" s="49" t="n">
        <f aca="false">SUM(J670:J671)</f>
        <v>37209</v>
      </c>
      <c r="K672" s="49" t="n">
        <f aca="false">SUM(K670:K671)</f>
        <v>0</v>
      </c>
      <c r="L672" s="21" t="n">
        <f aca="false">SUM(L670:L671)</f>
        <v>37209</v>
      </c>
    </row>
    <row r="673" customFormat="false" ht="12.75" hidden="false" customHeight="false" outlineLevel="0" collapsed="false">
      <c r="A673" s="19" t="s">
        <v>42</v>
      </c>
      <c r="B673" s="48" t="n">
        <v>22756</v>
      </c>
      <c r="C673" s="50"/>
      <c r="D673" s="42" t="n">
        <f aca="false">SUM(B673:C673)</f>
        <v>22756</v>
      </c>
      <c r="E673" s="48" t="n">
        <v>30896</v>
      </c>
      <c r="F673" s="50"/>
      <c r="G673" s="42" t="n">
        <f aca="false">SUM(E673:F673)</f>
        <v>30896</v>
      </c>
      <c r="H673" s="48" t="n">
        <v>6259</v>
      </c>
      <c r="I673" s="50"/>
      <c r="J673" s="42" t="n">
        <f aca="false">SUM(E673,H673)</f>
        <v>37155</v>
      </c>
      <c r="K673" s="48" t="n">
        <f aca="false">SUM(F673,I673)</f>
        <v>0</v>
      </c>
      <c r="L673" s="26" t="n">
        <f aca="false">SUM(J673:K673)</f>
        <v>37155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/>
      <c r="F674" s="50"/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26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/>
      <c r="F675" s="46"/>
      <c r="G675" s="42" t="n">
        <f aca="false">SUM(E675:F675)</f>
        <v>0</v>
      </c>
      <c r="H675" s="45"/>
      <c r="I675" s="46"/>
      <c r="J675" s="42" t="n">
        <f aca="false">SUM(E675,H675)</f>
        <v>0</v>
      </c>
      <c r="K675" s="45" t="n">
        <f aca="false">SUM(F675,I675)</f>
        <v>0</v>
      </c>
      <c r="L675" s="32" t="n">
        <f aca="false">SUM(J675:K675)</f>
        <v>0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50310</v>
      </c>
      <c r="C676" s="49" t="n">
        <f aca="false">SUM(C672:C675)</f>
        <v>0</v>
      </c>
      <c r="D676" s="49" t="n">
        <f aca="false">SUM(D672:D675)</f>
        <v>50310</v>
      </c>
      <c r="E676" s="49" t="n">
        <f aca="false">SUM(E672:E675)</f>
        <v>64822</v>
      </c>
      <c r="F676" s="49" t="n">
        <f aca="false">SUM(F672:F675)</f>
        <v>0</v>
      </c>
      <c r="G676" s="49" t="n">
        <f aca="false">SUM(G672:G675)</f>
        <v>64822</v>
      </c>
      <c r="H676" s="49" t="n">
        <f aca="false">SUM(H672:H675)</f>
        <v>9542</v>
      </c>
      <c r="I676" s="49" t="n">
        <f aca="false">SUM(I672:I675)</f>
        <v>0</v>
      </c>
      <c r="J676" s="49" t="n">
        <f aca="false">SUM(J672:J675)</f>
        <v>74364</v>
      </c>
      <c r="K676" s="49" t="n">
        <f aca="false">SUM(K672:K675)</f>
        <v>0</v>
      </c>
      <c r="L676" s="21" t="n">
        <f aca="false">SUM(L672:L675)</f>
        <v>74364</v>
      </c>
    </row>
    <row r="677" customFormat="false" ht="12.75" hidden="false" customHeight="false" outlineLevel="0" collapsed="false">
      <c r="A677" s="19" t="s">
        <v>46</v>
      </c>
      <c r="B677" s="45" t="n">
        <v>851</v>
      </c>
      <c r="C677" s="49"/>
      <c r="D677" s="42" t="n">
        <f aca="false">SUM(B677:C677)</f>
        <v>851</v>
      </c>
      <c r="E677" s="45" t="n">
        <v>1851</v>
      </c>
      <c r="F677" s="49"/>
      <c r="G677" s="42" t="n">
        <f aca="false">SUM(E677:F677)</f>
        <v>1851</v>
      </c>
      <c r="H677" s="45"/>
      <c r="I677" s="49"/>
      <c r="J677" s="42" t="n">
        <f aca="false">SUM(E677,H677)</f>
        <v>1851</v>
      </c>
      <c r="K677" s="45" t="n">
        <f aca="false">SUM(F677,I677)</f>
        <v>0</v>
      </c>
      <c r="L677" s="18" t="n">
        <f aca="false">SUM(J677:K677)</f>
        <v>1851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/>
      <c r="F678" s="45"/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/>
      <c r="F679" s="45"/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851</v>
      </c>
      <c r="C680" s="49" t="n">
        <f aca="false">SUM(C677:C679)</f>
        <v>0</v>
      </c>
      <c r="D680" s="49" t="n">
        <f aca="false">SUM(D677:D679)</f>
        <v>851</v>
      </c>
      <c r="E680" s="49" t="n">
        <f aca="false">SUM(E677:E679)</f>
        <v>1851</v>
      </c>
      <c r="F680" s="49" t="n">
        <f aca="false">SUM(F677:F679)</f>
        <v>0</v>
      </c>
      <c r="G680" s="49" t="n">
        <f aca="false">SUM(G677:G679)</f>
        <v>1851</v>
      </c>
      <c r="H680" s="49" t="n">
        <f aca="false">SUM(H677:H679)</f>
        <v>0</v>
      </c>
      <c r="I680" s="49" t="n">
        <f aca="false">SUM(I677:I679)</f>
        <v>0</v>
      </c>
      <c r="J680" s="49" t="n">
        <f aca="false">SUM(J677:J679)</f>
        <v>1851</v>
      </c>
      <c r="K680" s="49" t="n">
        <f aca="false">SUM(K677:K679)</f>
        <v>0</v>
      </c>
      <c r="L680" s="21" t="n">
        <f aca="false">SUM(L677:L679)</f>
        <v>1851</v>
      </c>
    </row>
    <row r="681" customFormat="false" ht="12.75" hidden="false" customHeight="false" outlineLevel="0" collapsed="false">
      <c r="A681" s="20" t="s">
        <v>50</v>
      </c>
      <c r="B681" s="51" t="n">
        <f aca="false">SUM(B676,B680)</f>
        <v>51161</v>
      </c>
      <c r="C681" s="51" t="n">
        <f aca="false">SUM(C676,C680)</f>
        <v>0</v>
      </c>
      <c r="D681" s="51" t="n">
        <f aca="false">SUM(D676,D680)</f>
        <v>51161</v>
      </c>
      <c r="E681" s="51" t="n">
        <f aca="false">SUM(E676,E680)</f>
        <v>66673</v>
      </c>
      <c r="F681" s="51" t="n">
        <f aca="false">SUM(F676,F680)</f>
        <v>0</v>
      </c>
      <c r="G681" s="51" t="n">
        <f aca="false">SUM(G676,G680)</f>
        <v>66673</v>
      </c>
      <c r="H681" s="51" t="n">
        <f aca="false">SUM(H676,H680)</f>
        <v>9542</v>
      </c>
      <c r="I681" s="51" t="n">
        <f aca="false">SUM(I676,I680)</f>
        <v>0</v>
      </c>
      <c r="J681" s="51" t="n">
        <f aca="false">SUM(J676,J680)</f>
        <v>76215</v>
      </c>
      <c r="K681" s="51" t="n">
        <f aca="false">SUM(K676,K680)</f>
        <v>0</v>
      </c>
      <c r="L681" s="21" t="n">
        <f aca="false">SUM(L676,L680)</f>
        <v>76215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/>
      <c r="F682" s="46"/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2" t="s">
        <v>52</v>
      </c>
      <c r="B683" s="49" t="n">
        <f aca="false">SUM(B681:B682)</f>
        <v>51161</v>
      </c>
      <c r="C683" s="49" t="n">
        <f aca="false">SUM(C681:C682)</f>
        <v>0</v>
      </c>
      <c r="D683" s="49" t="n">
        <f aca="false">SUM(D681:D682)</f>
        <v>51161</v>
      </c>
      <c r="E683" s="49" t="n">
        <f aca="false">SUM(E681:E682)</f>
        <v>66673</v>
      </c>
      <c r="F683" s="49" t="n">
        <f aca="false">SUM(F681:F682)</f>
        <v>0</v>
      </c>
      <c r="G683" s="49" t="n">
        <f aca="false">SUM(G681:G682)</f>
        <v>66673</v>
      </c>
      <c r="H683" s="49" t="n">
        <f aca="false">SUM(H681:H682)</f>
        <v>9542</v>
      </c>
      <c r="I683" s="49" t="n">
        <f aca="false">SUM(I681:I682)</f>
        <v>0</v>
      </c>
      <c r="J683" s="49" t="n">
        <f aca="false">SUM(J681:J682)</f>
        <v>76215</v>
      </c>
      <c r="K683" s="49" t="n">
        <f aca="false">SUM(K681:K682)</f>
        <v>0</v>
      </c>
      <c r="L683" s="21" t="n">
        <f aca="false">SUM(L681:L682)</f>
        <v>76215</v>
      </c>
    </row>
    <row r="684" customFormat="false" ht="12.75" hidden="false" customHeight="false" outlineLevel="0" collapsed="false">
      <c r="A684" s="28" t="s">
        <v>53</v>
      </c>
      <c r="B684" s="53" t="n">
        <v>5</v>
      </c>
      <c r="C684" s="54"/>
      <c r="D684" s="55" t="n">
        <f aca="false">SUM(B684:C684)</f>
        <v>5</v>
      </c>
      <c r="E684" s="53" t="n">
        <v>5</v>
      </c>
      <c r="F684" s="54"/>
      <c r="G684" s="55" t="n">
        <f aca="false">SUM(E684:F684)</f>
        <v>5</v>
      </c>
      <c r="H684" s="53"/>
      <c r="I684" s="54"/>
      <c r="J684" s="55" t="n">
        <f aca="false">SUM(E684,H684)</f>
        <v>5</v>
      </c>
      <c r="K684" s="53" t="n">
        <f aca="false">SUM(F684,I684)</f>
        <v>0</v>
      </c>
      <c r="L684" s="56" t="n">
        <f aca="false">SUM(J684:K684)</f>
        <v>5</v>
      </c>
    </row>
    <row r="685" customFormat="false" ht="12.75" hidden="false" customHeight="false" outlineLevel="0" collapsed="false">
      <c r="A685" s="59"/>
      <c r="B685" s="59"/>
      <c r="C685" s="59"/>
      <c r="D685" s="59"/>
    </row>
    <row r="686" customFormat="false" ht="12.75" hidden="false" customHeight="false" outlineLevel="0" collapsed="false">
      <c r="A686" s="60"/>
      <c r="B686" s="60" t="s">
        <v>69</v>
      </c>
      <c r="C686" s="60"/>
      <c r="D686" s="60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2" t="s">
        <v>11</v>
      </c>
      <c r="B691" s="93"/>
      <c r="C691" s="94"/>
      <c r="D691" s="94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97454</v>
      </c>
      <c r="C692" s="32"/>
      <c r="D692" s="26" t="n">
        <f aca="false">SUM(B692:C692)</f>
        <v>197454</v>
      </c>
      <c r="E692" s="26" t="n">
        <v>169000</v>
      </c>
      <c r="F692" s="32"/>
      <c r="G692" s="26" t="n">
        <f aca="false">SUM(E692:F692)</f>
        <v>169000</v>
      </c>
      <c r="H692" s="26"/>
      <c r="I692" s="32"/>
      <c r="J692" s="26" t="n">
        <f aca="false">SUM(E692,H692)</f>
        <v>169000</v>
      </c>
      <c r="K692" s="26" t="n">
        <f aca="false">SUM(F692,I692)</f>
        <v>0</v>
      </c>
      <c r="L692" s="26" t="n">
        <f aca="false">SUM(J692:K692)</f>
        <v>169000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/>
      <c r="F693" s="32"/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/>
      <c r="F694" s="32"/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7065</v>
      </c>
      <c r="C695" s="35" t="n">
        <f aca="false">SUM(C696:C706)</f>
        <v>0</v>
      </c>
      <c r="D695" s="35" t="n">
        <f aca="false">SUM(D696:D706)</f>
        <v>7065</v>
      </c>
      <c r="E695" s="35" t="n">
        <f aca="false">SUM(E696:E706)</f>
        <v>35519</v>
      </c>
      <c r="F695" s="35" t="n">
        <f aca="false">SUM(F696:F706)</f>
        <v>0</v>
      </c>
      <c r="G695" s="35" t="n">
        <f aca="false">SUM(G696:G706)</f>
        <v>35519</v>
      </c>
      <c r="H695" s="35" t="n">
        <f aca="false">SUM(H696:H706)</f>
        <v>0</v>
      </c>
      <c r="I695" s="35" t="n">
        <f aca="false">SUM(I696:I706)</f>
        <v>0</v>
      </c>
      <c r="J695" s="35" t="n">
        <f aca="false">SUM(J696:J706)</f>
        <v>35519</v>
      </c>
      <c r="K695" s="35" t="n">
        <f aca="false">SUM(K696:K706)</f>
        <v>0</v>
      </c>
      <c r="L695" s="35" t="n">
        <f aca="false">SUM(L696:L706)</f>
        <v>35519</v>
      </c>
    </row>
    <row r="696" customFormat="false" ht="12.75" hidden="false" customHeight="false" outlineLevel="0" collapsed="false">
      <c r="A696" s="22" t="s">
        <v>16</v>
      </c>
      <c r="B696" s="38"/>
      <c r="C696" s="25"/>
      <c r="D696" s="24" t="n">
        <f aca="false">SUM(B696:C696)</f>
        <v>0</v>
      </c>
      <c r="E696" s="38"/>
      <c r="F696" s="25"/>
      <c r="G696" s="24" t="n">
        <f aca="false">SUM(E696:F696)</f>
        <v>0</v>
      </c>
      <c r="H696" s="38"/>
      <c r="I696" s="25"/>
      <c r="J696" s="24" t="n">
        <f aca="false">SUM(E696,H696)</f>
        <v>0</v>
      </c>
      <c r="K696" s="38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8"/>
      <c r="C697" s="25"/>
      <c r="D697" s="24" t="n">
        <f aca="false">SUM(B697:C697)</f>
        <v>0</v>
      </c>
      <c r="E697" s="38"/>
      <c r="F697" s="25"/>
      <c r="G697" s="24" t="n">
        <f aca="false">SUM(E697:F697)</f>
        <v>0</v>
      </c>
      <c r="H697" s="38"/>
      <c r="I697" s="25"/>
      <c r="J697" s="24" t="n">
        <f aca="false">SUM(E697,H697)</f>
        <v>0</v>
      </c>
      <c r="K697" s="38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8" t="n">
        <v>2545</v>
      </c>
      <c r="C698" s="25"/>
      <c r="D698" s="24" t="n">
        <f aca="false">SUM(B698:C698)</f>
        <v>2545</v>
      </c>
      <c r="E698" s="38" t="n">
        <v>30999</v>
      </c>
      <c r="F698" s="25"/>
      <c r="G698" s="24" t="n">
        <f aca="false">SUM(E698:F698)</f>
        <v>30999</v>
      </c>
      <c r="H698" s="38"/>
      <c r="I698" s="25"/>
      <c r="J698" s="24" t="n">
        <f aca="false">SUM(E698,H698)</f>
        <v>30999</v>
      </c>
      <c r="K698" s="38" t="n">
        <f aca="false">SUM(F698,I698)</f>
        <v>0</v>
      </c>
      <c r="L698" s="24" t="n">
        <f aca="false">SUM(J698:K698)</f>
        <v>30999</v>
      </c>
    </row>
    <row r="699" customFormat="false" ht="12.75" hidden="false" customHeight="false" outlineLevel="0" collapsed="false">
      <c r="A699" s="22" t="s">
        <v>19</v>
      </c>
      <c r="B699" s="24" t="n">
        <v>4500</v>
      </c>
      <c r="C699" s="25"/>
      <c r="D699" s="24" t="n">
        <f aca="false">SUM(B699:C699)</f>
        <v>4500</v>
      </c>
      <c r="E699" s="24" t="n">
        <v>4500</v>
      </c>
      <c r="F699" s="25"/>
      <c r="G699" s="24" t="n">
        <f aca="false">SUM(E699:F699)</f>
        <v>4500</v>
      </c>
      <c r="H699" s="24"/>
      <c r="I699" s="25"/>
      <c r="J699" s="24" t="n">
        <f aca="false">SUM(E699,H699)</f>
        <v>4500</v>
      </c>
      <c r="K699" s="68" t="n">
        <f aca="false">SUM(F699,I699)</f>
        <v>0</v>
      </c>
      <c r="L699" s="24" t="n">
        <f aca="false">SUM(J699:K699)</f>
        <v>450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/>
      <c r="F700" s="25"/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68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/>
      <c r="F701" s="25"/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68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/>
      <c r="F702" s="25"/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68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/>
      <c r="F703" s="25"/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68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20</v>
      </c>
      <c r="C704" s="75"/>
      <c r="D704" s="24" t="n">
        <f aca="false">SUM(B704:C704)</f>
        <v>20</v>
      </c>
      <c r="E704" s="24" t="n">
        <v>20</v>
      </c>
      <c r="F704" s="75"/>
      <c r="G704" s="24" t="n">
        <f aca="false">SUM(E704:F704)</f>
        <v>20</v>
      </c>
      <c r="H704" s="24"/>
      <c r="I704" s="75"/>
      <c r="J704" s="24" t="n">
        <f aca="false">SUM(E704,H704)</f>
        <v>20</v>
      </c>
      <c r="K704" s="68" t="n">
        <f aca="false">SUM(F704,I704)</f>
        <v>0</v>
      </c>
      <c r="L704" s="25" t="n">
        <f aca="false">SUM(J704:K704)</f>
        <v>20</v>
      </c>
    </row>
    <row r="705" customFormat="false" ht="12.75" hidden="false" customHeight="false" outlineLevel="0" collapsed="false">
      <c r="A705" s="22" t="s">
        <v>25</v>
      </c>
      <c r="B705" s="24"/>
      <c r="C705" s="76"/>
      <c r="D705" s="24" t="n">
        <f aca="false">SUM(B705:C705)</f>
        <v>0</v>
      </c>
      <c r="E705" s="24"/>
      <c r="F705" s="76"/>
      <c r="G705" s="24" t="n">
        <f aca="false">SUM(E705:F705)</f>
        <v>0</v>
      </c>
      <c r="H705" s="24"/>
      <c r="I705" s="76"/>
      <c r="J705" s="24" t="n">
        <f aca="false">SUM(E705,H705)</f>
        <v>0</v>
      </c>
      <c r="K705" s="68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5"/>
      <c r="D706" s="24" t="n">
        <f aca="false">SUM(B706:C706)</f>
        <v>0</v>
      </c>
      <c r="E706" s="24"/>
      <c r="F706" s="75"/>
      <c r="G706" s="24" t="n">
        <f aca="false">SUM(E706:F706)</f>
        <v>0</v>
      </c>
      <c r="H706" s="24"/>
      <c r="I706" s="75"/>
      <c r="J706" s="24" t="n">
        <f aca="false">SUM(E706,H706)</f>
        <v>0</v>
      </c>
      <c r="K706" s="68" t="n">
        <f aca="false">SUM(F706,I706)</f>
        <v>0</v>
      </c>
      <c r="L706" s="25" t="n">
        <f aca="false">SUM(J706:K706)</f>
        <v>0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7"/>
      <c r="D707" s="41" t="n">
        <f aca="false">SUM(B707:C707)</f>
        <v>0</v>
      </c>
      <c r="E707" s="41" t="n">
        <f aca="false">SUM(E709:E713)</f>
        <v>0</v>
      </c>
      <c r="F707" s="87"/>
      <c r="G707" s="41" t="n">
        <f aca="false">SUM(E707:F707)</f>
        <v>0</v>
      </c>
      <c r="H707" s="41"/>
      <c r="I707" s="87"/>
      <c r="J707" s="41" t="n">
        <f aca="false">SUM(E707,H707)</f>
        <v>0</v>
      </c>
      <c r="K707" s="58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5"/>
      <c r="D708" s="24" t="n">
        <f aca="false">SUM(B708:C708)</f>
        <v>0</v>
      </c>
      <c r="E708" s="24"/>
      <c r="F708" s="75"/>
      <c r="G708" s="24" t="n">
        <f aca="false">SUM(E708:F708)</f>
        <v>0</v>
      </c>
      <c r="H708" s="24"/>
      <c r="I708" s="75"/>
      <c r="J708" s="24" t="n">
        <f aca="false">SUM(E708,H708)</f>
        <v>0</v>
      </c>
      <c r="K708" s="68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5"/>
      <c r="D709" s="24" t="n">
        <f aca="false">SUM(B709:C709)</f>
        <v>0</v>
      </c>
      <c r="E709" s="24"/>
      <c r="F709" s="75"/>
      <c r="G709" s="24" t="n">
        <f aca="false">SUM(E709:F709)</f>
        <v>0</v>
      </c>
      <c r="H709" s="24"/>
      <c r="I709" s="75"/>
      <c r="J709" s="24" t="n">
        <f aca="false">SUM(E709,H709)</f>
        <v>0</v>
      </c>
      <c r="K709" s="68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5"/>
      <c r="D710" s="24" t="n">
        <f aca="false">SUM(B710:C710)</f>
        <v>0</v>
      </c>
      <c r="E710" s="24"/>
      <c r="F710" s="75"/>
      <c r="G710" s="24" t="n">
        <f aca="false">SUM(E710:F710)</f>
        <v>0</v>
      </c>
      <c r="H710" s="24"/>
      <c r="I710" s="75"/>
      <c r="J710" s="24" t="n">
        <f aca="false">SUM(E710,H710)</f>
        <v>0</v>
      </c>
      <c r="K710" s="68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7"/>
      <c r="D711" s="24" t="n">
        <f aca="false">SUM(B711:C711)</f>
        <v>0</v>
      </c>
      <c r="E711" s="24"/>
      <c r="F711" s="77"/>
      <c r="G711" s="24" t="n">
        <f aca="false">SUM(E711:F711)</f>
        <v>0</v>
      </c>
      <c r="H711" s="24"/>
      <c r="I711" s="77"/>
      <c r="J711" s="24" t="n">
        <f aca="false">SUM(E711,H711)</f>
        <v>0</v>
      </c>
      <c r="K711" s="68" t="n">
        <f aca="false">SUM(F711,I711)</f>
        <v>0</v>
      </c>
      <c r="L711" s="78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5"/>
      <c r="D712" s="24" t="n">
        <f aca="false">SUM(B712:C712)</f>
        <v>0</v>
      </c>
      <c r="E712" s="24"/>
      <c r="F712" s="75"/>
      <c r="G712" s="24" t="n">
        <f aca="false">SUM(E712:F712)</f>
        <v>0</v>
      </c>
      <c r="H712" s="24"/>
      <c r="I712" s="75"/>
      <c r="J712" s="24" t="n">
        <f aca="false">SUM(E712,H712)</f>
        <v>0</v>
      </c>
      <c r="K712" s="68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5"/>
      <c r="D713" s="24" t="n">
        <f aca="false">SUM(B713:C713)</f>
        <v>0</v>
      </c>
      <c r="E713" s="24"/>
      <c r="F713" s="75"/>
      <c r="G713" s="24" t="n">
        <f aca="false">SUM(E713:F713)</f>
        <v>0</v>
      </c>
      <c r="H713" s="24"/>
      <c r="I713" s="75"/>
      <c r="J713" s="24" t="n">
        <f aca="false">SUM(E713,H713)</f>
        <v>0</v>
      </c>
      <c r="K713" s="68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/>
      <c r="F714" s="49"/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79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0"/>
      <c r="D715" s="26" t="n">
        <f aca="false">SUM(B715:C715)</f>
        <v>0</v>
      </c>
      <c r="E715" s="42"/>
      <c r="F715" s="80"/>
      <c r="G715" s="26" t="n">
        <f aca="false">SUM(E715:F715)</f>
        <v>0</v>
      </c>
      <c r="H715" s="42"/>
      <c r="I715" s="80"/>
      <c r="J715" s="26" t="n">
        <f aca="false">SUM(E715,H715)</f>
        <v>0</v>
      </c>
      <c r="K715" s="48" t="n">
        <f aca="false">SUM(F715,I715)</f>
        <v>0</v>
      </c>
      <c r="L715" s="97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204519</v>
      </c>
      <c r="C716" s="41" t="n">
        <f aca="false">SUM(C692,C693,C694,C695,C707,C714,C715)</f>
        <v>0</v>
      </c>
      <c r="D716" s="41" t="n">
        <f aca="false">SUM(D692,D693,D694,D695,D707,D714,D715)</f>
        <v>204519</v>
      </c>
      <c r="E716" s="41" t="n">
        <f aca="false">SUM(E692,E693,E694,E695,E707,E714,E715)</f>
        <v>204519</v>
      </c>
      <c r="F716" s="41" t="n">
        <f aca="false">SUM(F692,F693,F694,F695,F707,F714,F715)</f>
        <v>0</v>
      </c>
      <c r="G716" s="41" t="n">
        <f aca="false">SUM(G692,G693,G694,G695,G707,G714,G715)</f>
        <v>204519</v>
      </c>
      <c r="H716" s="41" t="n">
        <f aca="false">SUM(H692,H693,H694,H695,H707,H714,H715)</f>
        <v>0</v>
      </c>
      <c r="I716" s="41" t="n">
        <f aca="false">SUM(I692,I693,I694,I695,I707,I714,I715)</f>
        <v>0</v>
      </c>
      <c r="J716" s="41" t="n">
        <f aca="false">SUM(J692,J693,J694,J695,J707,J714,J715)</f>
        <v>204519</v>
      </c>
      <c r="K716" s="58" t="n">
        <f aca="false">SUM(K692,K693,K694,K695,K707,K714,K715)</f>
        <v>0</v>
      </c>
      <c r="L716" s="41" t="n">
        <f aca="false">SUM(L692,L693,L694,L695,L707,L714,L715)</f>
        <v>204519</v>
      </c>
    </row>
    <row r="717" customFormat="false" ht="12.75" hidden="false" customHeight="false" outlineLevel="0" collapsed="false">
      <c r="A717" s="19" t="s">
        <v>36</v>
      </c>
      <c r="B717" s="41"/>
      <c r="C717" s="98"/>
      <c r="D717" s="41"/>
      <c r="E717" s="42" t="n">
        <v>305</v>
      </c>
      <c r="F717" s="98"/>
      <c r="G717" s="26" t="n">
        <f aca="false">SUM(E717:F717)</f>
        <v>305</v>
      </c>
      <c r="H717" s="42"/>
      <c r="I717" s="98"/>
      <c r="J717" s="42" t="n">
        <f aca="false">SUM(E717,H717)</f>
        <v>305</v>
      </c>
      <c r="K717" s="48" t="n">
        <f aca="false">SUM(F717,I717)</f>
        <v>0</v>
      </c>
      <c r="L717" s="19" t="n">
        <f aca="false">SUM(I717:K717)</f>
        <v>305</v>
      </c>
    </row>
    <row r="718" customFormat="false" ht="12.75" hidden="false" customHeight="false" outlineLevel="0" collapsed="false">
      <c r="A718" s="19" t="s">
        <v>68</v>
      </c>
      <c r="B718" s="42" t="n">
        <v>70993</v>
      </c>
      <c r="C718" s="49"/>
      <c r="D718" s="26" t="n">
        <f aca="false">SUM(B718:C718)</f>
        <v>70993</v>
      </c>
      <c r="E718" s="42" t="n">
        <v>71354</v>
      </c>
      <c r="F718" s="49"/>
      <c r="G718" s="26" t="n">
        <f aca="false">SUM(E718:F718)</f>
        <v>71354</v>
      </c>
      <c r="H718" s="42" t="n">
        <v>1035</v>
      </c>
      <c r="I718" s="49"/>
      <c r="J718" s="26" t="n">
        <f aca="false">SUM(E718,H718)</f>
        <v>72389</v>
      </c>
      <c r="K718" s="48" t="n">
        <f aca="false">SUM(F718,I718)</f>
        <v>0</v>
      </c>
      <c r="L718" s="18" t="n">
        <f aca="false">SUM(J718:K718)</f>
        <v>72389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275512</v>
      </c>
      <c r="C719" s="87"/>
      <c r="D719" s="41" t="n">
        <f aca="false">SUM(B719:C719)</f>
        <v>275512</v>
      </c>
      <c r="E719" s="41" t="n">
        <f aca="false">SUM(E716:E718)</f>
        <v>276178</v>
      </c>
      <c r="F719" s="87"/>
      <c r="G719" s="41" t="n">
        <f aca="false">SUM(E719:F719)</f>
        <v>276178</v>
      </c>
      <c r="H719" s="41" t="n">
        <v>1035</v>
      </c>
      <c r="I719" s="87"/>
      <c r="J719" s="41" t="n">
        <f aca="false">SUM(E719,H719)</f>
        <v>277213</v>
      </c>
      <c r="K719" s="58" t="n">
        <f aca="false">SUM(F719,I719)</f>
        <v>0</v>
      </c>
      <c r="L719" s="41" t="n">
        <f aca="false">SUM(J719:K719)</f>
        <v>277213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/>
      <c r="F720" s="46"/>
      <c r="G720" s="26"/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/>
      <c r="F721" s="46"/>
      <c r="G721" s="26"/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147020</v>
      </c>
      <c r="C722" s="46"/>
      <c r="D722" s="26" t="n">
        <f aca="false">SUM(B722:C722)</f>
        <v>147020</v>
      </c>
      <c r="E722" s="47" t="n">
        <v>147133</v>
      </c>
      <c r="F722" s="46"/>
      <c r="G722" s="26" t="n">
        <f aca="false">SUM(E722:F722)</f>
        <v>147133</v>
      </c>
      <c r="H722" s="47" t="n">
        <v>8156</v>
      </c>
      <c r="I722" s="46"/>
      <c r="J722" s="26" t="n">
        <f aca="false">SUM(E722,H722)</f>
        <v>155289</v>
      </c>
      <c r="K722" s="47" t="n">
        <f aca="false">SUM(F722,I722)</f>
        <v>0</v>
      </c>
      <c r="L722" s="26" t="n">
        <f aca="false">SUM(J722:K722)</f>
        <v>155289</v>
      </c>
    </row>
    <row r="723" customFormat="false" ht="12.75" hidden="false" customHeight="false" outlineLevel="0" collapsed="false">
      <c r="A723" s="19" t="s">
        <v>41</v>
      </c>
      <c r="B723" s="47" t="n">
        <v>28320</v>
      </c>
      <c r="C723" s="46"/>
      <c r="D723" s="26" t="n">
        <f aca="false">SUM(B723:C723)</f>
        <v>28320</v>
      </c>
      <c r="E723" s="47" t="n">
        <v>28343</v>
      </c>
      <c r="F723" s="46"/>
      <c r="G723" s="26" t="n">
        <f aca="false">SUM(E723:F723)</f>
        <v>28343</v>
      </c>
      <c r="H723" s="47" t="n">
        <v>1590</v>
      </c>
      <c r="I723" s="46"/>
      <c r="J723" s="26" t="n">
        <f aca="false">SUM(E723,H723)</f>
        <v>29933</v>
      </c>
      <c r="K723" s="47" t="n">
        <f aca="false">SUM(F723,I723)</f>
        <v>0</v>
      </c>
      <c r="L723" s="26" t="n">
        <f aca="false">SUM(J723:K723)</f>
        <v>29933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175340</v>
      </c>
      <c r="C724" s="49" t="n">
        <f aca="false">SUM(C722:C723)</f>
        <v>0</v>
      </c>
      <c r="D724" s="49" t="n">
        <f aca="false">SUM(D722:D723)</f>
        <v>175340</v>
      </c>
      <c r="E724" s="49" t="n">
        <f aca="false">SUM(E722:E723)</f>
        <v>175476</v>
      </c>
      <c r="F724" s="49" t="n">
        <f aca="false">SUM(F722:F723)</f>
        <v>0</v>
      </c>
      <c r="G724" s="49" t="n">
        <f aca="false">SUM(G722:G723)</f>
        <v>175476</v>
      </c>
      <c r="H724" s="49" t="n">
        <f aca="false">SUM(H722:H723)</f>
        <v>9746</v>
      </c>
      <c r="I724" s="49" t="n">
        <f aca="false">SUM(I722:I723)</f>
        <v>0</v>
      </c>
      <c r="J724" s="49" t="n">
        <f aca="false">SUM(J722:J723)</f>
        <v>185222</v>
      </c>
      <c r="K724" s="49" t="n">
        <f aca="false">SUM(K722:K723)</f>
        <v>0</v>
      </c>
      <c r="L724" s="21" t="n">
        <f aca="false">SUM(L722:L723)</f>
        <v>185222</v>
      </c>
    </row>
    <row r="725" customFormat="false" ht="12.75" hidden="false" customHeight="false" outlineLevel="0" collapsed="false">
      <c r="A725" s="19" t="s">
        <v>42</v>
      </c>
      <c r="B725" s="48" t="n">
        <v>94827</v>
      </c>
      <c r="C725" s="50"/>
      <c r="D725" s="42" t="n">
        <f aca="false">SUM(B725:C725)</f>
        <v>94827</v>
      </c>
      <c r="E725" s="48" t="n">
        <v>95132</v>
      </c>
      <c r="F725" s="50"/>
      <c r="G725" s="42" t="n">
        <f aca="false">SUM(E725:F725)</f>
        <v>95132</v>
      </c>
      <c r="H725" s="48" t="n">
        <v>-8711</v>
      </c>
      <c r="I725" s="50"/>
      <c r="J725" s="42" t="n">
        <f aca="false">SUM(E725,H725)</f>
        <v>86421</v>
      </c>
      <c r="K725" s="48" t="n">
        <f aca="false">SUM(F725,I725)</f>
        <v>0</v>
      </c>
      <c r="L725" s="26" t="n">
        <f aca="false">SUM(J725:K725)</f>
        <v>86421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/>
      <c r="F726" s="50"/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/>
      <c r="F727" s="46"/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270167</v>
      </c>
      <c r="C728" s="49" t="n">
        <f aca="false">SUM(C724:C727)</f>
        <v>0</v>
      </c>
      <c r="D728" s="49" t="n">
        <f aca="false">SUM(D724:D727)</f>
        <v>270167</v>
      </c>
      <c r="E728" s="49" t="n">
        <f aca="false">SUM(E724:E727)</f>
        <v>270608</v>
      </c>
      <c r="F728" s="49" t="n">
        <f aca="false">SUM(F724:F727)</f>
        <v>0</v>
      </c>
      <c r="G728" s="49" t="n">
        <f aca="false">SUM(G724:G727)</f>
        <v>270608</v>
      </c>
      <c r="H728" s="49" t="n">
        <f aca="false">SUM(H724:H727)</f>
        <v>1035</v>
      </c>
      <c r="I728" s="49" t="n">
        <f aca="false">SUM(I724:I727)</f>
        <v>0</v>
      </c>
      <c r="J728" s="49" t="n">
        <f aca="false">SUM(J724:J727)</f>
        <v>271643</v>
      </c>
      <c r="K728" s="49" t="n">
        <f aca="false">SUM(K724:K727)</f>
        <v>0</v>
      </c>
      <c r="L728" s="21" t="n">
        <f aca="false">SUM(L724:L727)</f>
        <v>271643</v>
      </c>
    </row>
    <row r="729" customFormat="false" ht="12.75" hidden="false" customHeight="false" outlineLevel="0" collapsed="false">
      <c r="A729" s="19" t="s">
        <v>46</v>
      </c>
      <c r="B729" s="45" t="n">
        <v>5345</v>
      </c>
      <c r="C729" s="49"/>
      <c r="D729" s="42" t="n">
        <f aca="false">SUM(B729:C729)</f>
        <v>5345</v>
      </c>
      <c r="E729" s="45" t="n">
        <v>5570</v>
      </c>
      <c r="F729" s="49"/>
      <c r="G729" s="42" t="n">
        <f aca="false">SUM(E729:F729)</f>
        <v>5570</v>
      </c>
      <c r="H729" s="45"/>
      <c r="I729" s="49"/>
      <c r="J729" s="42" t="n">
        <f aca="false">SUM(E729,H729)</f>
        <v>5570</v>
      </c>
      <c r="K729" s="45" t="n">
        <f aca="false">SUM(F729,I729)</f>
        <v>0</v>
      </c>
      <c r="L729" s="18" t="n">
        <f aca="false">SUM(J729:K729)</f>
        <v>5570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/>
      <c r="F730" s="45"/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/>
      <c r="F731" s="45"/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5345</v>
      </c>
      <c r="C732" s="49" t="n">
        <f aca="false">SUM(C729:C731)</f>
        <v>0</v>
      </c>
      <c r="D732" s="49" t="n">
        <f aca="false">SUM(D729:D731)</f>
        <v>5345</v>
      </c>
      <c r="E732" s="49" t="n">
        <f aca="false">SUM(E729:E731)</f>
        <v>5570</v>
      </c>
      <c r="F732" s="49" t="n">
        <f aca="false">SUM(F729:F731)</f>
        <v>0</v>
      </c>
      <c r="G732" s="49" t="n">
        <f aca="false">SUM(G729:G731)</f>
        <v>5570</v>
      </c>
      <c r="H732" s="49" t="n">
        <f aca="false">SUM(H729:H731)</f>
        <v>0</v>
      </c>
      <c r="I732" s="49" t="n">
        <f aca="false">SUM(I729:I731)</f>
        <v>0</v>
      </c>
      <c r="J732" s="49" t="n">
        <f aca="false">SUM(J729:J731)</f>
        <v>5570</v>
      </c>
      <c r="K732" s="49" t="n">
        <f aca="false">SUM(K729:K731)</f>
        <v>0</v>
      </c>
      <c r="L732" s="21" t="n">
        <f aca="false">SUM(L729:L731)</f>
        <v>5570</v>
      </c>
    </row>
    <row r="733" customFormat="false" ht="12.75" hidden="false" customHeight="false" outlineLevel="0" collapsed="false">
      <c r="A733" s="20" t="s">
        <v>50</v>
      </c>
      <c r="B733" s="51" t="n">
        <f aca="false">SUM(B728,B732)</f>
        <v>275512</v>
      </c>
      <c r="C733" s="51" t="n">
        <f aca="false">SUM(C728,C732)</f>
        <v>0</v>
      </c>
      <c r="D733" s="51" t="n">
        <f aca="false">SUM(D728,D732)</f>
        <v>275512</v>
      </c>
      <c r="E733" s="51" t="n">
        <f aca="false">SUM(E728,E732)</f>
        <v>276178</v>
      </c>
      <c r="F733" s="51" t="n">
        <f aca="false">SUM(F728,F732)</f>
        <v>0</v>
      </c>
      <c r="G733" s="51" t="n">
        <f aca="false">SUM(G728,G732)</f>
        <v>276178</v>
      </c>
      <c r="H733" s="51" t="n">
        <f aca="false">SUM(H728,H732)</f>
        <v>1035</v>
      </c>
      <c r="I733" s="51" t="n">
        <f aca="false">SUM(I728,I732)</f>
        <v>0</v>
      </c>
      <c r="J733" s="51" t="n">
        <f aca="false">SUM(J728,J732)</f>
        <v>277213</v>
      </c>
      <c r="K733" s="51" t="n">
        <f aca="false">SUM(K728,K732)</f>
        <v>0</v>
      </c>
      <c r="L733" s="21" t="n">
        <f aca="false">SUM(L728,L732)</f>
        <v>277213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/>
      <c r="F734" s="46"/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2" t="s">
        <v>52</v>
      </c>
      <c r="B735" s="49" t="n">
        <f aca="false">SUM(B733:B734)</f>
        <v>275512</v>
      </c>
      <c r="C735" s="49" t="n">
        <f aca="false">SUM(C733:C734)</f>
        <v>0</v>
      </c>
      <c r="D735" s="49" t="n">
        <f aca="false">SUM(D733:D734)</f>
        <v>275512</v>
      </c>
      <c r="E735" s="49" t="n">
        <f aca="false">SUM(E733:E734)</f>
        <v>276178</v>
      </c>
      <c r="F735" s="49" t="n">
        <f aca="false">SUM(F733:F734)</f>
        <v>0</v>
      </c>
      <c r="G735" s="49" t="n">
        <f aca="false">SUM(G733:G734)</f>
        <v>276178</v>
      </c>
      <c r="H735" s="49" t="n">
        <f aca="false">SUM(H733:H734)</f>
        <v>1035</v>
      </c>
      <c r="I735" s="49" t="n">
        <f aca="false">SUM(I733:I734)</f>
        <v>0</v>
      </c>
      <c r="J735" s="49" t="n">
        <f aca="false">SUM(J733:J734)</f>
        <v>277213</v>
      </c>
      <c r="K735" s="49" t="n">
        <f aca="false">SUM(K733:K734)</f>
        <v>0</v>
      </c>
      <c r="L735" s="21" t="n">
        <f aca="false">SUM(L733:L734)</f>
        <v>277213</v>
      </c>
    </row>
    <row r="736" customFormat="false" ht="12.75" hidden="false" customHeight="false" outlineLevel="0" collapsed="false">
      <c r="A736" s="28" t="s">
        <v>53</v>
      </c>
      <c r="B736" s="53" t="n">
        <v>31</v>
      </c>
      <c r="C736" s="54"/>
      <c r="D736" s="55" t="n">
        <f aca="false">SUM(B736:C736)</f>
        <v>31</v>
      </c>
      <c r="E736" s="53" t="n">
        <v>31</v>
      </c>
      <c r="F736" s="54"/>
      <c r="G736" s="55" t="n">
        <f aca="false">SUM(E736:F736)</f>
        <v>31</v>
      </c>
      <c r="H736" s="53"/>
      <c r="I736" s="54"/>
      <c r="J736" s="55" t="n">
        <f aca="false">SUM(E736,H736)</f>
        <v>31</v>
      </c>
      <c r="K736" s="53" t="n">
        <f aca="false">SUM(F736,I736)</f>
        <v>0</v>
      </c>
      <c r="L736" s="56" t="n">
        <f aca="false">SUM(J736:K736)</f>
        <v>31</v>
      </c>
    </row>
    <row r="738" customFormat="false" ht="12.75" hidden="false" customHeight="false" outlineLevel="0" collapsed="false">
      <c r="A738" s="0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Szabó Krisztina</cp:lastModifiedBy>
  <cp:lastPrinted>2018-05-23T07:38:42Z</cp:lastPrinted>
  <dcterms:modified xsi:type="dcterms:W3CDTF">2018-09-26T06:12:57Z</dcterms:modified>
  <cp:revision>8</cp:revision>
  <dc:subject/>
  <dc:title/>
</cp:coreProperties>
</file>