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18. melléklet" sheetId="1" state="visible" r:id="rId2"/>
    <sheet name="Munka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8. melléklet'!$A$1:$L$61</definedName>
    <definedName function="false" hidden="false" localSheetId="0" name="_xlnm.Print_Titles" vbProcedure="false">'18. melléklet'!$6:$6</definedName>
    <definedName function="false" hidden="false" name="c" vbProcedure="false">'[6]'!$N$14:$R$18</definedName>
    <definedName function="false" hidden="false" name="Excel_BuiltIn_Print_Area_1" vbProcedure="false">'[1]'!$A$1:$G$9</definedName>
    <definedName function="false" hidden="false" name="Excel_BuiltIn_Print_Area_1_1" vbProcedure="false">NA()</definedName>
    <definedName function="false" hidden="false" name="Excel_BuiltIn_Print_Area_1_15" vbProcedure="false">'[1]'!$A$1:$F$9</definedName>
    <definedName function="false" hidden="false" name="Excel_BuiltIn_Print_Area_1_21" vbProcedure="false">'[3]18.'!$A$1:$J$10</definedName>
    <definedName function="false" hidden="false" name="Excel_BuiltIn_Print_Area_1_22" vbProcedure="false">'[3]19.'!$A$1:$J$10</definedName>
    <definedName function="false" hidden="false" name="Excel_BuiltIn_Print_Area_2" vbProcedure="false">'[1]'!$A$1:$J$55</definedName>
    <definedName function="false" hidden="false" name="Excel_BuiltIn_Print_Area_2 1" vbProcedure="false">'[1]'!$A$1:$J$55</definedName>
    <definedName function="false" hidden="false" name="Excel_BuiltIn_Print_Area_2_1" vbProcedure="false">'[7]'!$A$1:$J$55</definedName>
    <definedName function="false" hidden="false" name="Excel_BuiltIn_Print_Area_2_15" vbProcedure="false">'[1]'!$A$1:$I$55</definedName>
    <definedName function="false" hidden="false" name="Excel_BuiltIn_Print_Area_2_5" vbProcedure="false">'[1]'!$A$1:$J$59</definedName>
    <definedName function="false" hidden="false" name="Excel_BuiltIn_Print_Area_2_6" vbProcedure="false">'[1]'!$A$1:$J$59</definedName>
    <definedName function="false" hidden="false" name="Excel_BuiltIn_Print_Titles_6" vbProcedure="false">'[3]4.B-C. sz. melléklet'!$F$6:$H$8</definedName>
    <definedName function="false" hidden="false" name="Excel_BuiltIn__FilterDatabase_5" vbProcedure="false">'[1]'!$N$14:$R$18</definedName>
    <definedName function="false" hidden="false" name="Excel_BuiltIn__FilterDatabase_5_1" vbProcedure="false">'[2]4. sz. melléklet'!$N$14:$R$18</definedName>
    <definedName function="false" hidden="false" name="Excel_BuiltIn__FilterDatabase_5_10" vbProcedure="false">NA()</definedName>
    <definedName function="false" hidden="false" name="Excel_BuiltIn__FilterDatabase_5_11" vbProcedure="false">'[4]4. sz. melléklet'!$N$14:$R$18</definedName>
    <definedName function="false" hidden="false" name="Excel_BuiltIn__FilterDatabase_5_12" vbProcedure="false">'[4]4. sz. melléklet'!$N$14:$R$18</definedName>
    <definedName function="false" hidden="false" name="Excel_BuiltIn__FilterDatabase_5_13" vbProcedure="false">'[1]'!$N$14:$R$18</definedName>
    <definedName function="false" hidden="false" name="Excel_BuiltIn__FilterDatabase_5_15" vbProcedure="false">'[5]4. sz. melléklet'!$N$14:$R$18</definedName>
    <definedName function="false" hidden="false" name="Excel_BuiltIn__FilterDatabase_5_17" vbProcedure="false">'[1]'!$N$14:$R$18</definedName>
    <definedName function="false" hidden="false" name="Excel_BuiltIn__FilterDatabase_5_5" vbProcedure="false">'[3]4.A sz. melléklet'!$N$14:$R$18</definedName>
    <definedName function="false" hidden="false" name="Excel_BuiltIn__FilterDatabase_5_6" vbProcedure="false">'[3]4.B-C. sz. melléklet'!$N$14:$R$18</definedName>
    <definedName function="false" hidden="false" name="Excel_BuiltIn__FilterDatabase_5_7" vbProcedure="false">NA()</definedName>
    <definedName function="false" hidden="false" name="Excel_BuiltIn__FilterDatabase_5_8" vbProcedure="false">'[4]4. sz. melléklet'!$N$14:$R$18</definedName>
    <definedName function="false" hidden="false" name="Excel_BuiltIn__FilterDatabase_5_9" vbProcedure="false">'[4]4. sz. melléklet'!$N$14:$R$18</definedName>
    <definedName function="false" hidden="false" name="fff" vbProcedure="false">'[7]'!$A$1:$G$9</definedName>
    <definedName function="false" hidden="false" name="SHARED_FORMULA_10_41_10_41_2" vbProcedure="false">SUM('[1]'!IN1+'[1]'!IQ1+'[1]'!IT1)</definedName>
    <definedName function="false" hidden="false" name="SHARED_FORMULA_10_5_10_5_2" vbProcedure="false">SUM('[1]'!IN1+'[1]'!IQ1+'[1]'!IT1)</definedName>
    <definedName function="false" hidden="false" name="SHARED_FORMULA_11_40_11_40_2" vbProcedure="false">SUM('[1]'!IN1+'[1]'!IQ1+'[1]'!IT1)</definedName>
    <definedName function="false" hidden="false" name="SHARED_FORMULA_11_5_11_5_2" vbProcedure="false">SUM('[1]'!IN1+'[1]'!IQ1+'[1]'!IT1)</definedName>
    <definedName function="false" hidden="false" name="SHARED_FORMULA_12_133_12_133_5" vbProcedure="false">SUM('[1]'!A65407:A65530)-'[1]'!A65475-'[1]'!A65490-'[1]'!A65525</definedName>
    <definedName function="false" hidden="false" name="SHARED_FORMULA_12_13_12_13_3" vbProcedure="false">SUM('[1]'!IN1+'[1]'!IQ1+'[1]'!IT1)</definedName>
    <definedName function="false" hidden="false" name="SHARED_FORMULA_12_40_12_40_2" vbProcedure="false">SUM('[1]'!IN1+'[1]'!IQ1+'[1]'!IT1)</definedName>
    <definedName function="false" hidden="false" name="SHARED_FORMULA_12_5_12_5_2" vbProcedure="false">SUM('[1]'!IN1+'[1]'!IQ1+'[1]'!IT1)</definedName>
    <definedName function="false" hidden="false" name="SHARED_FORMULA_12_5_12_5_3" vbProcedure="false">SUM('[1]'!IN1+'[1]'!IQ1+'[1]'!IT1)</definedName>
    <definedName function="false" hidden="false" name="SHARED_FORMULA_12_6_12_6_0" vbProcedure="false">'[1]'!IV1/'[1]'!IU1*100</definedName>
    <definedName function="false" hidden="false" name="SHARED_FORMULA_13_105_13_105_5" vbProcedure="false">SUM('[1]'!IL1:IV1)-'[1]'!IM1</definedName>
    <definedName function="false" hidden="false" name="SHARED_FORMULA_13_3_13_3_5" vbProcedure="false">SUM('[1]'!IL1:IV1)-'[1]'!IM1</definedName>
    <definedName function="false" hidden="false" name="SHARED_FORMULA_13_41_13_41_5" vbProcedure="false">SUM('[1]'!IL1:IV1)-'[1]'!IM1</definedName>
    <definedName function="false" hidden="false" name="SHARED_FORMULA_13_73_13_73_5" vbProcedure="false">SUM('[1]'!IL1:IV1)-'[1]'!IM1</definedName>
    <definedName function="false" hidden="false" name="SHARED_FORMULA_13_9_13_9_3" vbProcedure="false">SUM('[1]'!IN1+'[1]'!IQ1+'[1]'!IT1)</definedName>
    <definedName function="false" hidden="false" name="SHARED_FORMULA_14_102_14_102_5" vbProcedure="false">'[1]'!A65536</definedName>
    <definedName function="false" hidden="false" name="SHARED_FORMULA_14_121_14_121_5" vbProcedure="false">'[1]'!A65517+'[1]'!A65522+'[1]'!A65527+'[1]'!A65532</definedName>
    <definedName function="false" hidden="false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14_150_14_150_5" vbProcedure="false">'[1]'!A65535+'[1]'!A65536</definedName>
    <definedName function="false" hidden="false" name="SHARED_FORMULA_14_151_14_151_5" vbProcedure="false">'[1]'!A65534-'[1]'!A65532</definedName>
    <definedName function="false" hidden="false" name="SHARED_FORMULA_14_71_14_71_5" vbProcedure="false">'[1]'!A65517+'[1]'!A65522+'[1]'!A65527+'[1]'!A65532</definedName>
    <definedName function="false" hidden="false" name="SHARED_FORMULA_14_72_14_72_5" vbProcedure="false">'[1]'!A65517+'[1]'!A65522+'[1]'!A65527+'[1]'!A65532</definedName>
    <definedName function="false" hidden="false" name="SHARED_FORMULA_14_73_14_73_5" vbProcedure="false">'[1]'!A65517+'[1]'!A65522+'[1]'!A65527+'[1]'!A65532</definedName>
    <definedName function="false" hidden="false" name="SHARED_FORMULA_14_74_14_74_5" vbProcedure="false">'[1]'!A65517+'[1]'!A65522+'[1]'!A65527+'[1]'!A65532</definedName>
    <definedName function="false" hidden="false" name="SHARED_FORMULA_14_75_14_75_5" vbProcedure="false">'[1]'!A65517+'[1]'!A65522+'[1]'!A65527+'[1]'!A65532</definedName>
    <definedName function="false" hidden="false" name="SHARED_FORMULA_14_86_14_86_5" vbProcedure="false">'[1]'!A65527+'[1]'!A65532</definedName>
    <definedName function="false" hidden="false" name="SHARED_FORMULA_14_9_14_9_3" vbProcedure="false">SUM('[1]'!IN1+'[1]'!IQ1+'[1]'!IT1)</definedName>
    <definedName function="false" hidden="false" name="SHARED_FORMULA_16_112_16_112_5" vbProcedure="false">'[1]'!A65536</definedName>
    <definedName function="false" hidden="false" name="SHARED_FORMULA_17_108_17_108_5" vbProcedure="false">'[1]'!A65536</definedName>
    <definedName function="false" hidden="false" name="SHARED_FORMULA_17_117_17_117_5" vbProcedure="false">'[1]'!A65536</definedName>
    <definedName function="false" hidden="false" name="SHARED_FORMULA_17_127_17_127_5" vbProcedure="false">'[1]'!A65536</definedName>
    <definedName function="false" hidden="false" name="SHARED_FORMULA_17_22_17_22_5" vbProcedure="false">'[1]'!A65536</definedName>
    <definedName function="false" hidden="false" name="SHARED_FORMULA_17_27_17_27_5" vbProcedure="false">'[1]'!A65536</definedName>
    <definedName function="false" hidden="false" name="SHARED_FORMULA_17_32_17_32_5" vbProcedure="false">'[1]'!A65536</definedName>
    <definedName function="false" hidden="false" name="SHARED_FORMULA_17_37_17_37_5" vbProcedure="false">'[1]'!A65536</definedName>
    <definedName function="false" hidden="false" name="SHARED_FORMULA_17_43_17_43_5" vbProcedure="false">'[1]'!A65536</definedName>
    <definedName function="false" hidden="false" name="SHARED_FORMULA_17_47_17_47_5" vbProcedure="false">'[1]'!A65536</definedName>
    <definedName function="false" hidden="false" name="SHARED_FORMULA_17_4_17_4_5" vbProcedure="false">'[1]'!A65536</definedName>
    <definedName function="false" hidden="false" name="SHARED_FORMULA_17_52_17_52_5" vbProcedure="false">'[1]'!A65536</definedName>
    <definedName function="false" hidden="false" name="SHARED_FORMULA_17_57_17_57_5" vbProcedure="false">'[1]'!A65536</definedName>
    <definedName function="false" hidden="false" name="SHARED_FORMULA_17_62_17_62_5" vbProcedure="false">'[1]'!A65536</definedName>
    <definedName function="false" hidden="false" name="SHARED_FORMULA_17_67_17_67_5" vbProcedure="false">'[1]'!A65536</definedName>
    <definedName function="false" hidden="false" name="SHARED_FORMULA_17_77_17_77_5" vbProcedure="false">'[1]'!A65536</definedName>
    <definedName function="false" hidden="false" name="SHARED_FORMULA_17_82_17_82_5" vbProcedure="false">'[1]'!A65536</definedName>
    <definedName function="false" hidden="false" name="SHARED_FORMULA_17_92_17_92_5" vbProcedure="false">'[1]'!A65536</definedName>
    <definedName function="false" hidden="false" name="SHARED_FORMULA_17_97_17_97_5" vbProcedure="false">'[1]'!A65536</definedName>
    <definedName function="false" hidden="false" name="SHARED_FORMULA_17_9_17_9_5" vbProcedure="false">'[1]'!A65536</definedName>
    <definedName function="false" hidden="false" name="SHARED_FORMULA_1_10_1_10_2" vbProcedure="false">SUM('[1]'!A2,'[1]'!A9,'[1]'!A13,'[1]'!A14,'[1]'!A15,'[1]'!A16)</definedName>
    <definedName function="false" hidden="false" name="SHARED_FORMULA_1_26_1_26_2" vbProcedure="false">SUM('[1]'!A2,'[1]'!A3,'[1]'!A6)</definedName>
    <definedName function="false" hidden="false" name="SHARED_FORMULA_1_38_1_38_8" vbProcedure="false">SUM('[1]'!A2:A3)</definedName>
    <definedName function="false" hidden="false" name="SHARED_FORMULA_1_42_1_42_8" vbProcedure="false">SUM('[1]'!A65531,'[1]'!A65533)</definedName>
    <definedName function="false" hidden="false" name="SHARED_FORMULA_20_102_20_102_5" vbProcedure="false">'[1]'!A65536</definedName>
    <definedName function="false" hidden="false" name="SHARED_FORMULA_20_10_20_10_5" vbProcedure="false">'[1]'!A65536</definedName>
    <definedName function="false" hidden="false" name="SHARED_FORMULA_20_112_20_112_5" vbProcedure="false">'[1]'!A65536</definedName>
    <definedName function="false" hidden="false" name="SHARED_FORMULA_20_117_20_117_5" vbProcedure="false">'[1]'!A65536</definedName>
    <definedName function="false" hidden="false" name="SHARED_FORMULA_20_121_20_121_5" vbProcedure="false">'[1]'!A65517+'[1]'!A65522+'[1]'!A65527+'[1]'!A65532</definedName>
    <definedName function="false" hidden="false" name="SHARED_FORMULA_20_127_20_127_5" vbProcedure="false">'[1]'!A65536</definedName>
    <definedName function="false" hidden="false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0_14_20_14_5" vbProcedure="false">'[1]'!A65536</definedName>
    <definedName function="false" hidden="false" name="SHARED_FORMULA_20_19_20_19_5" vbProcedure="false">'[1]'!A65536</definedName>
    <definedName function="false" hidden="false" name="SHARED_FORMULA_20_22_20_22_5" vbProcedure="false">'[1]'!A65536</definedName>
    <definedName function="false" hidden="false" name="SHARED_FORMULA_20_27_20_27_5" vbProcedure="false">'[1]'!A65536</definedName>
    <definedName function="false" hidden="false" name="SHARED_FORMULA_20_33_20_33_5" vbProcedure="false">'[1]'!A65536</definedName>
    <definedName function="false" hidden="false" name="SHARED_FORMULA_20_37_20_37_5" vbProcedure="false">'[1]'!A65536</definedName>
    <definedName function="false" hidden="false" name="SHARED_FORMULA_20_42_20_42_5" vbProcedure="false">'[1]'!A65536</definedName>
    <definedName function="false" hidden="false" name="SHARED_FORMULA_20_57_20_57_5" vbProcedure="false">'[1]'!A65536</definedName>
    <definedName function="false" hidden="false" name="SHARED_FORMULA_20_63_20_63_5" vbProcedure="false">'[1]'!A65536</definedName>
    <definedName function="false" hidden="false" name="SHARED_FORMULA_20_67_20_67_5" vbProcedure="false">'[1]'!A65536</definedName>
    <definedName function="false" hidden="false" name="SHARED_FORMULA_20_78_20_78_5" vbProcedure="false">'[1]'!A65536</definedName>
    <definedName function="false" hidden="false" name="SHARED_FORMULA_20_82_20_82_5" vbProcedure="false">'[1]'!A65536</definedName>
    <definedName function="false" hidden="false" name="SHARED_FORMULA_20_86_20_86_5" vbProcedure="false">'[1]'!A65527+'[1]'!A65532</definedName>
    <definedName function="false" hidden="false" name="SHARED_FORMULA_20_92_20_92_5" vbProcedure="false">'[1]'!A65536</definedName>
    <definedName function="false" hidden="false" name="SHARED_FORMULA_23_32_23_32_5" vbProcedure="false">SUM('[1]'!IN1:IV1)-'[1]'!IQ1</definedName>
    <definedName function="false" hidden="false" name="SHARED_FORMULA_23_3_23_3_5" vbProcedure="false">SUM('[1]'!IN1:IV1)-'[1]'!IQ1</definedName>
    <definedName function="false" hidden="false" name="SHARED_FORMULA_23_64_23_64_5" vbProcedure="false">SUM('[1]'!IN1:IV1)-'[1]'!IQ1</definedName>
    <definedName function="false" hidden="false" name="SHARED_FORMULA_23_96_23_96_5" vbProcedure="false">SUM('[1]'!IN1:IV1)-'[1]'!IQ1</definedName>
    <definedName function="false" hidden="false" name="SHARED_FORMULA_25_131_25_131_5" vbProcedure="false">SUM('[1]'!IL1:IT1)-'[1]'!IO1</definedName>
    <definedName function="false" hidden="false" name="SHARED_FORMULA_2_102_2_102_5" vbProcedure="false">'[1]'!A65536</definedName>
    <definedName function="false" hidden="false" name="SHARED_FORMULA_2_107_2_107_5" vbProcedure="false">'[1]'!A65536</definedName>
    <definedName function="false" hidden="false" name="SHARED_FORMULA_2_112_2_112_5" vbProcedure="false">'[1]'!A65536</definedName>
    <definedName function="false" hidden="false" name="SHARED_FORMULA_2_121_2_121_5" vbProcedure="false">'[1]'!A65517+'[1]'!A65522+'[1]'!A65527+'[1]'!A65532</definedName>
    <definedName function="false" hidden="false" name="SHARED_FORMULA_2_122_2_122_5" vbProcedure="false">'[1]'!A65517+'[1]'!A65522+'[1]'!A65527+'[1]'!A65532</definedName>
    <definedName function="false" hidden="false" name="SHARED_FORMULA_2_123_2_123_5" vbProcedure="false">'[1]'!A65517+'[1]'!A65522+'[1]'!A65527+'[1]'!A65532</definedName>
    <definedName function="false" hidden="false" name="SHARED_FORMULA_2_124_2_124_5" vbProcedure="false">'[1]'!A65517+'[1]'!A65522+'[1]'!A65527+'[1]'!A65532</definedName>
    <definedName function="false" hidden="false" name="SHARED_FORMULA_2_125_2_125_5" vbProcedure="false">'[1]'!A65517+'[1]'!A65522+'[1]'!A65527+'[1]'!A65532</definedName>
    <definedName function="false" hidden="false" name="SHARED_FORMULA_2_127_2_127_5" vbProcedure="false">'[1]'!A65536</definedName>
    <definedName function="false" hidden="false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name="SHARED_FORMULA_2_146_2_146_5" vbProcedure="false">'[1]'!A65536-'[1]'!A65532</definedName>
    <definedName function="false" hidden="false" name="SHARED_FORMULA_2_14_2_14_5" vbProcedure="false">'[1]'!A65536</definedName>
    <definedName function="false" hidden="false" name="SHARED_FORMULA_2_22_2_22_5" vbProcedure="false">'[1]'!A65536</definedName>
    <definedName function="false" hidden="false" name="SHARED_FORMULA_2_27_2_27_5" vbProcedure="false">'[1]'!A65536</definedName>
    <definedName function="false" hidden="false" name="SHARED_FORMULA_2_32_2_32_5" vbProcedure="false">'[1]'!A65536</definedName>
    <definedName function="false" hidden="false" name="SHARED_FORMULA_2_37_2_37_5" vbProcedure="false">'[1]'!A65536</definedName>
    <definedName function="false" hidden="false" name="SHARED_FORMULA_2_42_2_42_5" vbProcedure="false">'[1]'!A65536</definedName>
    <definedName function="false" hidden="false" name="SHARED_FORMULA_2_44_2_44_5" vbProcedure="false">'[1]'!A65536</definedName>
    <definedName function="false" hidden="false" name="SHARED_FORMULA_2_47_2_47_5" vbProcedure="false">'[1]'!A65536</definedName>
    <definedName function="false" hidden="false" name="SHARED_FORMULA_2_48_2_48_5" vbProcedure="false">'[1]'!A65536</definedName>
    <definedName function="false" hidden="false" name="SHARED_FORMULA_2_4_2_4_5" vbProcedure="false">'[1]'!A65536</definedName>
    <definedName function="false" hidden="false" name="SHARED_FORMULA_2_52_2_52_5" vbProcedure="false">'[1]'!A65536</definedName>
    <definedName function="false" hidden="false" name="SHARED_FORMULA_2_57_2_57_5" vbProcedure="false">'[1]'!A65536</definedName>
    <definedName function="false" hidden="false" name="SHARED_FORMULA_2_67_2_67_5" vbProcedure="false">'[1]'!A65536</definedName>
    <definedName function="false" hidden="false" name="SHARED_FORMULA_2_71_2_71_5" vbProcedure="false">'[1]'!A65517+'[1]'!A65522+'[1]'!A65527+'[1]'!A65532</definedName>
    <definedName function="false" hidden="false" name="SHARED_FORMULA_2_72_2_72_5" vbProcedure="false">'[1]'!A65517+'[1]'!A65522+'[1]'!A65527+'[1]'!A65532</definedName>
    <definedName function="false" hidden="false" name="SHARED_FORMULA_2_73_2_73_5" vbProcedure="false">'[1]'!A65517+'[1]'!A65522+'[1]'!A65527+'[1]'!A65532</definedName>
    <definedName function="false" hidden="false" name="SHARED_FORMULA_2_74_2_74_5" vbProcedure="false">'[1]'!A65517+'[1]'!A65522+'[1]'!A65527+'[1]'!A65532</definedName>
    <definedName function="false" hidden="false" name="SHARED_FORMULA_2_75_2_75_5" vbProcedure="false">'[1]'!A65517+'[1]'!A65522+'[1]'!A65527+'[1]'!A65532</definedName>
    <definedName function="false" hidden="false" name="SHARED_FORMULA_2_82_2_82_5" vbProcedure="false">'[1]'!A65536</definedName>
    <definedName function="false" hidden="false" name="SHARED_FORMULA_2_86_2_86_5" vbProcedure="false">'[1]'!A65527+'[1]'!A65532</definedName>
    <definedName function="false" hidden="false" name="SHARED_FORMULA_2_87_2_87_5" vbProcedure="false">'[1]'!A65527+'[1]'!A65532</definedName>
    <definedName function="false" hidden="false" name="SHARED_FORMULA_2_88_2_88_5" vbProcedure="false">'[1]'!A65527+'[1]'!A65532</definedName>
    <definedName function="false" hidden="false" name="SHARED_FORMULA_2_89_2_89_5" vbProcedure="false">'[1]'!A65527+'[1]'!A65532</definedName>
    <definedName function="false" hidden="false" name="SHARED_FORMULA_2_90_2_90_5" vbProcedure="false">'[1]'!A65527+'[1]'!A65532</definedName>
    <definedName function="false" hidden="false" name="SHARED_FORMULA_2_92_2_92_5" vbProcedure="false">'[1]'!A65536</definedName>
    <definedName function="false" hidden="false" name="SHARED_FORMULA_2_97_2_97_5" vbProcedure="false">'[1]'!A65536</definedName>
    <definedName function="false" hidden="false" name="SHARED_FORMULA_2_9_2_9_5" vbProcedure="false">'[1]'!A65536</definedName>
    <definedName function="false" hidden="false" name="SHARED_FORMULA_3_10_3_10_3" vbProcedure="false">SUM('[1]'!A2:A5)</definedName>
    <definedName function="false" hidden="false" name="SHARED_FORMULA_3_308_3_308_4" vbProcedure="false">SUM('[1]'!A65525+'[1]'!A65529+'[1]'!A65533)</definedName>
    <definedName function="false" hidden="false" name="SHARED_FORMULA_3_309_3_309_4" vbProcedure="false">'[1]'!A65525+'[1]'!A65534+'[1]'!A65530</definedName>
    <definedName function="false" hidden="false" name="SHARED_FORMULA_3_312_3_312_4" vbProcedure="false">SUM('[1]'!A65513+'[1]'!A65517+'[1]'!A65533)</definedName>
    <definedName function="false" hidden="false" name="SHARED_FORMULA_3_320_3_320_4" vbProcedure="false">SUM('[1]'!A65505+'[1]'!A65509+'[1]'!A65525+'[1]'!A65533)</definedName>
    <definedName function="false" hidden="false" name="SHARED_FORMULA_3_321_3_321_4" vbProcedure="false">SUM('[1]'!A65505+'[1]'!A65509+'[1]'!A65525+'[1]'!A65533)</definedName>
    <definedName function="false" hidden="false" name="SHARED_FORMULA_3_32_3_32_2" vbProcedure="false">SUM('[1]'!A2:A5)</definedName>
    <definedName function="false" hidden="false" name="SHARED_FORMULA_3_37_3_37_2" vbProcedure="false">SUM('[1]'!A2:A10)</definedName>
    <definedName function="false" hidden="false" name="SHARED_FORMULA_3_47_3_47_2" vbProcedure="false">SUM('[1]'!A2:A3)</definedName>
    <definedName function="false" hidden="false" name="SHARED_FORMULA_3_59_3_59_5" vbProcedure="false">'[1]'!A65536</definedName>
    <definedName function="false" hidden="false" name="SHARED_FORMULA_3_77_3_77_5" vbProcedure="false">'[1]'!A65536</definedName>
    <definedName function="false" hidden="false" name="SHARED_FORMULA_3_94_3_94_5" vbProcedure="false">'[1]'!A65536</definedName>
    <definedName function="false" hidden="false" name="SHARED_FORMULA_4_133_4_133_5" vbProcedure="false">SUM('[1]'!A65407:A65530)-'[1]'!A65475-'[1]'!A65490-'[1]'!A65525</definedName>
    <definedName function="false" hidden="false" name="SHARED_FORMULA_4_136_4_136_4" vbProcedure="false">SUM('[1]'!B1:J1)</definedName>
    <definedName function="false" hidden="false" name="SHARED_FORMULA_4_200_4_200_4" vbProcedure="false">SUM('[1]'!B1:J1)</definedName>
    <definedName function="false" hidden="false" name="SHARED_FORMULA_4_264_4_264_4" vbProcedure="false">SUM('[1]'!B1:J1)</definedName>
    <definedName function="false" hidden="false" name="SHARED_FORMULA_4_322_4_322_4" vbProcedure="false">SUM('[1]'!A65505,'[1]'!A65509,'[1]'!A65525)</definedName>
    <definedName function="false" hidden="false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name="SHARED_FORMULA_4_58_4_58_2" vbProcedure="false">SUM('[1]'!A65484,'[1]'!A65489,'[1]'!A65505,'[1]'!A65511,'[1]'!A65516,'[1]'!A65526,'[1]'!A65532,'[1]'!A65533,'[1]'!A65534,'[1]'!A65535,'[1]'!A65536)</definedName>
    <definedName function="false" hidden="false" name="SHARED_FORMULA_4_73_4_73_4" vbProcedure="false">SUM('[1]'!B1:J1)</definedName>
    <definedName function="false" hidden="false" name="SHARED_FORMULA_4_8_4_8_4" vbProcedure="false">SUM('[1]'!B1:J1)</definedName>
    <definedName function="false" hidden="false" name="SHARED_FORMULA_4_9_4_9_3" vbProcedure="false">SUM('[1]'!A65535:A65536)</definedName>
    <definedName function="false" hidden="false" name="SHARED_FORMULA_5_108_5_108_5" vbProcedure="false">'[1]'!A65536</definedName>
    <definedName function="false" hidden="false" name="SHARED_FORMULA_5_109_5_109_5" vbProcedure="false">'[1]'!A65536</definedName>
    <definedName function="false" hidden="false" name="SHARED_FORMULA_5_129_5_129_5" vbProcedure="false">'[1]'!A65536</definedName>
    <definedName function="false" hidden="false" name="SHARED_FORMULA_5_19_5_19_5" vbProcedure="false">'[1]'!A65536</definedName>
    <definedName function="false" hidden="false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name="SHARED_FORMULA_5_28_5_28_5" vbProcedure="false">'[1]'!A65536</definedName>
    <definedName function="false" hidden="false" name="SHARED_FORMULA_5_35_5_35_5" vbProcedure="false">'[1]'!A65536</definedName>
    <definedName function="false" hidden="false" name="SHARED_FORMULA_5_69_5_69_5" vbProcedure="false">'[1]'!A65536</definedName>
    <definedName function="false" hidden="false" name="SHARED_FORMULA_5_7_5_7_5" vbProcedure="false">'[1]'!A65536</definedName>
    <definedName function="false" hidden="false" name="SHARED_FORMULA_6_5_6_5_0" vbProcedure="false">'[1]'!IV1/'[1]'!IU1*100</definedName>
    <definedName function="false" hidden="false" name="SHARED_FORMULA_7_62_7_62_5" vbProcedure="false">'[1]'!A65536</definedName>
    <definedName function="false" hidden="false" name="SHARED_FORMULA_7_82_7_82_5" vbProcedure="false">'[1]'!A65536</definedName>
    <definedName function="false" hidden="false" name="SHARED_FORMULA_7_93_7_93_5" vbProcedure="false">'[1]'!A65536</definedName>
    <definedName function="false" hidden="false" name="SHARED_FORMULA_8_48_8_48_5" vbProcedure="false">'[1]'!A65536</definedName>
    <definedName function="false" hidden="false" name="SHARED_FORMULA_9_112_9_112_5" vbProcedure="false">'[1]'!A65536</definedName>
    <definedName function="false" hidden="false" name="SHARED_FORMULA_9_118_9_118_5" vbProcedure="false">'[1]'!A65536</definedName>
    <definedName function="false" hidden="false" name="SHARED_FORMULA_9_44_9_44_5" vbProcedure="false">'[1]'!A65536</definedName>
    <definedName function="false" hidden="false" name="SHARED_FORMULA_9_53_9_53_5" vbProcedure="false">'[1]'!A65536</definedName>
    <definedName function="false" hidden="false" name="SHARED_FORMULA_9_77_9_77_5" vbProcedure="false">'[1]'!A65536</definedName>
    <definedName function="false" hidden="false" name="SHARED_FORMULA_9_98_9_98_5" vbProcedure="false">'[1]'!A65536</definedName>
    <definedName function="false" hidden="false" name="x" vbProcedure="false">'[6]'!$A$1:$F$9</definedName>
    <definedName function="false" hidden="false" localSheetId="0" name="Excel_BuiltIn_Print_Area_1" vbProcedure="false">#REF!</definedName>
    <definedName function="false" hidden="false" localSheetId="0" name="Excel_BuiltIn_Print_Area_1_15" vbProcedure="false">#REF!</definedName>
    <definedName function="false" hidden="false" localSheetId="0" name="Excel_BuiltIn_Print_Area_2" vbProcedure="false">#REF!</definedName>
    <definedName function="false" hidden="false" localSheetId="0" name="Excel_BuiltIn_Print_Area_2 1" vbProcedure="false">#REF!</definedName>
    <definedName function="false" hidden="false" localSheetId="0" name="Excel_BuiltIn_Print_Area_2_15" vbProcedure="false">#REF!</definedName>
    <definedName function="false" hidden="false" localSheetId="0" name="Excel_BuiltIn_Print_Area_2_5" vbProcedure="false">#REF!</definedName>
    <definedName function="false" hidden="false" localSheetId="0" name="Excel_BuiltIn_Print_Area_2_6" vbProcedure="false">#REF!</definedName>
    <definedName function="false" hidden="false" localSheetId="0" name="Excel_BuiltIn__FilterDatabase_5" vbProcedure="false">'[8]4. sz. melléklet'!$N$14:$R$18</definedName>
    <definedName function="false" hidden="false" localSheetId="0" name="Excel_BuiltIn__FilterDatabase_5_13" vbProcedure="false">#REF!</definedName>
    <definedName function="false" hidden="false" localSheetId="0" name="Excel_BuiltIn__FilterDatabase_5_17" vbProcedure="false">#REF!</definedName>
    <definedName function="false" hidden="false" localSheetId="0" name="SHARED_FORMULA_10_41_10_41_2" vbProcedure="false">SUM('[1]'!IN1+'[1]'!IQ1+'[1]'!IT1)</definedName>
    <definedName function="false" hidden="false" localSheetId="0" name="SHARED_FORMULA_10_5_10_5_2" vbProcedure="false">SUM('[1]'!IN1+'[1]'!IQ1+'[1]'!IT1)</definedName>
    <definedName function="false" hidden="false" localSheetId="0" name="SHARED_FORMULA_11_40_11_40_2" vbProcedure="false">SUM('[1]'!IN1+'[1]'!IQ1+'[1]'!IT1)</definedName>
    <definedName function="false" hidden="false" localSheetId="0" name="SHARED_FORMULA_11_5_11_5_2" vbProcedure="false">SUM('[1]'!IN1+'[1]'!IQ1+'[1]'!IT1)</definedName>
    <definedName function="false" hidden="false" localSheetId="0" name="SHARED_FORMULA_12_133_12_133_5" vbProcedure="false">SUM('[1]'!A65407:A65530)-'[1]'!A65475-'[1]'!A65490-'[1]'!A65525</definedName>
    <definedName function="false" hidden="false" localSheetId="0" name="SHARED_FORMULA_12_13_12_13_3" vbProcedure="false">SUM('[1]'!IN1+'[1]'!IQ1+'[1]'!IT1)</definedName>
    <definedName function="false" hidden="false" localSheetId="0" name="SHARED_FORMULA_12_40_12_40_2" vbProcedure="false">SUM('[1]'!IN1+'[1]'!IQ1+'[1]'!IT1)</definedName>
    <definedName function="false" hidden="false" localSheetId="0" name="SHARED_FORMULA_12_5_12_5_2" vbProcedure="false">SUM('[1]'!IN1+'[1]'!IQ1+'[1]'!IT1)</definedName>
    <definedName function="false" hidden="false" localSheetId="0" name="SHARED_FORMULA_12_5_12_5_3" vbProcedure="false">SUM('[1]'!IN1+'[1]'!IQ1+'[1]'!IT1)</definedName>
    <definedName function="false" hidden="false" localSheetId="0" name="SHARED_FORMULA_12_6_12_6_0" vbProcedure="false">'[1]'!IV1/'[1]'!IU1*100</definedName>
    <definedName function="false" hidden="false" localSheetId="0" name="SHARED_FORMULA_13_105_13_105_5" vbProcedure="false">SUM('[1]'!IL1:IV1)-'[1]'!IM1</definedName>
    <definedName function="false" hidden="false" localSheetId="0" name="SHARED_FORMULA_13_3_13_3_5" vbProcedure="false">SUM('[1]'!IL1:IV1)-'[1]'!IM1</definedName>
    <definedName function="false" hidden="false" localSheetId="0" name="SHARED_FORMULA_13_41_13_41_5" vbProcedure="false">SUM('[1]'!IL1:IV1)-'[1]'!IM1</definedName>
    <definedName function="false" hidden="false" localSheetId="0" name="SHARED_FORMULA_13_73_13_73_5" vbProcedure="false">SUM('[1]'!IL1:IV1)-'[1]'!IM1</definedName>
    <definedName function="false" hidden="false" localSheetId="0" name="SHARED_FORMULA_13_9_13_9_3" vbProcedure="false">SUM('[1]'!IN1+'[1]'!IQ1+'[1]'!IT1)</definedName>
    <definedName function="false" hidden="false" localSheetId="0" name="SHARED_FORMULA_14_102_14_102_5" vbProcedure="false">'[1]'!A65536</definedName>
    <definedName function="false" hidden="false" localSheetId="0" name="SHARED_FORMULA_14_121_14_121_5" vbProcedure="false">'[1]'!A65517+'[1]'!A65522+'[1]'!A65527+'[1]'!A65532</definedName>
    <definedName function="false" hidden="false" localSheetId="0" name="SHARED_FORMULA_14_131_14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14_150_14_150_5" vbProcedure="false">'[1]'!A65535+'[1]'!A65536</definedName>
    <definedName function="false" hidden="false" localSheetId="0" name="SHARED_FORMULA_14_151_14_151_5" vbProcedure="false">'[1]'!A65534-'[1]'!A65532</definedName>
    <definedName function="false" hidden="false" localSheetId="0" name="SHARED_FORMULA_14_71_14_71_5" vbProcedure="false">'[1]'!A65517+'[1]'!A65522+'[1]'!A65527+'[1]'!A65532</definedName>
    <definedName function="false" hidden="false" localSheetId="0" name="SHARED_FORMULA_14_72_14_72_5" vbProcedure="false">'[1]'!A65517+'[1]'!A65522+'[1]'!A65527+'[1]'!A65532</definedName>
    <definedName function="false" hidden="false" localSheetId="0" name="SHARED_FORMULA_14_73_14_73_5" vbProcedure="false">'[1]'!A65517+'[1]'!A65522+'[1]'!A65527+'[1]'!A65532</definedName>
    <definedName function="false" hidden="false" localSheetId="0" name="SHARED_FORMULA_14_74_14_74_5" vbProcedure="false">'[1]'!A65517+'[1]'!A65522+'[1]'!A65527+'[1]'!A65532</definedName>
    <definedName function="false" hidden="false" localSheetId="0" name="SHARED_FORMULA_14_75_14_75_5" vbProcedure="false">'[1]'!A65517+'[1]'!A65522+'[1]'!A65527+'[1]'!A65532</definedName>
    <definedName function="false" hidden="false" localSheetId="0" name="SHARED_FORMULA_14_86_14_86_5" vbProcedure="false">'[1]'!A65527+'[1]'!A65532</definedName>
    <definedName function="false" hidden="false" localSheetId="0" name="SHARED_FORMULA_14_9_14_9_3" vbProcedure="false">SUM('[1]'!IN1+'[1]'!IQ1+'[1]'!IT1)</definedName>
    <definedName function="false" hidden="false" localSheetId="0" name="SHARED_FORMULA_16_112_16_112_5" vbProcedure="false">'[1]'!A65536</definedName>
    <definedName function="false" hidden="false" localSheetId="0" name="SHARED_FORMULA_17_108_17_108_5" vbProcedure="false">'[1]'!A65536</definedName>
    <definedName function="false" hidden="false" localSheetId="0" name="SHARED_FORMULA_17_117_17_117_5" vbProcedure="false">'[1]'!A65536</definedName>
    <definedName function="false" hidden="false" localSheetId="0" name="SHARED_FORMULA_17_127_17_127_5" vbProcedure="false">'[1]'!A65536</definedName>
    <definedName function="false" hidden="false" localSheetId="0" name="SHARED_FORMULA_17_22_17_22_5" vbProcedure="false">'[1]'!A65536</definedName>
    <definedName function="false" hidden="false" localSheetId="0" name="SHARED_FORMULA_17_27_17_27_5" vbProcedure="false">'[1]'!A65536</definedName>
    <definedName function="false" hidden="false" localSheetId="0" name="SHARED_FORMULA_17_32_17_32_5" vbProcedure="false">'[1]'!A65536</definedName>
    <definedName function="false" hidden="false" localSheetId="0" name="SHARED_FORMULA_17_37_17_37_5" vbProcedure="false">'[1]'!A65536</definedName>
    <definedName function="false" hidden="false" localSheetId="0" name="SHARED_FORMULA_17_43_17_43_5" vbProcedure="false">'[1]'!A65536</definedName>
    <definedName function="false" hidden="false" localSheetId="0" name="SHARED_FORMULA_17_47_17_47_5" vbProcedure="false">'[1]'!A65536</definedName>
    <definedName function="false" hidden="false" localSheetId="0" name="SHARED_FORMULA_17_4_17_4_5" vbProcedure="false">'[1]'!A65536</definedName>
    <definedName function="false" hidden="false" localSheetId="0" name="SHARED_FORMULA_17_52_17_52_5" vbProcedure="false">'[1]'!A65536</definedName>
    <definedName function="false" hidden="false" localSheetId="0" name="SHARED_FORMULA_17_57_17_57_5" vbProcedure="false">'[1]'!A65536</definedName>
    <definedName function="false" hidden="false" localSheetId="0" name="SHARED_FORMULA_17_62_17_62_5" vbProcedure="false">'[1]'!A65536</definedName>
    <definedName function="false" hidden="false" localSheetId="0" name="SHARED_FORMULA_17_67_17_67_5" vbProcedure="false">'[1]'!A65536</definedName>
    <definedName function="false" hidden="false" localSheetId="0" name="SHARED_FORMULA_17_77_17_77_5" vbProcedure="false">'[1]'!A65536</definedName>
    <definedName function="false" hidden="false" localSheetId="0" name="SHARED_FORMULA_17_82_17_82_5" vbProcedure="false">'[1]'!A65536</definedName>
    <definedName function="false" hidden="false" localSheetId="0" name="SHARED_FORMULA_17_92_17_92_5" vbProcedure="false">'[1]'!A65536</definedName>
    <definedName function="false" hidden="false" localSheetId="0" name="SHARED_FORMULA_17_97_17_97_5" vbProcedure="false">'[1]'!A65536</definedName>
    <definedName function="false" hidden="false" localSheetId="0" name="SHARED_FORMULA_17_9_17_9_5" vbProcedure="false">'[1]'!A65536</definedName>
    <definedName function="false" hidden="false" localSheetId="0" name="SHARED_FORMULA_1_10_1_10_2" vbProcedure="false">SUM('[1]'!A2,'[1]'!A9,'[1]'!A13,'[1]'!A14,'[1]'!A15,'[1]'!A16)</definedName>
    <definedName function="false" hidden="false" localSheetId="0" name="SHARED_FORMULA_1_26_1_26_2" vbProcedure="false">SUM('[1]'!A2,'[1]'!A3,'[1]'!A6)</definedName>
    <definedName function="false" hidden="false" localSheetId="0" name="SHARED_FORMULA_1_38_1_38_8" vbProcedure="false">SUM('[1]'!A2:A3)</definedName>
    <definedName function="false" hidden="false" localSheetId="0" name="SHARED_FORMULA_1_42_1_42_8" vbProcedure="false">SUM('[1]'!A65531,'[1]'!A65533)</definedName>
    <definedName function="false" hidden="false" localSheetId="0" name="SHARED_FORMULA_20_102_20_102_5" vbProcedure="false">'[1]'!A65536</definedName>
    <definedName function="false" hidden="false" localSheetId="0" name="SHARED_FORMULA_20_10_20_10_5" vbProcedure="false">'[1]'!A65536</definedName>
    <definedName function="false" hidden="false" localSheetId="0" name="SHARED_FORMULA_20_112_20_112_5" vbProcedure="false">'[1]'!A65536</definedName>
    <definedName function="false" hidden="false" localSheetId="0" name="SHARED_FORMULA_20_117_20_117_5" vbProcedure="false">'[1]'!A65536</definedName>
    <definedName function="false" hidden="false" localSheetId="0" name="SHARED_FORMULA_20_121_20_121_5" vbProcedure="false">'[1]'!A65517+'[1]'!A65522+'[1]'!A65527+'[1]'!A65532</definedName>
    <definedName function="false" hidden="false" localSheetId="0" name="SHARED_FORMULA_20_127_20_127_5" vbProcedure="false">'[1]'!A65536</definedName>
    <definedName function="false" hidden="false" localSheetId="0" name="SHARED_FORMULA_20_131_20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0_141_20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0_14_20_14_5" vbProcedure="false">'[1]'!A65536</definedName>
    <definedName function="false" hidden="false" localSheetId="0" name="SHARED_FORMULA_20_19_20_19_5" vbProcedure="false">'[1]'!A65536</definedName>
    <definedName function="false" hidden="false" localSheetId="0" name="SHARED_FORMULA_20_22_20_22_5" vbProcedure="false">'[1]'!A65536</definedName>
    <definedName function="false" hidden="false" localSheetId="0" name="SHARED_FORMULA_20_27_20_27_5" vbProcedure="false">'[1]'!A65536</definedName>
    <definedName function="false" hidden="false" localSheetId="0" name="SHARED_FORMULA_20_33_20_33_5" vbProcedure="false">'[1]'!A65536</definedName>
    <definedName function="false" hidden="false" localSheetId="0" name="SHARED_FORMULA_20_37_20_37_5" vbProcedure="false">'[1]'!A65536</definedName>
    <definedName function="false" hidden="false" localSheetId="0" name="SHARED_FORMULA_20_42_20_42_5" vbProcedure="false">'[1]'!A65536</definedName>
    <definedName function="false" hidden="false" localSheetId="0" name="SHARED_FORMULA_20_57_20_57_5" vbProcedure="false">'[1]'!A65536</definedName>
    <definedName function="false" hidden="false" localSheetId="0" name="SHARED_FORMULA_20_63_20_63_5" vbProcedure="false">'[1]'!A65536</definedName>
    <definedName function="false" hidden="false" localSheetId="0" name="SHARED_FORMULA_20_67_20_67_5" vbProcedure="false">'[1]'!A65536</definedName>
    <definedName function="false" hidden="false" localSheetId="0" name="SHARED_FORMULA_20_78_20_78_5" vbProcedure="false">'[1]'!A65536</definedName>
    <definedName function="false" hidden="false" localSheetId="0" name="SHARED_FORMULA_20_82_20_82_5" vbProcedure="false">'[1]'!A65536</definedName>
    <definedName function="false" hidden="false" localSheetId="0" name="SHARED_FORMULA_20_86_20_86_5" vbProcedure="false">'[1]'!A65527+'[1]'!A65532</definedName>
    <definedName function="false" hidden="false" localSheetId="0" name="SHARED_FORMULA_20_92_20_92_5" vbProcedure="false">'[1]'!A65536</definedName>
    <definedName function="false" hidden="false" localSheetId="0" name="SHARED_FORMULA_23_32_23_32_5" vbProcedure="false">SUM('[1]'!IN1:IV1)-'[1]'!IQ1</definedName>
    <definedName function="false" hidden="false" localSheetId="0" name="SHARED_FORMULA_23_3_23_3_5" vbProcedure="false">SUM('[1]'!IN1:IV1)-'[1]'!IQ1</definedName>
    <definedName function="false" hidden="false" localSheetId="0" name="SHARED_FORMULA_23_64_23_64_5" vbProcedure="false">SUM('[1]'!IN1:IV1)-'[1]'!IQ1</definedName>
    <definedName function="false" hidden="false" localSheetId="0" name="SHARED_FORMULA_23_96_23_96_5" vbProcedure="false">SUM('[1]'!IN1:IV1)-'[1]'!IQ1</definedName>
    <definedName function="false" hidden="false" localSheetId="0" name="SHARED_FORMULA_25_131_25_131_5" vbProcedure="false">SUM('[1]'!IL1:IT1)-'[1]'!IO1</definedName>
    <definedName function="false" hidden="false" localSheetId="0" name="SHARED_FORMULA_2_102_2_102_5" vbProcedure="false">'[1]'!A65536</definedName>
    <definedName function="false" hidden="false" localSheetId="0" name="SHARED_FORMULA_2_107_2_107_5" vbProcedure="false">'[1]'!A65536</definedName>
    <definedName function="false" hidden="false" localSheetId="0" name="SHARED_FORMULA_2_112_2_112_5" vbProcedure="false">'[1]'!A65536</definedName>
    <definedName function="false" hidden="false" localSheetId="0" name="SHARED_FORMULA_2_121_2_121_5" vbProcedure="false">'[1]'!A65517+'[1]'!A65522+'[1]'!A65527+'[1]'!A65532</definedName>
    <definedName function="false" hidden="false" localSheetId="0" name="SHARED_FORMULA_2_122_2_122_5" vbProcedure="false">'[1]'!A65517+'[1]'!A65522+'[1]'!A65527+'[1]'!A65532</definedName>
    <definedName function="false" hidden="false" localSheetId="0" name="SHARED_FORMULA_2_123_2_123_5" vbProcedure="false">'[1]'!A65517+'[1]'!A65522+'[1]'!A65527+'[1]'!A65532</definedName>
    <definedName function="false" hidden="false" localSheetId="0" name="SHARED_FORMULA_2_124_2_124_5" vbProcedure="false">'[1]'!A65517+'[1]'!A65522+'[1]'!A65527+'[1]'!A65532</definedName>
    <definedName function="false" hidden="false" localSheetId="0" name="SHARED_FORMULA_2_125_2_125_5" vbProcedure="false">'[1]'!A65517+'[1]'!A65522+'[1]'!A65527+'[1]'!A65532</definedName>
    <definedName function="false" hidden="false" localSheetId="0" name="SHARED_FORMULA_2_127_2_127_5" vbProcedure="false">'[1]'!A65536</definedName>
    <definedName function="false" hidden="false" localSheetId="0" name="SHARED_FORMULA_2_131_2_131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2_2_132_5" vbProcedure="false">'[1]'!A65409+'[1]'!A65414+'[1]'!A65419+'[1]'!A65422+'[1]'!A65427+'[1]'!A65432+'[1]'!A65437+'[1]'!A65442+'[1]'!A65447+'[1]'!A65452+'[1]'!A65457+'[1]'!A65462+'[1]'!A65467+'[1]'!A65472+'[1]'!A65482+'[1]'!A65487+'[1]'!A65497+'[1]'!A65502+'[1]'!A65507+'[1]'!A65512+'[1]'!A65517+'[1]'!A65522+'[1]'!A65532</definedName>
    <definedName function="false" hidden="false" localSheetId="0" name="SHARED_FORMULA_2_134_2_134_5" vbProcedure="false">'[1]'!A65411+'[1]'!A65416+'[1]'!A65419+'[1]'!A65424+'[1]'!A65429+'[1]'!A65434+'[1]'!A65439+'[1]'!A65444+'[1]'!A65449+'[1]'!A65454+'[1]'!A65459+'[1]'!A65464+'[1]'!A65469+'[1]'!A65474+'[1]'!A65484+'[1]'!A65489+'[1]'!A65499+'[1]'!A65504+'[1]'!A65509+'[1]'!A65514+'[1]'!A65519+'[1]'!A65524+'[1]'!A65534</definedName>
    <definedName function="false" hidden="false" localSheetId="0" name="SHARED_FORMULA_2_137_2_137_5" vbProcedure="false">'[1]'!A65413+'[1]'!A65416+'[1]'!A65421+'[1]'!A65426+'[1]'!A65431+'[1]'!A65436+'[1]'!A65441+'[1]'!A65446+'[1]'!A65451+'[1]'!A65456+'[1]'!A65461+'[1]'!A65466+'[1]'!A65471+'[1]'!A65476+'[1]'!A65486+'[1]'!A65491+'[1]'!A65501+'[1]'!A65506+'[1]'!A65511+'[1]'!A65516+'[1]'!A65521+'[1]'!A65526+'[1]'!A65534</definedName>
    <definedName function="false" hidden="false" localSheetId="0" name="SHARED_FORMULA_2_140_2_140_5" vbProcedure="false">'[1]'!A65402+'[1]'!A65407+'[1]'!A65412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1_2_141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2_2_142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3_2_143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4_2_144_5" vbProcedure="false">'[1]'!A65402+'[1]'!A65407+'[1]'!A65415+'[1]'!A65420+'[1]'!A65425+'[1]'!A65430+'[1]'!A65435+'[1]'!A65440+'[1]'!A65445+'[1]'!A65450+'[1]'!A65455+'[1]'!A65460+'[1]'!A65465+'[1]'!A65475+'[1]'!A65480+'[1]'!A65490+'[1]'!A65495+'[1]'!A65500+'[1]'!A65505+'[1]'!A65510+'[1]'!A65515+'[1]'!A65525</definedName>
    <definedName function="false" hidden="false" localSheetId="0" name="SHARED_FORMULA_2_145_2_145_5" vbProcedure="false">'[1]'!A65399+'[1]'!A65404+'[1]'!A65412+'[1]'!A65417+'[1]'!A65422+'[1]'!A65427+'[1]'!A65432+'[1]'!A65437+'[1]'!A65442+'[1]'!A65447+'[1]'!A65452+'[1]'!A65457+'[1]'!A65462+'[1]'!A65472+'[1]'!A65477+'[1]'!A65487+'[1]'!A65492+'[1]'!A65497+'[1]'!A65502+'[1]'!A65507+'[1]'!A65512+'[1]'!A65522</definedName>
    <definedName function="false" hidden="false" localSheetId="0" name="SHARED_FORMULA_2_146_2_146_5" vbProcedure="false">'[1]'!A65536-'[1]'!A65532</definedName>
    <definedName function="false" hidden="false" localSheetId="0" name="SHARED_FORMULA_2_14_2_14_5" vbProcedure="false">'[1]'!A65536</definedName>
    <definedName function="false" hidden="false" localSheetId="0" name="SHARED_FORMULA_2_22_2_22_5" vbProcedure="false">'[1]'!A65536</definedName>
    <definedName function="false" hidden="false" localSheetId="0" name="SHARED_FORMULA_2_27_2_27_5" vbProcedure="false">'[1]'!A65536</definedName>
    <definedName function="false" hidden="false" localSheetId="0" name="SHARED_FORMULA_2_32_2_32_5" vbProcedure="false">'[1]'!A65536</definedName>
    <definedName function="false" hidden="false" localSheetId="0" name="SHARED_FORMULA_2_37_2_37_5" vbProcedure="false">'[1]'!A65536</definedName>
    <definedName function="false" hidden="false" localSheetId="0" name="SHARED_FORMULA_2_42_2_42_5" vbProcedure="false">'[1]'!A65536</definedName>
    <definedName function="false" hidden="false" localSheetId="0" name="SHARED_FORMULA_2_44_2_44_5" vbProcedure="false">'[1]'!A65536</definedName>
    <definedName function="false" hidden="false" localSheetId="0" name="SHARED_FORMULA_2_47_2_47_5" vbProcedure="false">'[1]'!A65536</definedName>
    <definedName function="false" hidden="false" localSheetId="0" name="SHARED_FORMULA_2_48_2_48_5" vbProcedure="false">'[1]'!A65536</definedName>
    <definedName function="false" hidden="false" localSheetId="0" name="SHARED_FORMULA_2_4_2_4_5" vbProcedure="false">'[1]'!A65536</definedName>
    <definedName function="false" hidden="false" localSheetId="0" name="SHARED_FORMULA_2_52_2_52_5" vbProcedure="false">'[1]'!A65536</definedName>
    <definedName function="false" hidden="false" localSheetId="0" name="SHARED_FORMULA_2_57_2_57_5" vbProcedure="false">'[1]'!A65536</definedName>
    <definedName function="false" hidden="false" localSheetId="0" name="SHARED_FORMULA_2_67_2_67_5" vbProcedure="false">'[1]'!A65536</definedName>
    <definedName function="false" hidden="false" localSheetId="0" name="SHARED_FORMULA_2_71_2_71_5" vbProcedure="false">'[1]'!A65517+'[1]'!A65522+'[1]'!A65527+'[1]'!A65532</definedName>
    <definedName function="false" hidden="false" localSheetId="0" name="SHARED_FORMULA_2_72_2_72_5" vbProcedure="false">'[1]'!A65517+'[1]'!A65522+'[1]'!A65527+'[1]'!A65532</definedName>
    <definedName function="false" hidden="false" localSheetId="0" name="SHARED_FORMULA_2_73_2_73_5" vbProcedure="false">'[1]'!A65517+'[1]'!A65522+'[1]'!A65527+'[1]'!A65532</definedName>
    <definedName function="false" hidden="false" localSheetId="0" name="SHARED_FORMULA_2_74_2_74_5" vbProcedure="false">'[1]'!A65517+'[1]'!A65522+'[1]'!A65527+'[1]'!A65532</definedName>
    <definedName function="false" hidden="false" localSheetId="0" name="SHARED_FORMULA_2_75_2_75_5" vbProcedure="false">'[1]'!A65517+'[1]'!A65522+'[1]'!A65527+'[1]'!A65532</definedName>
    <definedName function="false" hidden="false" localSheetId="0" name="SHARED_FORMULA_2_82_2_82_5" vbProcedure="false">'[1]'!A65536</definedName>
    <definedName function="false" hidden="false" localSheetId="0" name="SHARED_FORMULA_2_86_2_86_5" vbProcedure="false">'[1]'!A65527+'[1]'!A65532</definedName>
    <definedName function="false" hidden="false" localSheetId="0" name="SHARED_FORMULA_2_87_2_87_5" vbProcedure="false">'[1]'!A65527+'[1]'!A65532</definedName>
    <definedName function="false" hidden="false" localSheetId="0" name="SHARED_FORMULA_2_88_2_88_5" vbProcedure="false">'[1]'!A65527+'[1]'!A65532</definedName>
    <definedName function="false" hidden="false" localSheetId="0" name="SHARED_FORMULA_2_89_2_89_5" vbProcedure="false">'[1]'!A65527+'[1]'!A65532</definedName>
    <definedName function="false" hidden="false" localSheetId="0" name="SHARED_FORMULA_2_90_2_90_5" vbProcedure="false">'[1]'!A65527+'[1]'!A65532</definedName>
    <definedName function="false" hidden="false" localSheetId="0" name="SHARED_FORMULA_2_92_2_92_5" vbProcedure="false">'[1]'!A65536</definedName>
    <definedName function="false" hidden="false" localSheetId="0" name="SHARED_FORMULA_2_97_2_97_5" vbProcedure="false">'[1]'!A65536</definedName>
    <definedName function="false" hidden="false" localSheetId="0" name="SHARED_FORMULA_2_9_2_9_5" vbProcedure="false">'[1]'!A65536</definedName>
    <definedName function="false" hidden="false" localSheetId="0" name="SHARED_FORMULA_3_10_3_10_3" vbProcedure="false">SUM('[1]'!A2:A5)</definedName>
    <definedName function="false" hidden="false" localSheetId="0" name="SHARED_FORMULA_3_308_3_308_4" vbProcedure="false">SUM('[1]'!A65525+'[1]'!A65529+'[1]'!A65533)</definedName>
    <definedName function="false" hidden="false" localSheetId="0" name="SHARED_FORMULA_3_309_3_309_4" vbProcedure="false">'[1]'!A65525+'[1]'!A65534+'[1]'!A65530</definedName>
    <definedName function="false" hidden="false" localSheetId="0" name="SHARED_FORMULA_3_312_3_312_4" vbProcedure="false">SUM('[1]'!A65513+'[1]'!A65517+'[1]'!A65533)</definedName>
    <definedName function="false" hidden="false" localSheetId="0" name="SHARED_FORMULA_3_320_3_320_4" vbProcedure="false">SUM('[1]'!A65505+'[1]'!A65509+'[1]'!A65525+'[1]'!A65533)</definedName>
    <definedName function="false" hidden="false" localSheetId="0" name="SHARED_FORMULA_3_321_3_321_4" vbProcedure="false">SUM('[1]'!A65505+'[1]'!A65509+'[1]'!A65525+'[1]'!A65533)</definedName>
    <definedName function="false" hidden="false" localSheetId="0" name="SHARED_FORMULA_3_32_3_32_2" vbProcedure="false">SUM('[1]'!A2:A5)</definedName>
    <definedName function="false" hidden="false" localSheetId="0" name="SHARED_FORMULA_3_37_3_37_2" vbProcedure="false">SUM('[1]'!A2:A10)</definedName>
    <definedName function="false" hidden="false" localSheetId="0" name="SHARED_FORMULA_3_47_3_47_2" vbProcedure="false">SUM('[1]'!A2:A3)</definedName>
    <definedName function="false" hidden="false" localSheetId="0" name="SHARED_FORMULA_3_59_3_59_5" vbProcedure="false">'[1]'!A65536</definedName>
    <definedName function="false" hidden="false" localSheetId="0" name="SHARED_FORMULA_3_77_3_77_5" vbProcedure="false">'[1]'!A65536</definedName>
    <definedName function="false" hidden="false" localSheetId="0" name="SHARED_FORMULA_3_94_3_94_5" vbProcedure="false">'[1]'!A65536</definedName>
    <definedName function="false" hidden="false" localSheetId="0" name="SHARED_FORMULA_4_133_4_133_5" vbProcedure="false">SUM('[1]'!A65407:A65530)-'[1]'!A65475-'[1]'!A65490-'[1]'!A65525</definedName>
    <definedName function="false" hidden="false" localSheetId="0" name="SHARED_FORMULA_4_136_4_136_4" vbProcedure="false">SUM('[1]'!B1:J1)</definedName>
    <definedName function="false" hidden="false" localSheetId="0" name="SHARED_FORMULA_4_200_4_200_4" vbProcedure="false">SUM('[1]'!B1:J1)</definedName>
    <definedName function="false" hidden="false" localSheetId="0" name="SHARED_FORMULA_4_264_4_264_4" vbProcedure="false">SUM('[1]'!B1:J1)</definedName>
    <definedName function="false" hidden="false" localSheetId="0" name="SHARED_FORMULA_4_322_4_322_4" vbProcedure="false">SUM('[1]'!A65505,'[1]'!A65509,'[1]'!A65525)</definedName>
    <definedName function="false" hidden="false" localSheetId="0" name="SHARED_FORMULA_4_43_4_43_3" vbProcedure="false">SUM('[1]'!A65499,'[1]'!A65500,'[1]'!A65503,'[1]'!A65504,'[1]'!A65509,'[1]'!A65510,'[1]'!A65512,'[1]'!A65513,'[1]'!A65514,'[1]'!A65516,'[1]'!A65532,'[1]'!A65535,'[1]'!A65536,'[1]'!A65511)</definedName>
    <definedName function="false" hidden="false" localSheetId="0" name="SHARED_FORMULA_4_58_4_58_2" vbProcedure="false">SUM('[1]'!A65484,'[1]'!A65489,'[1]'!A65505,'[1]'!A65511,'[1]'!A65516,'[1]'!A65526,'[1]'!A65532,'[1]'!A65533,'[1]'!A65534,'[1]'!A65535,'[1]'!A65536)</definedName>
    <definedName function="false" hidden="false" localSheetId="0" name="SHARED_FORMULA_4_73_4_73_4" vbProcedure="false">SUM('[1]'!B1:J1)</definedName>
    <definedName function="false" hidden="false" localSheetId="0" name="SHARED_FORMULA_4_8_4_8_4" vbProcedure="false">SUM('[1]'!B1:J1)</definedName>
    <definedName function="false" hidden="false" localSheetId="0" name="SHARED_FORMULA_4_9_4_9_3" vbProcedure="false">SUM('[1]'!A65535:A65536)</definedName>
    <definedName function="false" hidden="false" localSheetId="0" name="SHARED_FORMULA_5_108_5_108_5" vbProcedure="false">'[1]'!A65536</definedName>
    <definedName function="false" hidden="false" localSheetId="0" name="SHARED_FORMULA_5_109_5_109_5" vbProcedure="false">'[1]'!A65536</definedName>
    <definedName function="false" hidden="false" localSheetId="0" name="SHARED_FORMULA_5_129_5_129_5" vbProcedure="false">'[1]'!A65536</definedName>
    <definedName function="false" hidden="false" localSheetId="0" name="SHARED_FORMULA_5_19_5_19_5" vbProcedure="false">'[1]'!A65536</definedName>
    <definedName function="false" hidden="false" localSheetId="0" name="SHARED_FORMULA_5_288_5_288_4" vbProcedure="false">SUM('[1]'!A65256+'[1]'!A65259+'[1]'!A65262+'[1]'!A65265+'[1]'!A65268+'[1]'!A65271+'[1]'!A65274+'[1]'!A65277+'[1]'!A65280+'[1]'!A65283+'[1]'!A65286+'[1]'!A65289+'[1]'!A65292+'[1]'!A65295+'[1]'!A65298+'[1]'!A65301+'[1]'!A65304+'[1]'!A65307+'[1]'!A65310+'[1]'!A65313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5+'[1]'!A65428+'[1]'!A65431+'[1]'!A65434+'[1]'!A65437+'[1]'!A65440+'[1]'!A65443+'[1]'!A65446+'[1]'!A65449+'[1]'!A65452+'[1]'!A65455+'[1]'!A65458+'[1]'!A65461+'[1]'!A65464+'[1]'!A65467+'[1]'!A65470+'[1]'!A65473+'[1]'!A65476+'[1]'!A65479+'[1]'!A65482+'[1]'!A65486+'[1]'!A65489+'[1]'!A65492+'[1]'!A65495+'[1]'!A65498+'[1]'!A65501+'[1]'!A65504+'[1]'!A65507+'[1]'!A65510+'[1]'!A65513+'[1]'!A65516+'[1]'!A65519+'[1]'!A65522+'[1]'!A65525+'[1]'!A65528+'[1]'!A65531+'[1]'!A65534)</definedName>
    <definedName function="false" hidden="false" localSheetId="0" name="SHARED_FORMULA_5_289_5_289_4" vbProcedure="false">'[1]'!A65259+'[1]'!A65262+'[1]'!A65265+'[1]'!A65268+'[1]'!A65271+'[1]'!A65274+'[1]'!A65277+'[1]'!A65280+'[1]'!A65283+'[1]'!A65286+'[1]'!A65289+'[1]'!A65292+'[1]'!A65295+'[1]'!A65298+'[1]'!A65301+'[1]'!A65304+'[1]'!A65308+'[1]'!A65310+'[1]'!A65313+'[1]'!A65316+'[1]'!A65319+'[1]'!A65322+'[1]'!A65325+'[1]'!A65328+'[1]'!A65331+'[1]'!A65334+'[1]'!A65337+'[1]'!A65340+'[1]'!A65343+'[1]'!A65346+'[1]'!A65349+'[1]'!A65352+'[1]'!A65355+'[1]'!A65358+'[1]'!A65361+'[1]'!A65364+'[1]'!A65367+'[1]'!A65370+'[1]'!A65373+'[1]'!A65376+'[1]'!A65379+'[1]'!A65382+'[1]'!A65385+'[1]'!A65388+'[1]'!A65391+'[1]'!A65394+'[1]'!A65397+'[1]'!A65400+'[1]'!A65403+'[1]'!A65406+'[1]'!A65409+'[1]'!A65412+'[1]'!A65415+'[1]'!A65418+'[1]'!A65422+'[1]'!A65425+'[1]'!A65428+'[1]'!A65431+'[1]'!A65434+'[1]'!A65437+'[1]'!A65440+'[1]'!A65443+'[1]'!A65446+'[1]'!A65449+'[1]'!A65452+'[1]'!A65455+'[1]'!A65458+'[1]'!A65461+'[1]'!A65464+'[1]'!A65467+'[1]'!A65470+'[1]'!A65473+'[1]'!A65476+'[1]'!A65479+'[1]'!A65483+'[1]'!A65486+'[1]'!A65489+'[1]'!A65492+'[1]'!A65495+'[1]'!A65498+'[1]'!A65501+'[1]'!A65504+'[1]'!A65507+'[1]'!A65510+'[1]'!A65513+'[1]'!A65516+'[1]'!A65519+'[1]'!A65522+'[1]'!A65525+'[1]'!A65528+'[1]'!A65531+'[1]'!A65534</definedName>
    <definedName function="false" hidden="false" localSheetId="0" name="SHARED_FORMULA_5_28_5_28_5" vbProcedure="false">'[1]'!A65536</definedName>
    <definedName function="false" hidden="false" localSheetId="0" name="SHARED_FORMULA_5_35_5_35_5" vbProcedure="false">'[1]'!A65536</definedName>
    <definedName function="false" hidden="false" localSheetId="0" name="SHARED_FORMULA_5_69_5_69_5" vbProcedure="false">'[1]'!A65536</definedName>
    <definedName function="false" hidden="false" localSheetId="0" name="SHARED_FORMULA_5_7_5_7_5" vbProcedure="false">'[1]'!A65536</definedName>
    <definedName function="false" hidden="false" localSheetId="0" name="SHARED_FORMULA_6_5_6_5_0" vbProcedure="false">'[1]'!IV1/'[1]'!IU1*100</definedName>
    <definedName function="false" hidden="false" localSheetId="0" name="SHARED_FORMULA_7_62_7_62_5" vbProcedure="false">'[1]'!A65536</definedName>
    <definedName function="false" hidden="false" localSheetId="0" name="SHARED_FORMULA_7_82_7_82_5" vbProcedure="false">'[1]'!A65536</definedName>
    <definedName function="false" hidden="false" localSheetId="0" name="SHARED_FORMULA_7_93_7_93_5" vbProcedure="false">'[1]'!A65536</definedName>
    <definedName function="false" hidden="false" localSheetId="0" name="SHARED_FORMULA_8_48_8_48_5" vbProcedure="false">'[1]'!A65536</definedName>
    <definedName function="false" hidden="false" localSheetId="0" name="SHARED_FORMULA_9_112_9_112_5" vbProcedure="false">'[1]'!A65536</definedName>
    <definedName function="false" hidden="false" localSheetId="0" name="SHARED_FORMULA_9_118_9_118_5" vbProcedure="false">'[1]'!A65536</definedName>
    <definedName function="false" hidden="false" localSheetId="0" name="SHARED_FORMULA_9_44_9_44_5" vbProcedure="false">'[1]'!A65536</definedName>
    <definedName function="false" hidden="false" localSheetId="0" name="SHARED_FORMULA_9_53_9_53_5" vbProcedure="false">'[1]'!A65536</definedName>
    <definedName function="false" hidden="false" localSheetId="0" name="SHARED_FORMULA_9_77_9_77_5" vbProcedure="false">'[1]'!A65536</definedName>
    <definedName function="false" hidden="false" localSheetId="0" name="SHARED_FORMULA_9_98_9_98_5" vbProcedure="false">'[1]'!A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18. melléklet</t>
  </si>
  <si>
    <t xml:space="preserve">2017. évi kapott visszatérítendő és vissza nem térítendő támogatások és pénzeszközátvételek előirányzatának módosítása Komárom  Város Önkormányzatánál és Intézményeinél</t>
  </si>
  <si>
    <t xml:space="preserve">E Ft</t>
  </si>
  <si>
    <t xml:space="preserve">Megnevezés</t>
  </si>
  <si>
    <t xml:space="preserve">Kötelező feladtok</t>
  </si>
  <si>
    <t xml:space="preserve">Önként vállalt feladatok</t>
  </si>
  <si>
    <t xml:space="preserve">1/2017.(I.27.) önk rendelet eredeti ei</t>
  </si>
  <si>
    <t xml:space="preserve">Módosított előirányzat</t>
  </si>
  <si>
    <t xml:space="preserve">Javasolt módosítás</t>
  </si>
  <si>
    <t xml:space="preserve">/2017. (..) önk rend módosított ei</t>
  </si>
  <si>
    <t xml:space="preserve">Kötelező feladatok</t>
  </si>
  <si>
    <t xml:space="preserve">Összesen</t>
  </si>
  <si>
    <t xml:space="preserve">ÖNKORMÁNYZAT</t>
  </si>
  <si>
    <t xml:space="preserve">Működési célú támogatások államháztartáson belülről (vissza nem térítendő)</t>
  </si>
  <si>
    <t xml:space="preserve">Helyi önkormányzatok működédének általános támogatása</t>
  </si>
  <si>
    <t xml:space="preserve">Települési önkormányzatok egyes köznevelési feladatainak támogatása</t>
  </si>
  <si>
    <t xml:space="preserve">Települési önkormányzatok szociális, gyermekjóléti és gyermekétkeztetési feladatainak támogatása</t>
  </si>
  <si>
    <t xml:space="preserve">Települési önkormányzatok kulturális feladatainak támogatása</t>
  </si>
  <si>
    <t xml:space="preserve">2017. évi bérkompenzáció</t>
  </si>
  <si>
    <t xml:space="preserve">Szociális és Gyermekvédelmi Főigazgatóság jelzőrendszeres házi segítségnyújtás támogatása</t>
  </si>
  <si>
    <t xml:space="preserve">Komárom és Környéke Önkormányzati Társulástól jelzőrendszer működtetésének támogatása</t>
  </si>
  <si>
    <t xml:space="preserve">Vis maior támogatás 2016. júliusi extrém esőzés miatt</t>
  </si>
  <si>
    <t xml:space="preserve">Közfoglalkoztatás támogatása</t>
  </si>
  <si>
    <t xml:space="preserve">Működési célra átvett pénzeszközök államháztartáson kívülről (vissza nem térítendő)</t>
  </si>
  <si>
    <t xml:space="preserve">Működési célú támogatások és átvett pénzeszközök (vissza nem térítendő) összesen:</t>
  </si>
  <si>
    <t xml:space="preserve">Működési célú visszatérítendő támogatások, kölcsönök visszatérülése államháztartáson belülre</t>
  </si>
  <si>
    <t xml:space="preserve">Működési célú visszatérítendő támogatások, kölcsönök visszatérülése államháztartáson kívülről</t>
  </si>
  <si>
    <t xml:space="preserve">Komáromi Távhőszolgáltató Kft-nek nyújtott működési kölcsön visszatérülés</t>
  </si>
  <si>
    <t xml:space="preserve">Garancia és kezességvállalásból származó bevétel államháztartáson kívülről</t>
  </si>
  <si>
    <t xml:space="preserve">Működési célú visszatérítendő támogatások, kölcsönök visszatérülése</t>
  </si>
  <si>
    <t xml:space="preserve">Felhalmozási célú támogatások államháztartáson belülről (vissza nem térítendő)</t>
  </si>
  <si>
    <t xml:space="preserve">Felhalmozási célú átvett pénzeszközök államháztartáson kívülről (vissza nem térítendő)</t>
  </si>
  <si>
    <t xml:space="preserve">Felhalmozási célú támogatások és átvett pénzeszközök (vissza nem térítendő) összesen:</t>
  </si>
  <si>
    <t xml:space="preserve">Felhalmozási célú visszatérítendő támogatások, kölcsönök visszatérülése államháztartáson belülről</t>
  </si>
  <si>
    <t xml:space="preserve">Felhalmozási célú visszatérítendő támogatások, kölcsönök visszatérülése államháztartáson kívülről</t>
  </si>
  <si>
    <t xml:space="preserve">Dolgozók munkáltatói kölcsönének törlesztése</t>
  </si>
  <si>
    <t xml:space="preserve">Komáromi Távhőszolgáltató Kft-nek nyújtott felhalmozási kölcsön visszatérülés</t>
  </si>
  <si>
    <t xml:space="preserve">Felhalmozási célú garancia és kezességvállalásból származó bevétel államháztartáson kívülről</t>
  </si>
  <si>
    <t xml:space="preserve">Felhalmozási célú visszatérítendő támogatások, kölcsönök visszatérülése összesen:</t>
  </si>
  <si>
    <t xml:space="preserve">ÖNKORMÁNYZATI TÁMOGATÁSOK ÉS ÁTVETT PÉNZESZKÖZÖK (VISSZATÉRÍTENDŐ ÉS VISSZA NEM TÉRÍTENDŐ) MINDÖSSZESEN:</t>
  </si>
  <si>
    <t xml:space="preserve">KOMÁROM VÁROS EGÉSZSÉGÜGYI ALAPELLÁTÁSI SZOLGÁLATA</t>
  </si>
  <si>
    <t xml:space="preserve">Nemzeti Egészségbiztosítási Alapkezelő finanszírozása</t>
  </si>
  <si>
    <t xml:space="preserve">Komárom és Környéke Önkormányzati Társulástól központi ügyelet működési támogatása</t>
  </si>
  <si>
    <t xml:space="preserve">KOMÁROM VÁROS EGÉSZSÉGÜGYI ALAPELLÁTÁSI SZOLGÁLATA TÁMOGATÁSOK ÉS ÁTVETT PÉNZESZKÖZÖK (VISSZATÉRÍTENDŐ ÉS VISSZA NEM TÉRÍTENDŐ)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1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7" fillId="9" borderId="1" applyFont="true" applyBorder="true" applyAlignment="false" applyProtection="false"/>
    <xf numFmtId="164" fontId="0" fillId="22" borderId="10" applyFont="true" applyBorder="true" applyAlignment="false" applyProtection="false"/>
    <xf numFmtId="164" fontId="4" fillId="15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21" borderId="11" applyFont="true" applyBorder="true" applyAlignment="false" applyProtection="false"/>
    <xf numFmtId="164" fontId="17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applyFont="true" applyBorder="true" applyAlignment="false" applyProtection="false"/>
    <xf numFmtId="164" fontId="18" fillId="21" borderId="11" applyFont="true" applyBorder="true" applyAlignment="false" applyProtection="false"/>
    <xf numFmtId="164" fontId="6" fillId="5" borderId="0" applyFont="true" applyBorder="false" applyAlignment="false" applyProtection="false"/>
    <xf numFmtId="164" fontId="19" fillId="23" borderId="0" applyFont="true" applyBorder="false" applyAlignment="false" applyProtection="false"/>
    <xf numFmtId="164" fontId="8" fillId="21" borderId="1" applyFont="true" applyBorder="true" applyAlignment="false" applyProtection="false"/>
    <xf numFmtId="164" fontId="10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15" fillId="0" borderId="0" applyFont="true" applyBorder="false" applyAlignment="false" applyProtection="false"/>
    <xf numFmtId="164" fontId="22" fillId="0" borderId="12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5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3" xfId="9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_Beruh.felú-átadott-átvett" xfId="99"/>
    <cellStyle name="Note 1" xfId="100"/>
    <cellStyle name="Output" xfId="101"/>
    <cellStyle name="Rossz" xfId="102"/>
    <cellStyle name="Semleges" xfId="103"/>
    <cellStyle name="Számítás" xfId="104"/>
    <cellStyle name="Title" xfId="105"/>
    <cellStyle name="Total" xfId="106"/>
    <cellStyle name="Warning Text" xfId="107"/>
    <cellStyle name="Összesen" xfId="1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2/M&#225;jus/T&#225;j&#233;koztat&#243;%20t&#225;bl&#225;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&#233;nz&#252;gyi%20Titk&#225;rs&#225;g/Dokumentumok/el&#337;terjeszt&#233;sek/2013/&#193;prilis/Besz&#225;mol&#243;%20janu&#225;r-febru&#225;r/K&#233;sz%20t&#225;bl&#225;k-%201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2012.%20k&#246;lts&#233;gvet&#233;si%20t&#225;bl&#225;k%202012%2002%2006-2(K&#246;tv&#233;nyes%20t&#225;bla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T&#225;j&#233;koztat&#243;%20t&#225;bl&#225;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zomborimonika/Dokumentumok/el&#337;terjeszt&#233;sek/2011/November/Koncepci&#243;/Koncepci&#243;%20sz&#246;veg%20&#233;s%20t&#225;bla/Barbara/Exceleim/Buboros%20t&#225;bl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Local%20Settings/Temp/2012.%20&#233;vi%20k&#246;lts&#233;gvet&#233;si%20t&#225;bl&#225;k%202010.01.05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ZSOMBO~1/LOCALS~1/Temp/DOCUME~1/ZSOMBO~1/LOCALS~1/Temp/DOCUME~1/ZSOMBO~1/LOCALS~1/Temp/Barbara/10.%20mell&#233;klet%20Ic&#225;nak%20(%20cellat&#246;rl&#337;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ZOMBOR~1/LOCALS~1/Temp/2012.%20&#233;vi%20k&#246;lts&#233;gvet&#233;si%20t&#225;bl&#225;k%202010.01.0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unka1 (2)"/>
      <sheetName val="4.....sz. melléklet"/>
      <sheetName val="5.2. sz. melléklet (2)"/>
      <sheetName val="3.... sz. melléklet"/>
      <sheetName val="5.2. sz. melléklet"/>
      <sheetName val="3.. sz. melléklet"/>
      <sheetName val="4..sz. melléklet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. 1.b. melléklet"/>
      <sheetName val="2. sz. melléklet"/>
      <sheetName val="3.sz. melléklet"/>
      <sheetName val="4.A sz. melléklet"/>
      <sheetName val="4.B-C. sz. melléklet"/>
      <sheetName val="5. sz. melléklet"/>
      <sheetName val="6. sz. melléklet"/>
      <sheetName val="7. sz. melléklet"/>
      <sheetName val="8. sz. melléklet"/>
      <sheetName val="9. sz. melléklet"/>
      <sheetName val="10. sz. melléklet"/>
      <sheetName val="10-a.sz. melléklet"/>
      <sheetName val="11. sz. melléklet"/>
      <sheetName val="12. sz. melléklet"/>
      <sheetName val="13. sz. melléklet"/>
      <sheetName val="14. sz. melléklet"/>
      <sheetName val="15. sz. melléklet"/>
      <sheetName val="16.sz. melléklet"/>
      <sheetName val="17.a. 17.b. sz. melléklet"/>
      <sheetName val="18."/>
      <sheetName val="19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öbbéves kihatás"/>
      <sheetName val="Ei. felh. terv"/>
      <sheetName val="Közvetett támogatások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4. sz. melléklet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sz. melléklet"/>
      <sheetName val="1.a1.b. melléklet"/>
      <sheetName val="2. sz. melléklet"/>
      <sheetName val="3.sz. melléklet"/>
      <sheetName val="4. sz. melléklet"/>
      <sheetName val="5. sz. melléklet"/>
      <sheetName val="6. sz. melléklet"/>
      <sheetName val="8. sz. melléklet"/>
      <sheetName val="9. sz. melléklet"/>
      <sheetName val="10. sz. melléklet"/>
      <sheetName val="11. sz. melléklet"/>
      <sheetName val="12. sz. melléklet"/>
      <sheetName val="13. sz. melléklet"/>
      <sheetName val="14. sz. melléklet"/>
      <sheetName val="15. sz. melléklet"/>
      <sheetName val="16. sz. melléklet"/>
      <sheetName val="17.sz. melléklet"/>
      <sheetName val="17.a. 17.b. sz. melléklet"/>
      <sheetName val="18. sz. melléklet"/>
      <sheetName val="Kiadások elemzé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64" activeCellId="0" sqref="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3" min="2" style="1" width="13.28"/>
    <col collapsed="false" customWidth="true" hidden="false" outlineLevel="0" max="4" min="4" style="2" width="14.7"/>
    <col collapsed="false" customWidth="true" hidden="false" outlineLevel="0" max="7" min="5" style="2" width="10.71"/>
    <col collapsed="false" customWidth="false" hidden="false" outlineLevel="0" max="8" min="8" style="3" width="9.14"/>
    <col collapsed="false" customWidth="false" hidden="false" outlineLevel="0" max="9" min="9" style="4" width="9.14"/>
    <col collapsed="false" customWidth="false" hidden="false" outlineLevel="0" max="10" min="10" style="2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K1" s="5" t="s">
        <v>0</v>
      </c>
      <c r="L1" s="5"/>
    </row>
    <row r="2" customFormat="false" ht="12.75" hidden="false" customHeight="false" outlineLevel="0" collapsed="false">
      <c r="A2" s="6"/>
      <c r="B2" s="6"/>
      <c r="C2" s="6"/>
      <c r="D2" s="7"/>
      <c r="E2" s="7"/>
      <c r="F2" s="7"/>
      <c r="G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9"/>
      <c r="B4" s="9"/>
      <c r="C4" s="9"/>
      <c r="D4" s="9"/>
      <c r="E4" s="10"/>
      <c r="F4" s="10"/>
      <c r="G4" s="10"/>
      <c r="H4" s="11"/>
      <c r="L4" s="12" t="s">
        <v>2</v>
      </c>
      <c r="M4" s="13"/>
    </row>
    <row r="5" customFormat="false" ht="12.75" hidden="false" customHeight="true" outlineLevel="0" collapsed="false">
      <c r="A5" s="14" t="s">
        <v>3</v>
      </c>
      <c r="B5" s="14" t="s">
        <v>4</v>
      </c>
      <c r="C5" s="14" t="s">
        <v>5</v>
      </c>
      <c r="D5" s="15" t="s">
        <v>6</v>
      </c>
      <c r="E5" s="15" t="s">
        <v>7</v>
      </c>
      <c r="F5" s="15"/>
      <c r="G5" s="15"/>
      <c r="H5" s="14" t="s">
        <v>8</v>
      </c>
      <c r="I5" s="14"/>
      <c r="J5" s="15" t="s">
        <v>9</v>
      </c>
      <c r="K5" s="15"/>
      <c r="L5" s="15"/>
    </row>
    <row r="6" customFormat="false" ht="38.25" hidden="false" customHeight="true" outlineLevel="0" collapsed="false">
      <c r="A6" s="14"/>
      <c r="B6" s="14"/>
      <c r="C6" s="14"/>
      <c r="D6" s="15"/>
      <c r="E6" s="14" t="s">
        <v>10</v>
      </c>
      <c r="F6" s="15" t="s">
        <v>5</v>
      </c>
      <c r="G6" s="14" t="s">
        <v>11</v>
      </c>
      <c r="H6" s="14" t="s">
        <v>10</v>
      </c>
      <c r="I6" s="15" t="s">
        <v>5</v>
      </c>
      <c r="J6" s="14" t="s">
        <v>10</v>
      </c>
      <c r="K6" s="15" t="s">
        <v>5</v>
      </c>
      <c r="L6" s="14" t="s">
        <v>11</v>
      </c>
    </row>
    <row r="7" customFormat="false" ht="12.75" hidden="false" customHeight="false" outlineLevel="0" collapsed="false">
      <c r="A7" s="16"/>
      <c r="B7" s="16"/>
      <c r="C7" s="16"/>
      <c r="D7" s="17"/>
      <c r="E7" s="17"/>
      <c r="F7" s="17"/>
      <c r="G7" s="17"/>
      <c r="H7" s="18"/>
      <c r="I7" s="19"/>
      <c r="J7" s="20"/>
      <c r="K7" s="18"/>
      <c r="L7" s="18"/>
    </row>
    <row r="8" customFormat="false" ht="12.75" hidden="false" customHeight="false" outlineLevel="0" collapsed="false">
      <c r="A8" s="21" t="s">
        <v>12</v>
      </c>
      <c r="B8" s="21"/>
      <c r="C8" s="21"/>
      <c r="D8" s="22"/>
      <c r="E8" s="22"/>
      <c r="F8" s="22"/>
      <c r="G8" s="22"/>
      <c r="H8" s="20"/>
      <c r="I8" s="19"/>
      <c r="J8" s="20"/>
      <c r="K8" s="18"/>
      <c r="L8" s="18"/>
    </row>
    <row r="9" customFormat="false" ht="12.75" hidden="false" customHeight="false" outlineLevel="0" collapsed="false">
      <c r="A9" s="23"/>
      <c r="B9" s="23"/>
      <c r="C9" s="23"/>
      <c r="D9" s="24"/>
      <c r="E9" s="24"/>
      <c r="F9" s="24"/>
      <c r="G9" s="24"/>
      <c r="H9" s="20"/>
      <c r="I9" s="19"/>
      <c r="J9" s="20"/>
      <c r="K9" s="18"/>
      <c r="L9" s="18"/>
    </row>
    <row r="10" s="25" customFormat="true" ht="12.75" hidden="false" customHeight="false" outlineLevel="0" collapsed="false">
      <c r="A10" s="21" t="s">
        <v>13</v>
      </c>
      <c r="B10" s="22" t="n">
        <f aca="false">SUM(B11:B19)</f>
        <v>718907</v>
      </c>
      <c r="C10" s="22" t="n">
        <f aca="false">SUM(C11:C19)</f>
        <v>4696</v>
      </c>
      <c r="D10" s="22" t="n">
        <f aca="false">SUM(D11:D19)</f>
        <v>723603</v>
      </c>
      <c r="E10" s="22" t="n">
        <f aca="false">SUM(E11:E19)</f>
        <v>718907</v>
      </c>
      <c r="F10" s="22" t="n">
        <f aca="false">SUM(F11:F19)</f>
        <v>4696</v>
      </c>
      <c r="G10" s="22" t="n">
        <f aca="false">SUM(G11:G19)</f>
        <v>723603</v>
      </c>
      <c r="H10" s="22" t="n">
        <f aca="false">SUM(H11:H19)</f>
        <v>11866</v>
      </c>
      <c r="I10" s="22" t="n">
        <f aca="false">SUM(I11:I19)</f>
        <v>0</v>
      </c>
      <c r="J10" s="22" t="n">
        <f aca="false">SUM(J11:J19)</f>
        <v>730773</v>
      </c>
      <c r="K10" s="22" t="n">
        <f aca="false">SUM(K11:K19)</f>
        <v>4696</v>
      </c>
      <c r="L10" s="22" t="n">
        <f aca="false">SUM(L11:L19)</f>
        <v>735469</v>
      </c>
    </row>
    <row r="11" s="25" customFormat="true" ht="12.75" hidden="false" customHeight="false" outlineLevel="0" collapsed="false">
      <c r="A11" s="23" t="s">
        <v>14</v>
      </c>
      <c r="B11" s="24"/>
      <c r="C11" s="24"/>
      <c r="D11" s="24"/>
      <c r="E11" s="24"/>
      <c r="F11" s="24"/>
      <c r="G11" s="24" t="n">
        <f aca="false">SUM(E11:F11)</f>
        <v>0</v>
      </c>
      <c r="H11" s="24" t="n">
        <v>1001</v>
      </c>
      <c r="I11" s="24"/>
      <c r="J11" s="26" t="n">
        <f aca="false">SUM(E11,H11)</f>
        <v>1001</v>
      </c>
      <c r="K11" s="26" t="n">
        <f aca="false">SUM(F11,I11)</f>
        <v>0</v>
      </c>
      <c r="L11" s="27" t="n">
        <f aca="false">SUM(J11:K11)</f>
        <v>1001</v>
      </c>
    </row>
    <row r="12" customFormat="false" ht="12.75" hidden="false" customHeight="false" outlineLevel="0" collapsed="false">
      <c r="A12" s="23" t="s">
        <v>15</v>
      </c>
      <c r="B12" s="26" t="n">
        <v>370825</v>
      </c>
      <c r="C12" s="26"/>
      <c r="D12" s="24" t="n">
        <f aca="false">SUM(B12:C12)</f>
        <v>370825</v>
      </c>
      <c r="E12" s="24" t="n">
        <v>370825</v>
      </c>
      <c r="F12" s="24"/>
      <c r="G12" s="24" t="n">
        <f aca="false">SUM(E12:F12)</f>
        <v>370825</v>
      </c>
      <c r="H12" s="24" t="n">
        <v>12406</v>
      </c>
      <c r="I12" s="24"/>
      <c r="J12" s="26" t="n">
        <f aca="false">SUM(E12,H12)</f>
        <v>383231</v>
      </c>
      <c r="K12" s="26" t="n">
        <f aca="false">SUM(F12,I12)</f>
        <v>0</v>
      </c>
      <c r="L12" s="27" t="n">
        <f aca="false">SUM(J12:K12)</f>
        <v>383231</v>
      </c>
    </row>
    <row r="13" customFormat="false" ht="12.75" hidden="false" customHeight="false" outlineLevel="0" collapsed="false">
      <c r="A13" s="23" t="s">
        <v>16</v>
      </c>
      <c r="B13" s="26" t="n">
        <v>259951</v>
      </c>
      <c r="C13" s="26"/>
      <c r="D13" s="24" t="n">
        <f aca="false">SUM(B13:C13)</f>
        <v>259951</v>
      </c>
      <c r="E13" s="24" t="n">
        <v>259951</v>
      </c>
      <c r="F13" s="24"/>
      <c r="G13" s="24" t="n">
        <f aca="false">SUM(E13:F13)</f>
        <v>259951</v>
      </c>
      <c r="H13" s="24" t="n">
        <v>16824</v>
      </c>
      <c r="I13" s="19"/>
      <c r="J13" s="26" t="n">
        <f aca="false">SUM(E13,H13)</f>
        <v>276775</v>
      </c>
      <c r="K13" s="26" t="n">
        <f aca="false">SUM(F13,I13)</f>
        <v>0</v>
      </c>
      <c r="L13" s="27" t="n">
        <f aca="false">SUM(J13:K13)</f>
        <v>276775</v>
      </c>
    </row>
    <row r="14" customFormat="false" ht="12.75" hidden="false" customHeight="false" outlineLevel="0" collapsed="false">
      <c r="A14" s="23" t="s">
        <v>17</v>
      </c>
      <c r="B14" s="26" t="n">
        <v>37976</v>
      </c>
      <c r="C14" s="26"/>
      <c r="D14" s="24" t="n">
        <f aca="false">SUM(B14:C14)</f>
        <v>37976</v>
      </c>
      <c r="E14" s="24" t="n">
        <v>37976</v>
      </c>
      <c r="F14" s="24"/>
      <c r="G14" s="24" t="n">
        <f aca="false">SUM(E14:F14)</f>
        <v>37976</v>
      </c>
      <c r="H14" s="24" t="n">
        <v>1164</v>
      </c>
      <c r="I14" s="19"/>
      <c r="J14" s="26" t="n">
        <f aca="false">SUM(E14,H14)</f>
        <v>39140</v>
      </c>
      <c r="K14" s="26" t="n">
        <f aca="false">SUM(F14,I14)</f>
        <v>0</v>
      </c>
      <c r="L14" s="27" t="n">
        <f aca="false">SUM(J14:K14)</f>
        <v>39140</v>
      </c>
    </row>
    <row r="15" customFormat="false" ht="12.75" hidden="false" customHeight="false" outlineLevel="0" collapsed="false">
      <c r="A15" s="23" t="s">
        <v>18</v>
      </c>
      <c r="B15" s="26"/>
      <c r="C15" s="26"/>
      <c r="D15" s="24" t="n">
        <f aca="false">SUM(B15:C15)</f>
        <v>0</v>
      </c>
      <c r="E15" s="24"/>
      <c r="F15" s="24"/>
      <c r="G15" s="24" t="n">
        <f aca="false">SUM(E15:F15)</f>
        <v>0</v>
      </c>
      <c r="H15" s="24" t="n">
        <v>1954</v>
      </c>
      <c r="I15" s="19"/>
      <c r="J15" s="26" t="n">
        <f aca="false">SUM(E15,H15)</f>
        <v>1954</v>
      </c>
      <c r="K15" s="26" t="n">
        <f aca="false">SUM(F15,I15)</f>
        <v>0</v>
      </c>
      <c r="L15" s="24" t="n">
        <f aca="false">SUM(J15:K15)</f>
        <v>1954</v>
      </c>
    </row>
    <row r="16" customFormat="false" ht="12.75" hidden="false" customHeight="false" outlineLevel="0" collapsed="false">
      <c r="A16" s="23" t="s">
        <v>19</v>
      </c>
      <c r="B16" s="26"/>
      <c r="C16" s="26" t="n">
        <v>2100</v>
      </c>
      <c r="D16" s="24" t="n">
        <f aca="false">SUM(B16:C16)</f>
        <v>2100</v>
      </c>
      <c r="E16" s="24"/>
      <c r="F16" s="24" t="n">
        <v>2100</v>
      </c>
      <c r="G16" s="24" t="n">
        <f aca="false">SUM(E16:F16)</f>
        <v>2100</v>
      </c>
      <c r="H16" s="24"/>
      <c r="I16" s="19"/>
      <c r="J16" s="26" t="n">
        <f aca="false">SUM(E16,H16)</f>
        <v>0</v>
      </c>
      <c r="K16" s="26" t="n">
        <f aca="false">SUM(F16,I16)</f>
        <v>2100</v>
      </c>
      <c r="L16" s="24" t="n">
        <f aca="false">SUM(J16:K16)</f>
        <v>2100</v>
      </c>
    </row>
    <row r="17" customFormat="false" ht="12.75" hidden="false" customHeight="false" outlineLevel="0" collapsed="false">
      <c r="A17" s="23" t="s">
        <v>20</v>
      </c>
      <c r="B17" s="26"/>
      <c r="C17" s="26" t="n">
        <v>2596</v>
      </c>
      <c r="D17" s="24" t="n">
        <f aca="false">SUM(B17:C17)</f>
        <v>2596</v>
      </c>
      <c r="E17" s="24"/>
      <c r="F17" s="24" t="n">
        <v>2596</v>
      </c>
      <c r="G17" s="24" t="n">
        <f aca="false">SUM(E17:F17)</f>
        <v>2596</v>
      </c>
      <c r="H17" s="24"/>
      <c r="I17" s="19"/>
      <c r="J17" s="26" t="n">
        <f aca="false">SUM(E17,H17)</f>
        <v>0</v>
      </c>
      <c r="K17" s="26" t="n">
        <f aca="false">SUM(F17,I17)</f>
        <v>2596</v>
      </c>
      <c r="L17" s="24" t="n">
        <f aca="false">SUM(J17:K17)</f>
        <v>2596</v>
      </c>
    </row>
    <row r="18" customFormat="false" ht="12.75" hidden="false" customHeight="false" outlineLevel="0" collapsed="false">
      <c r="A18" s="23" t="s">
        <v>21</v>
      </c>
      <c r="B18" s="26" t="n">
        <v>50155</v>
      </c>
      <c r="C18" s="26"/>
      <c r="D18" s="24" t="n">
        <f aca="false">SUM(B18:C18)</f>
        <v>50155</v>
      </c>
      <c r="E18" s="24" t="n">
        <v>50155</v>
      </c>
      <c r="F18" s="24"/>
      <c r="G18" s="24" t="n">
        <f aca="false">SUM(E18:F18)</f>
        <v>50155</v>
      </c>
      <c r="H18" s="24" t="n">
        <v>-34313</v>
      </c>
      <c r="I18" s="19"/>
      <c r="J18" s="26" t="n">
        <f aca="false">SUM(E18,H18)</f>
        <v>15842</v>
      </c>
      <c r="K18" s="26" t="n">
        <f aca="false">SUM(F18,I18)</f>
        <v>0</v>
      </c>
      <c r="L18" s="24" t="n">
        <f aca="false">SUM(J18:K18)</f>
        <v>15842</v>
      </c>
    </row>
    <row r="19" customFormat="false" ht="12.75" hidden="false" customHeight="false" outlineLevel="0" collapsed="false">
      <c r="A19" s="23" t="s">
        <v>22</v>
      </c>
      <c r="B19" s="26"/>
      <c r="C19" s="26"/>
      <c r="D19" s="24"/>
      <c r="E19" s="24"/>
      <c r="F19" s="24"/>
      <c r="G19" s="24" t="n">
        <f aca="false">SUM(E19:F19)</f>
        <v>0</v>
      </c>
      <c r="H19" s="24" t="n">
        <v>12830</v>
      </c>
      <c r="I19" s="19"/>
      <c r="J19" s="26" t="n">
        <f aca="false">SUM(E19,H19)</f>
        <v>12830</v>
      </c>
      <c r="K19" s="26" t="n">
        <f aca="false">SUM(F19,I19)</f>
        <v>0</v>
      </c>
      <c r="L19" s="24" t="n">
        <f aca="false">SUM(J19:K19)</f>
        <v>12830</v>
      </c>
    </row>
    <row r="20" customFormat="false" ht="12.75" hidden="false" customHeight="false" outlineLevel="0" collapsed="false">
      <c r="A20" s="23"/>
      <c r="B20" s="26"/>
      <c r="C20" s="26"/>
      <c r="D20" s="24"/>
      <c r="E20" s="24"/>
      <c r="F20" s="24"/>
      <c r="G20" s="24"/>
      <c r="H20" s="28"/>
      <c r="I20" s="19"/>
      <c r="J20" s="26"/>
      <c r="K20" s="26"/>
      <c r="L20" s="24"/>
    </row>
    <row r="21" s="25" customFormat="true" ht="12.75" hidden="false" customHeight="false" outlineLevel="0" collapsed="false">
      <c r="A21" s="21" t="s">
        <v>23</v>
      </c>
      <c r="B21" s="29" t="n">
        <f aca="false">SUM(B22:B22)</f>
        <v>0</v>
      </c>
      <c r="C21" s="29" t="n">
        <f aca="false">SUM(C22:C22)</f>
        <v>0</v>
      </c>
      <c r="D21" s="29" t="n">
        <f aca="false">SUM(D22:D22)</f>
        <v>0</v>
      </c>
      <c r="E21" s="29" t="n">
        <f aca="false">SUM(E22:E22)</f>
        <v>0</v>
      </c>
      <c r="F21" s="29" t="n">
        <f aca="false">SUM(F22:F22)</f>
        <v>0</v>
      </c>
      <c r="G21" s="29" t="n">
        <f aca="false">SUM(G22:G22)</f>
        <v>0</v>
      </c>
      <c r="H21" s="29" t="n">
        <f aca="false">SUM(H22:H22)</f>
        <v>0</v>
      </c>
      <c r="I21" s="29" t="n">
        <f aca="false">SUM(I22:I22)</f>
        <v>0</v>
      </c>
      <c r="J21" s="29" t="n">
        <f aca="false">SUM(J22:J22)</f>
        <v>0</v>
      </c>
      <c r="K21" s="29" t="n">
        <f aca="false">SUM(K22:K22)</f>
        <v>0</v>
      </c>
      <c r="L21" s="29" t="n">
        <f aca="false">SUM(L22:L22)</f>
        <v>0</v>
      </c>
    </row>
    <row r="22" s="25" customFormat="true" ht="12.75" hidden="false" customHeight="false" outlineLevel="0" collapsed="false">
      <c r="A22" s="23"/>
      <c r="B22" s="29"/>
      <c r="C22" s="29"/>
      <c r="D22" s="22"/>
      <c r="E22" s="24"/>
      <c r="F22" s="22"/>
      <c r="G22" s="24" t="n">
        <f aca="false">SUM(E22:F22)</f>
        <v>0</v>
      </c>
      <c r="H22" s="24"/>
      <c r="I22" s="24"/>
      <c r="J22" s="24" t="n">
        <f aca="false">SUM(E22,H22)</f>
        <v>0</v>
      </c>
      <c r="K22" s="24" t="n">
        <f aca="false">SUM(F22,I22)</f>
        <v>0</v>
      </c>
      <c r="L22" s="24" t="n">
        <f aca="false">SUM(J22:K22)</f>
        <v>0</v>
      </c>
    </row>
    <row r="23" customFormat="false" ht="12.75" hidden="false" customHeight="false" outlineLevel="0" collapsed="false">
      <c r="A23" s="23"/>
      <c r="B23" s="26"/>
      <c r="C23" s="26"/>
      <c r="D23" s="24"/>
      <c r="E23" s="24"/>
      <c r="F23" s="24"/>
      <c r="G23" s="24"/>
      <c r="H23" s="28"/>
      <c r="I23" s="19"/>
      <c r="J23" s="26"/>
      <c r="K23" s="26"/>
      <c r="L23" s="24"/>
    </row>
    <row r="24" s="32" customFormat="true" ht="13.5" hidden="false" customHeight="false" outlineLevel="0" collapsed="false">
      <c r="A24" s="30" t="s">
        <v>24</v>
      </c>
      <c r="B24" s="31" t="n">
        <f aca="false">SUM(B10,B21)</f>
        <v>718907</v>
      </c>
      <c r="C24" s="31" t="n">
        <f aca="false">SUM(C10,C21)</f>
        <v>4696</v>
      </c>
      <c r="D24" s="31" t="n">
        <f aca="false">SUM(D10,D21)</f>
        <v>723603</v>
      </c>
      <c r="E24" s="31" t="n">
        <f aca="false">SUM(E10,E21)</f>
        <v>718907</v>
      </c>
      <c r="F24" s="31" t="n">
        <f aca="false">SUM(F10,F21)</f>
        <v>4696</v>
      </c>
      <c r="G24" s="31" t="n">
        <f aca="false">SUM(G10,G21)</f>
        <v>723603</v>
      </c>
      <c r="H24" s="31" t="n">
        <f aca="false">SUM(H10,H21)</f>
        <v>11866</v>
      </c>
      <c r="I24" s="31" t="n">
        <f aca="false">SUM(I10,I21)</f>
        <v>0</v>
      </c>
      <c r="J24" s="31" t="n">
        <f aca="false">SUM(J10,J21)</f>
        <v>730773</v>
      </c>
      <c r="K24" s="31" t="n">
        <f aca="false">SUM(K10,K21)</f>
        <v>4696</v>
      </c>
      <c r="L24" s="31" t="n">
        <f aca="false">SUM(L10,L21)</f>
        <v>735469</v>
      </c>
    </row>
    <row r="25" customFormat="false" ht="12.75" hidden="false" customHeight="false" outlineLevel="0" collapsed="false">
      <c r="A25" s="23"/>
      <c r="B25" s="26"/>
      <c r="C25" s="26"/>
      <c r="D25" s="24"/>
      <c r="E25" s="24"/>
      <c r="F25" s="24"/>
      <c r="G25" s="24"/>
      <c r="H25" s="28"/>
      <c r="I25" s="19"/>
      <c r="J25" s="26"/>
      <c r="K25" s="26"/>
      <c r="L25" s="24"/>
    </row>
    <row r="26" customFormat="false" ht="12.75" hidden="false" customHeight="false" outlineLevel="0" collapsed="false">
      <c r="A26" s="21" t="s">
        <v>25</v>
      </c>
      <c r="B26" s="29"/>
      <c r="C26" s="29"/>
      <c r="D26" s="22" t="n">
        <f aca="false">SUM(D27:D27)</f>
        <v>0</v>
      </c>
      <c r="E26" s="22" t="n">
        <f aca="false">SUM(E27:E27)</f>
        <v>0</v>
      </c>
      <c r="F26" s="22" t="n">
        <f aca="false">SUM(F27:F27)</f>
        <v>0</v>
      </c>
      <c r="G26" s="22" t="n">
        <f aca="false">SUM(G27:G27)</f>
        <v>0</v>
      </c>
      <c r="H26" s="22" t="n">
        <f aca="false">SUM(H27:H27)</f>
        <v>0</v>
      </c>
      <c r="I26" s="22" t="n">
        <f aca="false">SUM(I27:I27)</f>
        <v>0</v>
      </c>
      <c r="J26" s="22" t="n">
        <f aca="false">SUM(J27:J27)</f>
        <v>0</v>
      </c>
      <c r="K26" s="29" t="n">
        <f aca="false">SUM(C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3"/>
      <c r="B27" s="26"/>
      <c r="C27" s="26"/>
      <c r="D27" s="24"/>
      <c r="E27" s="24"/>
      <c r="F27" s="24"/>
      <c r="G27" s="24"/>
      <c r="H27" s="28"/>
      <c r="I27" s="19"/>
      <c r="J27" s="26"/>
      <c r="K27" s="26"/>
      <c r="L27" s="24"/>
    </row>
    <row r="28" s="25" customFormat="true" ht="12.75" hidden="false" customHeight="false" outlineLevel="0" collapsed="false">
      <c r="A28" s="21" t="s">
        <v>26</v>
      </c>
      <c r="B28" s="22" t="n">
        <f aca="false">SUM(B29:B29)</f>
        <v>0</v>
      </c>
      <c r="C28" s="22" t="n">
        <f aca="false">SUM(C29:C29)</f>
        <v>30000</v>
      </c>
      <c r="D28" s="22" t="n">
        <f aca="false">SUM(D29:D29)</f>
        <v>30000</v>
      </c>
      <c r="E28" s="22" t="n">
        <f aca="false">SUM(E29:E29)</f>
        <v>0</v>
      </c>
      <c r="F28" s="22" t="n">
        <f aca="false">SUM(F29:F29)</f>
        <v>30000</v>
      </c>
      <c r="G28" s="22" t="n">
        <f aca="false">SUM(G29:G29)</f>
        <v>30000</v>
      </c>
      <c r="H28" s="22" t="n">
        <f aca="false">SUM(H29:H29)</f>
        <v>0</v>
      </c>
      <c r="I28" s="22" t="n">
        <f aca="false">SUM(I29:I29)</f>
        <v>0</v>
      </c>
      <c r="J28" s="22" t="n">
        <f aca="false">SUM(J29:J29)</f>
        <v>0</v>
      </c>
      <c r="K28" s="22" t="n">
        <f aca="false">SUM(K29:K29)</f>
        <v>30000</v>
      </c>
      <c r="L28" s="22" t="n">
        <f aca="false">SUM(L29:L29)</f>
        <v>30000</v>
      </c>
    </row>
    <row r="29" s="25" customFormat="true" ht="12.75" hidden="false" customHeight="false" outlineLevel="0" collapsed="false">
      <c r="A29" s="23" t="s">
        <v>27</v>
      </c>
      <c r="B29" s="26"/>
      <c r="C29" s="26" t="n">
        <v>30000</v>
      </c>
      <c r="D29" s="24" t="n">
        <f aca="false">SUM(B29:C29)</f>
        <v>30000</v>
      </c>
      <c r="E29" s="24"/>
      <c r="F29" s="24" t="n">
        <v>30000</v>
      </c>
      <c r="G29" s="24" t="n">
        <f aca="false">SUM(E29:F29)</f>
        <v>30000</v>
      </c>
      <c r="H29" s="24"/>
      <c r="I29" s="24"/>
      <c r="J29" s="26" t="n">
        <f aca="false">SUM(E29,H29)</f>
        <v>0</v>
      </c>
      <c r="K29" s="26" t="n">
        <f aca="false">SUM(F29,I29)</f>
        <v>30000</v>
      </c>
      <c r="L29" s="24" t="n">
        <f aca="false">SUM(J29:K29)</f>
        <v>30000</v>
      </c>
    </row>
    <row r="30" customFormat="false" ht="12.75" hidden="false" customHeight="false" outlineLevel="0" collapsed="false">
      <c r="A30" s="23"/>
      <c r="B30" s="26"/>
      <c r="C30" s="26"/>
      <c r="D30" s="24"/>
      <c r="E30" s="24"/>
      <c r="F30" s="24"/>
      <c r="G30" s="24"/>
      <c r="H30" s="28"/>
      <c r="I30" s="19"/>
      <c r="J30" s="26"/>
      <c r="K30" s="26"/>
      <c r="L30" s="24"/>
    </row>
    <row r="31" s="25" customFormat="true" ht="12.75" hidden="false" customHeight="false" outlineLevel="0" collapsed="false">
      <c r="A31" s="21" t="s">
        <v>28</v>
      </c>
      <c r="B31" s="29"/>
      <c r="C31" s="29"/>
      <c r="D31" s="22" t="n">
        <v>0</v>
      </c>
      <c r="E31" s="22"/>
      <c r="F31" s="22"/>
      <c r="G31" s="22" t="n">
        <v>0</v>
      </c>
      <c r="H31" s="22"/>
      <c r="I31" s="22"/>
      <c r="J31" s="29"/>
      <c r="K31" s="29"/>
      <c r="L31" s="22" t="n">
        <f aca="false">SUM(J31:K31)</f>
        <v>0</v>
      </c>
    </row>
    <row r="32" customFormat="false" ht="12.75" hidden="false" customHeight="false" outlineLevel="0" collapsed="false">
      <c r="A32" s="23"/>
      <c r="B32" s="26"/>
      <c r="C32" s="26"/>
      <c r="D32" s="24"/>
      <c r="E32" s="24"/>
      <c r="F32" s="24"/>
      <c r="G32" s="24"/>
      <c r="H32" s="28"/>
      <c r="I32" s="19"/>
      <c r="J32" s="26"/>
      <c r="K32" s="26"/>
      <c r="L32" s="24"/>
    </row>
    <row r="33" s="32" customFormat="true" ht="13.5" hidden="false" customHeight="false" outlineLevel="0" collapsed="false">
      <c r="A33" s="30" t="s">
        <v>29</v>
      </c>
      <c r="B33" s="31" t="n">
        <f aca="false">SUM(B28,B26,B31)</f>
        <v>0</v>
      </c>
      <c r="C33" s="31" t="n">
        <f aca="false">SUM(C28,C26,C31)</f>
        <v>30000</v>
      </c>
      <c r="D33" s="31" t="n">
        <f aca="false">SUM(D28,D26,D31)</f>
        <v>30000</v>
      </c>
      <c r="E33" s="31" t="n">
        <f aca="false">SUM(E28,E26,E31)</f>
        <v>0</v>
      </c>
      <c r="F33" s="31" t="n">
        <f aca="false">SUM(F28,F26,F31)</f>
        <v>30000</v>
      </c>
      <c r="G33" s="31" t="n">
        <f aca="false">SUM(G28,G26,G31)</f>
        <v>30000</v>
      </c>
      <c r="H33" s="31" t="n">
        <f aca="false">SUM(H28,H26,H31)</f>
        <v>0</v>
      </c>
      <c r="I33" s="31" t="n">
        <f aca="false">SUM(I28,I26,I31)</f>
        <v>0</v>
      </c>
      <c r="J33" s="31" t="n">
        <f aca="false">SUM(J28,J26,J31)</f>
        <v>0</v>
      </c>
      <c r="K33" s="31" t="n">
        <f aca="false">SUM(K28,K26,K31)</f>
        <v>30000</v>
      </c>
      <c r="L33" s="31" t="n">
        <f aca="false">SUM(L28,L26,L31)</f>
        <v>30000</v>
      </c>
    </row>
    <row r="34" customFormat="false" ht="12.75" hidden="false" customHeight="false" outlineLevel="0" collapsed="false">
      <c r="A34" s="23"/>
      <c r="B34" s="26"/>
      <c r="C34" s="26"/>
      <c r="D34" s="24"/>
      <c r="E34" s="24"/>
      <c r="F34" s="24"/>
      <c r="G34" s="24"/>
      <c r="H34" s="28"/>
      <c r="I34" s="19"/>
      <c r="J34" s="26"/>
      <c r="K34" s="26"/>
      <c r="L34" s="24"/>
    </row>
    <row r="35" s="25" customFormat="true" ht="12.75" hidden="false" customHeight="false" outlineLevel="0" collapsed="false">
      <c r="A35" s="21" t="s">
        <v>30</v>
      </c>
      <c r="B35" s="22" t="n">
        <f aca="false">SUM(B36:B36)</f>
        <v>0</v>
      </c>
      <c r="C35" s="22" t="n">
        <f aca="false">SUM(C36:C36)</f>
        <v>0</v>
      </c>
      <c r="D35" s="22" t="n">
        <f aca="false">SUM(D36:D36)</f>
        <v>0</v>
      </c>
      <c r="E35" s="22" t="n">
        <f aca="false">SUM(E36:E36)</f>
        <v>0</v>
      </c>
      <c r="F35" s="22" t="n">
        <f aca="false">SUM(F36:F36)</f>
        <v>0</v>
      </c>
      <c r="G35" s="22" t="n">
        <f aca="false">SUM(G36:G36)</f>
        <v>0</v>
      </c>
      <c r="H35" s="22" t="n">
        <f aca="false">SUM(H36:H36)</f>
        <v>0</v>
      </c>
      <c r="I35" s="22" t="n">
        <f aca="false">SUM(I36:I36)</f>
        <v>0</v>
      </c>
      <c r="J35" s="22" t="n">
        <f aca="false">SUM(J36:J36)</f>
        <v>0</v>
      </c>
      <c r="K35" s="22" t="n">
        <f aca="false">SUM(K36:K36)</f>
        <v>0</v>
      </c>
      <c r="L35" s="22" t="n">
        <f aca="false">SUM(L36:L36)</f>
        <v>0</v>
      </c>
    </row>
    <row r="36" s="25" customFormat="true" ht="12.75" hidden="false" customHeight="false" outlineLevel="0" collapsed="false">
      <c r="A36" s="23"/>
      <c r="B36" s="26"/>
      <c r="C36" s="26"/>
      <c r="D36" s="24" t="n">
        <f aca="false">SUM(B36:C36)</f>
        <v>0</v>
      </c>
      <c r="E36" s="24"/>
      <c r="F36" s="24"/>
      <c r="G36" s="24" t="n">
        <f aca="false">SUM(E36:F36)</f>
        <v>0</v>
      </c>
      <c r="H36" s="24"/>
      <c r="I36" s="33"/>
      <c r="J36" s="26" t="n">
        <f aca="false">SUM(E36,H36)</f>
        <v>0</v>
      </c>
      <c r="K36" s="26" t="n">
        <f aca="false">SUM(F36,I36)</f>
        <v>0</v>
      </c>
      <c r="L36" s="24" t="n">
        <f aca="false">SUM(J36:K36)</f>
        <v>0</v>
      </c>
    </row>
    <row r="37" customFormat="false" ht="12.75" hidden="false" customHeight="false" outlineLevel="0" collapsed="false">
      <c r="A37" s="16"/>
      <c r="B37" s="34"/>
      <c r="C37" s="34"/>
      <c r="D37" s="17"/>
      <c r="E37" s="17"/>
      <c r="F37" s="17"/>
      <c r="G37" s="24"/>
      <c r="H37" s="28"/>
      <c r="I37" s="19"/>
      <c r="J37" s="34"/>
      <c r="K37" s="34"/>
      <c r="L37" s="17"/>
    </row>
    <row r="38" s="25" customFormat="true" ht="12" hidden="false" customHeight="true" outlineLevel="0" collapsed="false">
      <c r="A38" s="21" t="s">
        <v>31</v>
      </c>
      <c r="B38" s="22" t="n">
        <f aca="false">SUM(B39:B39)</f>
        <v>0</v>
      </c>
      <c r="C38" s="22" t="n">
        <f aca="false">SUM(C39:C39)</f>
        <v>0</v>
      </c>
      <c r="D38" s="22" t="n">
        <f aca="false">SUM(D39:D39)</f>
        <v>0</v>
      </c>
      <c r="E38" s="22" t="n">
        <f aca="false">SUM(E39:E39)</f>
        <v>0</v>
      </c>
      <c r="F38" s="22" t="n">
        <f aca="false">SUM(F39:F39)</f>
        <v>0</v>
      </c>
      <c r="G38" s="22" t="n">
        <f aca="false">SUM(G39:G39)</f>
        <v>0</v>
      </c>
      <c r="H38" s="22" t="n">
        <f aca="false">SUM(H39:H39)</f>
        <v>0</v>
      </c>
      <c r="I38" s="22" t="n">
        <f aca="false">SUM(I39:I39)</f>
        <v>0</v>
      </c>
      <c r="J38" s="22" t="n">
        <f aca="false">SUM(J39:J39)</f>
        <v>0</v>
      </c>
      <c r="K38" s="22" t="n">
        <f aca="false">SUM(K39:K39)</f>
        <v>0</v>
      </c>
      <c r="L38" s="22" t="n">
        <f aca="false">SUM(L39:L39)</f>
        <v>0</v>
      </c>
    </row>
    <row r="39" s="25" customFormat="true" ht="12" hidden="false" customHeight="true" outlineLevel="0" collapsed="false">
      <c r="A39" s="23"/>
      <c r="B39" s="26"/>
      <c r="C39" s="26"/>
      <c r="D39" s="24"/>
      <c r="E39" s="24"/>
      <c r="F39" s="24"/>
      <c r="G39" s="24"/>
      <c r="H39" s="24"/>
      <c r="I39" s="24"/>
      <c r="J39" s="26" t="n">
        <f aca="false">SUM(E39,H39)</f>
        <v>0</v>
      </c>
      <c r="K39" s="26" t="n">
        <f aca="false">SUM(F39,I39)</f>
        <v>0</v>
      </c>
      <c r="L39" s="24" t="n">
        <f aca="false">SUM(J39:K39)</f>
        <v>0</v>
      </c>
    </row>
    <row r="40" customFormat="false" ht="12.75" hidden="false" customHeight="false" outlineLevel="0" collapsed="false">
      <c r="A40" s="23"/>
      <c r="B40" s="26"/>
      <c r="C40" s="26"/>
      <c r="D40" s="24"/>
      <c r="E40" s="24"/>
      <c r="F40" s="24"/>
      <c r="G40" s="24"/>
      <c r="H40" s="28"/>
      <c r="I40" s="19"/>
      <c r="J40" s="26"/>
      <c r="K40" s="26"/>
      <c r="L40" s="24"/>
    </row>
    <row r="41" s="32" customFormat="true" ht="13.5" hidden="false" customHeight="false" outlineLevel="0" collapsed="false">
      <c r="A41" s="30" t="s">
        <v>32</v>
      </c>
      <c r="B41" s="31" t="n">
        <f aca="false">SUM(B35,B38)</f>
        <v>0</v>
      </c>
      <c r="C41" s="31" t="n">
        <f aca="false">SUM(C35,C38)</f>
        <v>0</v>
      </c>
      <c r="D41" s="31" t="n">
        <f aca="false">SUM(D35,D38)</f>
        <v>0</v>
      </c>
      <c r="E41" s="31" t="n">
        <f aca="false">SUM(E35,E38)</f>
        <v>0</v>
      </c>
      <c r="F41" s="31" t="n">
        <f aca="false">SUM(F35,F38)</f>
        <v>0</v>
      </c>
      <c r="G41" s="31" t="n">
        <f aca="false">SUM(G35,G38)</f>
        <v>0</v>
      </c>
      <c r="H41" s="31" t="n">
        <f aca="false">SUM(H35,H38)</f>
        <v>0</v>
      </c>
      <c r="I41" s="31" t="n">
        <f aca="false">SUM(I35,I38)</f>
        <v>0</v>
      </c>
      <c r="J41" s="31" t="n">
        <f aca="false">SUM(J35,J38)</f>
        <v>0</v>
      </c>
      <c r="K41" s="31" t="n">
        <f aca="false">SUM(K35,K38)</f>
        <v>0</v>
      </c>
      <c r="L41" s="31" t="n">
        <f aca="false">SUM(L35,L38)</f>
        <v>0</v>
      </c>
    </row>
    <row r="42" customFormat="false" ht="12.75" hidden="false" customHeight="false" outlineLevel="0" collapsed="false">
      <c r="A42" s="23"/>
      <c r="B42" s="26"/>
      <c r="C42" s="26"/>
      <c r="D42" s="24"/>
      <c r="E42" s="24"/>
      <c r="F42" s="24"/>
      <c r="G42" s="24"/>
      <c r="H42" s="28"/>
      <c r="I42" s="19"/>
      <c r="J42" s="26"/>
      <c r="K42" s="26"/>
      <c r="L42" s="24"/>
    </row>
    <row r="43" s="25" customFormat="true" ht="12.75" hidden="false" customHeight="false" outlineLevel="0" collapsed="false">
      <c r="A43" s="21" t="s">
        <v>33</v>
      </c>
      <c r="B43" s="22" t="n">
        <f aca="false">SUM(B44:B44)</f>
        <v>0</v>
      </c>
      <c r="C43" s="22" t="n">
        <f aca="false">SUM(C44:C44)</f>
        <v>0</v>
      </c>
      <c r="D43" s="22" t="n">
        <f aca="false">SUM(D44:D44)</f>
        <v>0</v>
      </c>
      <c r="E43" s="22" t="n">
        <f aca="false">SUM(E44:E44)</f>
        <v>0</v>
      </c>
      <c r="F43" s="22" t="n">
        <f aca="false">SUM(F44:F44)</f>
        <v>0</v>
      </c>
      <c r="G43" s="22" t="n">
        <f aca="false">SUM(G44:G44)</f>
        <v>0</v>
      </c>
      <c r="H43" s="22" t="n">
        <f aca="false">SUM(H44:H44)</f>
        <v>0</v>
      </c>
      <c r="I43" s="22" t="n">
        <f aca="false">SUM(I44:I44)</f>
        <v>0</v>
      </c>
      <c r="J43" s="22" t="n">
        <f aca="false">SUM(J44:J44)</f>
        <v>0</v>
      </c>
      <c r="K43" s="22" t="n">
        <f aca="false">SUM(K44:K44)</f>
        <v>0</v>
      </c>
      <c r="L43" s="22" t="n">
        <f aca="false">SUM(L44:L44)</f>
        <v>0</v>
      </c>
    </row>
    <row r="44" customFormat="false" ht="12.75" hidden="false" customHeight="false" outlineLevel="0" collapsed="false">
      <c r="A44" s="23"/>
      <c r="B44" s="26"/>
      <c r="C44" s="26"/>
      <c r="D44" s="24"/>
      <c r="E44" s="24"/>
      <c r="F44" s="24"/>
      <c r="G44" s="24"/>
      <c r="H44" s="28"/>
      <c r="I44" s="19"/>
      <c r="J44" s="26"/>
      <c r="K44" s="26"/>
      <c r="L44" s="24"/>
    </row>
    <row r="45" s="25" customFormat="true" ht="12.75" hidden="false" customHeight="false" outlineLevel="0" collapsed="false">
      <c r="A45" s="21" t="s">
        <v>34</v>
      </c>
      <c r="B45" s="22" t="n">
        <f aca="false">SUM(B46:B47)</f>
        <v>0</v>
      </c>
      <c r="C45" s="22" t="n">
        <f aca="false">SUM(C46:C47)</f>
        <v>7035</v>
      </c>
      <c r="D45" s="22" t="n">
        <f aca="false">SUM(D46:D47)</f>
        <v>7035</v>
      </c>
      <c r="E45" s="22" t="n">
        <f aca="false">SUM(E46:E47)</f>
        <v>0</v>
      </c>
      <c r="F45" s="22" t="n">
        <f aca="false">SUM(F46:F47)</f>
        <v>7035</v>
      </c>
      <c r="G45" s="22" t="n">
        <f aca="false">SUM(G46:G47)</f>
        <v>7035</v>
      </c>
      <c r="H45" s="22" t="n">
        <f aca="false">SUM(H46:H47)</f>
        <v>0</v>
      </c>
      <c r="I45" s="22" t="n">
        <f aca="false">SUM(I46:I47)</f>
        <v>0</v>
      </c>
      <c r="J45" s="22" t="n">
        <f aca="false">SUM(J46:J47)</f>
        <v>0</v>
      </c>
      <c r="K45" s="22" t="n">
        <f aca="false">SUM(K46:K47)</f>
        <v>7035</v>
      </c>
      <c r="L45" s="22" t="n">
        <f aca="false">SUM(L46:L47)</f>
        <v>7035</v>
      </c>
    </row>
    <row r="46" customFormat="false" ht="12.75" hidden="false" customHeight="false" outlineLevel="0" collapsed="false">
      <c r="A46" s="23" t="s">
        <v>35</v>
      </c>
      <c r="B46" s="26"/>
      <c r="C46" s="26" t="n">
        <v>3685</v>
      </c>
      <c r="D46" s="24" t="n">
        <f aca="false">SUM(B46:C46)</f>
        <v>3685</v>
      </c>
      <c r="E46" s="24"/>
      <c r="F46" s="24" t="n">
        <v>3685</v>
      </c>
      <c r="G46" s="24" t="n">
        <f aca="false">SUM(E46:F46)</f>
        <v>3685</v>
      </c>
      <c r="H46" s="28"/>
      <c r="I46" s="19"/>
      <c r="J46" s="26" t="n">
        <f aca="false">SUM(E46,H46)</f>
        <v>0</v>
      </c>
      <c r="K46" s="26" t="n">
        <f aca="false">SUM(F46,I46)</f>
        <v>3685</v>
      </c>
      <c r="L46" s="24" t="n">
        <f aca="false">SUM(J46:K46)</f>
        <v>3685</v>
      </c>
    </row>
    <row r="47" customFormat="false" ht="12.75" hidden="false" customHeight="false" outlineLevel="0" collapsed="false">
      <c r="A47" s="23" t="s">
        <v>36</v>
      </c>
      <c r="B47" s="26"/>
      <c r="C47" s="26" t="n">
        <v>3350</v>
      </c>
      <c r="D47" s="24" t="n">
        <f aca="false">SUM(B47:C47)</f>
        <v>3350</v>
      </c>
      <c r="E47" s="24"/>
      <c r="F47" s="24" t="n">
        <v>3350</v>
      </c>
      <c r="G47" s="24" t="n">
        <f aca="false">SUM(E47:F47)</f>
        <v>3350</v>
      </c>
      <c r="H47" s="28"/>
      <c r="I47" s="24"/>
      <c r="J47" s="26" t="n">
        <f aca="false">SUM(E47,H47)</f>
        <v>0</v>
      </c>
      <c r="K47" s="26" t="n">
        <f aca="false">SUM(F47,I47)</f>
        <v>3350</v>
      </c>
      <c r="L47" s="24" t="n">
        <f aca="false">SUM(J47:K47)</f>
        <v>3350</v>
      </c>
    </row>
    <row r="48" customFormat="false" ht="12.75" hidden="false" customHeight="false" outlineLevel="0" collapsed="false">
      <c r="A48" s="23"/>
      <c r="B48" s="26"/>
      <c r="C48" s="26"/>
      <c r="D48" s="24"/>
      <c r="E48" s="24"/>
      <c r="F48" s="24"/>
      <c r="G48" s="24"/>
      <c r="H48" s="28"/>
      <c r="I48" s="19"/>
      <c r="J48" s="26"/>
      <c r="K48" s="26"/>
      <c r="L48" s="24"/>
    </row>
    <row r="49" s="25" customFormat="true" ht="12.75" hidden="false" customHeight="false" outlineLevel="0" collapsed="false">
      <c r="A49" s="21" t="s">
        <v>37</v>
      </c>
      <c r="B49" s="29"/>
      <c r="C49" s="29"/>
      <c r="D49" s="22" t="n">
        <v>0</v>
      </c>
      <c r="E49" s="22"/>
      <c r="F49" s="22"/>
      <c r="G49" s="22" t="n">
        <v>0</v>
      </c>
      <c r="H49" s="35"/>
      <c r="I49" s="33"/>
      <c r="J49" s="29" t="n">
        <f aca="false">SUM(E49,H49)</f>
        <v>0</v>
      </c>
      <c r="K49" s="29" t="n">
        <f aca="false">SUM(F49,I49)</f>
        <v>0</v>
      </c>
      <c r="L49" s="22" t="n">
        <f aca="false">SUM(J49:K49)</f>
        <v>0</v>
      </c>
    </row>
    <row r="50" customFormat="false" ht="12.75" hidden="false" customHeight="false" outlineLevel="0" collapsed="false">
      <c r="A50" s="23"/>
      <c r="B50" s="26"/>
      <c r="C50" s="26"/>
      <c r="D50" s="24"/>
      <c r="E50" s="24"/>
      <c r="F50" s="24"/>
      <c r="G50" s="24"/>
      <c r="H50" s="28"/>
      <c r="I50" s="19"/>
      <c r="J50" s="26"/>
      <c r="K50" s="26"/>
      <c r="L50" s="24"/>
    </row>
    <row r="51" s="32" customFormat="true" ht="13.5" hidden="false" customHeight="false" outlineLevel="0" collapsed="false">
      <c r="A51" s="30" t="s">
        <v>38</v>
      </c>
      <c r="B51" s="31" t="n">
        <f aca="false">SUM(B43,B45,B49)</f>
        <v>0</v>
      </c>
      <c r="C51" s="31" t="n">
        <f aca="false">SUM(C43,C45,C49)</f>
        <v>7035</v>
      </c>
      <c r="D51" s="31" t="n">
        <f aca="false">SUM(D43,D45,D49)</f>
        <v>7035</v>
      </c>
      <c r="E51" s="31" t="n">
        <f aca="false">SUM(E43,E45,E49)</f>
        <v>0</v>
      </c>
      <c r="F51" s="31" t="n">
        <f aca="false">SUM(F43,F45,F49)</f>
        <v>7035</v>
      </c>
      <c r="G51" s="31" t="n">
        <f aca="false">SUM(G43,G45,G49)</f>
        <v>7035</v>
      </c>
      <c r="H51" s="31" t="n">
        <f aca="false">SUM(H43,H45,H49)</f>
        <v>0</v>
      </c>
      <c r="I51" s="31" t="n">
        <f aca="false">SUM(I43,I45,I49)</f>
        <v>0</v>
      </c>
      <c r="J51" s="31" t="n">
        <f aca="false">SUM(J43,J45,J49)</f>
        <v>0</v>
      </c>
      <c r="K51" s="31" t="n">
        <f aca="false">SUM(K43,K45,K49)</f>
        <v>7035</v>
      </c>
      <c r="L51" s="31" t="n">
        <f aca="false">SUM(L43,L45,L49)</f>
        <v>7035</v>
      </c>
    </row>
    <row r="52" s="40" customFormat="true" ht="12.75" hidden="false" customHeight="false" outlineLevel="0" collapsed="false">
      <c r="A52" s="36"/>
      <c r="B52" s="37"/>
      <c r="C52" s="37"/>
      <c r="D52" s="38"/>
      <c r="E52" s="38"/>
      <c r="F52" s="38"/>
      <c r="G52" s="38"/>
      <c r="H52" s="20"/>
      <c r="I52" s="39"/>
      <c r="J52" s="37"/>
      <c r="K52" s="37"/>
      <c r="L52" s="38"/>
    </row>
    <row r="53" s="25" customFormat="true" ht="27.75" hidden="false" customHeight="true" outlineLevel="0" collapsed="false">
      <c r="A53" s="41" t="s">
        <v>39</v>
      </c>
      <c r="B53" s="42" t="n">
        <f aca="false">SUM(B24,B33,B41,B51)</f>
        <v>718907</v>
      </c>
      <c r="C53" s="42" t="n">
        <f aca="false">SUM(C24,C33,C41,C51)</f>
        <v>41731</v>
      </c>
      <c r="D53" s="42" t="n">
        <f aca="false">SUM(D24,D33,D41,D51)</f>
        <v>760638</v>
      </c>
      <c r="E53" s="42" t="n">
        <f aca="false">SUM(E24,E33,E41,E51)</f>
        <v>718907</v>
      </c>
      <c r="F53" s="42" t="n">
        <f aca="false">SUM(F24,F33,F41,F51)</f>
        <v>41731</v>
      </c>
      <c r="G53" s="42" t="n">
        <f aca="false">SUM(G24,G33,G41,G51)</f>
        <v>760638</v>
      </c>
      <c r="H53" s="42" t="n">
        <f aca="false">SUM(H24,H33,H41,H51)</f>
        <v>11866</v>
      </c>
      <c r="I53" s="42" t="n">
        <f aca="false">SUM(I24,I33,I41,I51)</f>
        <v>0</v>
      </c>
      <c r="J53" s="42" t="n">
        <f aca="false">SUM(J24,J33,J41,J51)</f>
        <v>730773</v>
      </c>
      <c r="K53" s="42" t="n">
        <f aca="false">SUM(K24,K33,K41,K51)</f>
        <v>41731</v>
      </c>
      <c r="L53" s="42" t="n">
        <f aca="false">SUM(L24,L33,L41,L51)</f>
        <v>772504</v>
      </c>
    </row>
    <row r="54" s="25" customFormat="true" ht="12.75" hidden="false" customHeight="false" outlineLevel="0" collapsed="false">
      <c r="A54" s="43"/>
      <c r="B54" s="44"/>
      <c r="C54" s="44"/>
      <c r="D54" s="45"/>
      <c r="E54" s="45"/>
      <c r="F54" s="45"/>
      <c r="G54" s="45"/>
      <c r="H54" s="35"/>
      <c r="I54" s="33"/>
      <c r="J54" s="44" t="n">
        <f aca="false">SUM(B54,H54)</f>
        <v>0</v>
      </c>
      <c r="K54" s="44" t="n">
        <f aca="false">SUM(C54,I54)</f>
        <v>0</v>
      </c>
      <c r="L54" s="45" t="n">
        <f aca="false">SUM(J54:K54)</f>
        <v>0</v>
      </c>
    </row>
    <row r="55" customFormat="false" ht="12.75" hidden="false" customHeight="false" outlineLevel="0" collapsed="false">
      <c r="A55" s="21" t="s">
        <v>40</v>
      </c>
      <c r="B55" s="29"/>
      <c r="C55" s="29"/>
      <c r="D55" s="24"/>
      <c r="E55" s="24"/>
      <c r="F55" s="24"/>
      <c r="G55" s="24"/>
      <c r="H55" s="20"/>
      <c r="I55" s="19"/>
      <c r="J55" s="29" t="n">
        <f aca="false">SUM(B55,H55)</f>
        <v>0</v>
      </c>
      <c r="K55" s="29" t="n">
        <f aca="false">SUM(C55,I55)</f>
        <v>0</v>
      </c>
      <c r="L55" s="24" t="n">
        <f aca="false">SUM(J55:K55)</f>
        <v>0</v>
      </c>
    </row>
    <row r="56" customFormat="false" ht="12.75" hidden="false" customHeight="false" outlineLevel="0" collapsed="false">
      <c r="A56" s="46"/>
      <c r="B56" s="47"/>
      <c r="C56" s="47"/>
      <c r="D56" s="24"/>
      <c r="E56" s="24"/>
      <c r="F56" s="24"/>
      <c r="G56" s="24"/>
      <c r="H56" s="20"/>
      <c r="I56" s="19"/>
      <c r="J56" s="47" t="n">
        <f aca="false">SUM(B56,H56)</f>
        <v>0</v>
      </c>
      <c r="K56" s="47" t="n">
        <f aca="false">SUM(C56,I56)</f>
        <v>0</v>
      </c>
      <c r="L56" s="24" t="n">
        <f aca="false">SUM(J56:K56)</f>
        <v>0</v>
      </c>
    </row>
    <row r="57" customFormat="false" ht="12.75" hidden="false" customHeight="false" outlineLevel="0" collapsed="false">
      <c r="A57" s="21" t="s">
        <v>13</v>
      </c>
      <c r="B57" s="22" t="n">
        <f aca="false">SUM(B58:B59)</f>
        <v>192283</v>
      </c>
      <c r="C57" s="22" t="n">
        <f aca="false">SUM(C58:C59)</f>
        <v>0</v>
      </c>
      <c r="D57" s="22" t="n">
        <f aca="false">SUM(D58:D59)</f>
        <v>192283</v>
      </c>
      <c r="E57" s="22" t="n">
        <f aca="false">SUM(E58:E59)</f>
        <v>192283</v>
      </c>
      <c r="F57" s="22" t="n">
        <f aca="false">SUM(F58:F59)</f>
        <v>0</v>
      </c>
      <c r="G57" s="22" t="n">
        <f aca="false">SUM(G58:G59)</f>
        <v>192283</v>
      </c>
      <c r="H57" s="22" t="n">
        <f aca="false">SUM(H58:H59)</f>
        <v>0</v>
      </c>
      <c r="I57" s="22" t="n">
        <f aca="false">SUM(I58:I59)</f>
        <v>0</v>
      </c>
      <c r="J57" s="22" t="n">
        <f aca="false">SUM(J58:J59)</f>
        <v>192283</v>
      </c>
      <c r="K57" s="22" t="n">
        <f aca="false">SUM(K58:K59)</f>
        <v>0</v>
      </c>
      <c r="L57" s="22" t="n">
        <f aca="false">SUM(L58:L59)</f>
        <v>192283</v>
      </c>
    </row>
    <row r="58" customFormat="false" ht="12.75" hidden="false" customHeight="false" outlineLevel="0" collapsed="false">
      <c r="A58" s="23" t="s">
        <v>41</v>
      </c>
      <c r="B58" s="26" t="n">
        <v>163829</v>
      </c>
      <c r="C58" s="26"/>
      <c r="D58" s="24" t="n">
        <f aca="false">SUM(B58:C58)</f>
        <v>163829</v>
      </c>
      <c r="E58" s="24" t="n">
        <v>163829</v>
      </c>
      <c r="F58" s="24"/>
      <c r="G58" s="24" t="n">
        <f aca="false">SUM(E58:F58)</f>
        <v>163829</v>
      </c>
      <c r="H58" s="24"/>
      <c r="I58" s="19"/>
      <c r="J58" s="26" t="n">
        <f aca="false">SUM(E58,H58)</f>
        <v>163829</v>
      </c>
      <c r="K58" s="26" t="n">
        <f aca="false">SUM(F58,I58)</f>
        <v>0</v>
      </c>
      <c r="L58" s="24" t="n">
        <f aca="false">SUM(J58:K58)</f>
        <v>163829</v>
      </c>
    </row>
    <row r="59" customFormat="false" ht="12.75" hidden="false" customHeight="false" outlineLevel="0" collapsed="false">
      <c r="A59" s="23" t="s">
        <v>42</v>
      </c>
      <c r="B59" s="26" t="n">
        <v>28454</v>
      </c>
      <c r="C59" s="26"/>
      <c r="D59" s="24" t="n">
        <f aca="false">SUM(B59:C59)</f>
        <v>28454</v>
      </c>
      <c r="E59" s="24" t="n">
        <v>28454</v>
      </c>
      <c r="F59" s="24"/>
      <c r="G59" s="24" t="n">
        <f aca="false">SUM(E59:F59)</f>
        <v>28454</v>
      </c>
      <c r="H59" s="18"/>
      <c r="I59" s="19"/>
      <c r="J59" s="26" t="n">
        <f aca="false">SUM(E59,H59)</f>
        <v>28454</v>
      </c>
      <c r="K59" s="26" t="n">
        <f aca="false">SUM(F59,I59)</f>
        <v>0</v>
      </c>
      <c r="L59" s="24" t="n">
        <f aca="false">SUM(J59:K59)</f>
        <v>28454</v>
      </c>
    </row>
    <row r="60" customFormat="false" ht="12.75" hidden="false" customHeight="false" outlineLevel="0" collapsed="false">
      <c r="A60" s="36"/>
      <c r="B60" s="37"/>
      <c r="C60" s="37"/>
      <c r="D60" s="38"/>
      <c r="E60" s="38"/>
      <c r="F60" s="38"/>
      <c r="G60" s="38"/>
      <c r="H60" s="18"/>
      <c r="I60" s="19"/>
      <c r="J60" s="37" t="n">
        <f aca="false">SUM(B60,H60)</f>
        <v>0</v>
      </c>
      <c r="K60" s="37" t="n">
        <f aca="false">SUM(C60,I60)</f>
        <v>0</v>
      </c>
      <c r="L60" s="38" t="n">
        <f aca="false">SUM(J60:K60)</f>
        <v>0</v>
      </c>
    </row>
    <row r="61" customFormat="false" ht="40.5" hidden="false" customHeight="true" outlineLevel="0" collapsed="false">
      <c r="A61" s="41" t="s">
        <v>43</v>
      </c>
      <c r="B61" s="42" t="n">
        <f aca="false">SUM(B57)</f>
        <v>192283</v>
      </c>
      <c r="C61" s="42" t="n">
        <f aca="false">SUM(C57)</f>
        <v>0</v>
      </c>
      <c r="D61" s="42" t="n">
        <f aca="false">SUM(D57)</f>
        <v>192283</v>
      </c>
      <c r="E61" s="42" t="n">
        <f aca="false">SUM(E57)</f>
        <v>192283</v>
      </c>
      <c r="F61" s="42" t="n">
        <f aca="false">SUM(F57)</f>
        <v>0</v>
      </c>
      <c r="G61" s="42" t="n">
        <f aca="false">SUM(G57)</f>
        <v>192283</v>
      </c>
      <c r="H61" s="42" t="n">
        <f aca="false">SUM(H57)</f>
        <v>0</v>
      </c>
      <c r="I61" s="42" t="n">
        <f aca="false">SUM(I57)</f>
        <v>0</v>
      </c>
      <c r="J61" s="42" t="n">
        <f aca="false">SUM(J57)</f>
        <v>192283</v>
      </c>
      <c r="K61" s="42" t="n">
        <f aca="false">SUM(K57)</f>
        <v>0</v>
      </c>
      <c r="L61" s="42" t="n">
        <f aca="false">SUM(L57)</f>
        <v>192283</v>
      </c>
    </row>
  </sheetData>
  <mergeCells count="10">
    <mergeCell ref="K1:L1"/>
    <mergeCell ref="A3:L3"/>
    <mergeCell ref="A4:D4"/>
    <mergeCell ref="A5:A6"/>
    <mergeCell ref="B5:B6"/>
    <mergeCell ref="C5:C6"/>
    <mergeCell ref="D5:D6"/>
    <mergeCell ref="E5:G5"/>
    <mergeCell ref="H5:I5"/>
    <mergeCell ref="J5:L5"/>
  </mergeCells>
  <printOptions headings="false" gridLines="false" gridLinesSet="true" horizontalCentered="true" verticalCentered="false"/>
  <pageMargins left="0.472222222222222" right="0.236111111111111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8:24:40Z</dcterms:created>
  <dc:creator/>
  <dc:description/>
  <dc:language>en-US</dc:language>
  <cp:lastModifiedBy>feketeeva</cp:lastModifiedBy>
  <cp:lastPrinted>2017-05-10T11:16:38Z</cp:lastPrinted>
  <dcterms:modified xsi:type="dcterms:W3CDTF">2017-05-10T11:23:42Z</dcterms:modified>
  <cp:revision>0</cp:revision>
  <dc:subject/>
  <dc:title/>
</cp:coreProperties>
</file>