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1. melléklet</t>
  </si>
  <si>
    <t xml:space="preserve">Komárom Város 2016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8/2016.(IX.29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10.99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828003</v>
      </c>
      <c r="C7" s="12" t="n">
        <f aca="false">SUM(C8:C9)</f>
        <v>2744</v>
      </c>
      <c r="D7" s="12" t="n">
        <f aca="false">SUM(D8:D9)</f>
        <v>830747</v>
      </c>
      <c r="E7" s="12" t="n">
        <f aca="false">SUM(E8:E9)</f>
        <v>971692</v>
      </c>
      <c r="F7" s="12" t="n">
        <f aca="false">SUM(F8:F9)</f>
        <v>2744</v>
      </c>
      <c r="G7" s="12" t="n">
        <f aca="false">SUM(G8:G9)</f>
        <v>974436</v>
      </c>
      <c r="H7" s="12" t="n">
        <f aca="false">SUM(H8:H9)</f>
        <v>51720</v>
      </c>
      <c r="I7" s="12" t="n">
        <f aca="false">SUM(I8:I9)</f>
        <v>0</v>
      </c>
      <c r="J7" s="12" t="n">
        <f aca="false">SUM(J8:J9)</f>
        <v>1023412</v>
      </c>
      <c r="K7" s="13" t="n">
        <f aca="false">SUM(K8:K9)</f>
        <v>2744</v>
      </c>
      <c r="L7" s="12" t="n">
        <f aca="false">SUM(L8:L9)</f>
        <v>1026156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9212</v>
      </c>
      <c r="C8" s="19"/>
      <c r="D8" s="18" t="n">
        <f aca="false">SUM(B8:C8)</f>
        <v>669212</v>
      </c>
      <c r="E8" s="18" t="n">
        <v>710875</v>
      </c>
      <c r="F8" s="18"/>
      <c r="G8" s="18" t="n">
        <f aca="false">SUM(E8:F8)</f>
        <v>710875</v>
      </c>
      <c r="H8" s="18" t="n">
        <v>8853</v>
      </c>
      <c r="I8" s="18"/>
      <c r="J8" s="18" t="n">
        <f aca="false">SUM(E8,H8)</f>
        <v>719728</v>
      </c>
      <c r="K8" s="18" t="n">
        <f aca="false">SUM(F8,I8)</f>
        <v>0</v>
      </c>
      <c r="L8" s="18" t="n">
        <f aca="false">SUM(J8:K8)</f>
        <v>719728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58791</v>
      </c>
      <c r="C9" s="19" t="n">
        <v>2744</v>
      </c>
      <c r="D9" s="18" t="n">
        <f aca="false">SUM(B9:C9)</f>
        <v>161535</v>
      </c>
      <c r="E9" s="18" t="n">
        <v>260817</v>
      </c>
      <c r="F9" s="18" t="n">
        <v>2744</v>
      </c>
      <c r="G9" s="18" t="n">
        <f aca="false">SUM(E9:F9)</f>
        <v>263561</v>
      </c>
      <c r="H9" s="18" t="n">
        <v>42867</v>
      </c>
      <c r="I9" s="18"/>
      <c r="J9" s="18" t="n">
        <f aca="false">SUM(E9,H9)</f>
        <v>303684</v>
      </c>
      <c r="K9" s="18" t="n">
        <f aca="false">SUM(F9,I9)</f>
        <v>2744</v>
      </c>
      <c r="L9" s="18" t="n">
        <f aca="false">SUM(J9:K9)</f>
        <v>306428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000</v>
      </c>
      <c r="C11" s="21" t="n">
        <f aca="false">SUM(C12:C13)</f>
        <v>0</v>
      </c>
      <c r="D11" s="21" t="n">
        <f aca="false">SUM(D12:D13)</f>
        <v>5000</v>
      </c>
      <c r="E11" s="21" t="n">
        <f aca="false">SUM(E12:E13)</f>
        <v>5374</v>
      </c>
      <c r="F11" s="21" t="n">
        <f aca="false">SUM(F12:F13)</f>
        <v>0</v>
      </c>
      <c r="G11" s="21" t="n">
        <f aca="false">SUM(G12:G13)</f>
        <v>5374</v>
      </c>
      <c r="H11" s="21" t="n">
        <f aca="false">SUM(H12:H13)</f>
        <v>0</v>
      </c>
      <c r="I11" s="21" t="n">
        <f aca="false">SUM(I12:I13)</f>
        <v>0</v>
      </c>
      <c r="J11" s="21" t="n">
        <f aca="false">SUM(J12:J13)</f>
        <v>5374</v>
      </c>
      <c r="K11" s="21" t="n">
        <f aca="false">SUM(K12:K13)</f>
        <v>0</v>
      </c>
      <c r="L11" s="21" t="n">
        <f aca="false">SUM(L12:L13)</f>
        <v>5374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 t="n">
        <v>5000</v>
      </c>
      <c r="C12" s="19"/>
      <c r="D12" s="18" t="n">
        <f aca="false">SUM(B12:C12)</f>
        <v>5000</v>
      </c>
      <c r="E12" s="18" t="n">
        <v>5374</v>
      </c>
      <c r="F12" s="18"/>
      <c r="G12" s="18" t="n">
        <f aca="false">SUM(E12:F12)</f>
        <v>5374</v>
      </c>
      <c r="H12" s="18"/>
      <c r="I12" s="18"/>
      <c r="J12" s="18" t="n">
        <f aca="false">SUM(E12,H12)</f>
        <v>5374</v>
      </c>
      <c r="K12" s="18" t="n">
        <f aca="false">SUM(C12,I12)</f>
        <v>0</v>
      </c>
      <c r="L12" s="18" t="n">
        <f aca="false">SUM(J12:K12)</f>
        <v>5374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/>
      <c r="E13" s="18"/>
      <c r="F13" s="18"/>
      <c r="G13" s="18"/>
      <c r="H13" s="18"/>
      <c r="I13" s="18"/>
      <c r="J13" s="18" t="n">
        <f aca="false">SUM(B13,H13)</f>
        <v>0</v>
      </c>
      <c r="K13" s="18" t="n">
        <f aca="false">SUM(C13,I13)</f>
        <v>0</v>
      </c>
      <c r="L13" s="18" t="n">
        <f aca="false">SUM(J13:K13)</f>
        <v>0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341104</v>
      </c>
      <c r="C15" s="21" t="n">
        <f aca="false">SUM(C16:C26)</f>
        <v>0</v>
      </c>
      <c r="D15" s="21" t="n">
        <f aca="false">SUM(D16:D26)</f>
        <v>2341104</v>
      </c>
      <c r="E15" s="21" t="n">
        <f aca="false">SUM(E16:E26)</f>
        <v>2424767</v>
      </c>
      <c r="F15" s="21" t="n">
        <f aca="false">SUM(F16:F26)</f>
        <v>0</v>
      </c>
      <c r="G15" s="21" t="n">
        <f aca="false">SUM(G16:G26)</f>
        <v>2424767</v>
      </c>
      <c r="H15" s="21" t="n">
        <f aca="false">SUM(H16:H26)</f>
        <v>-26076</v>
      </c>
      <c r="I15" s="21" t="n">
        <f aca="false">SUM(I16:I26)</f>
        <v>0</v>
      </c>
      <c r="J15" s="21" t="n">
        <f aca="false">SUM(J16:J26)</f>
        <v>2398691</v>
      </c>
      <c r="K15" s="21" t="n">
        <f aca="false">SUM(K16:K26)</f>
        <v>0</v>
      </c>
      <c r="L15" s="21" t="n">
        <f aca="false">SUM(L16:L26)</f>
        <v>2398691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00</v>
      </c>
      <c r="F16" s="18"/>
      <c r="G16" s="18" t="n">
        <f aca="false">SUM(E16:F16)</f>
        <v>100</v>
      </c>
      <c r="H16" s="18"/>
      <c r="I16" s="18"/>
      <c r="J16" s="18" t="n">
        <f aca="false">SUM(E16,H16)</f>
        <v>100</v>
      </c>
      <c r="K16" s="18" t="n">
        <f aca="false">SUM(F16,I16)</f>
        <v>0</v>
      </c>
      <c r="L16" s="18" t="n">
        <f aca="false">SUM(J16:K16)</f>
        <v>10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20000</v>
      </c>
      <c r="C17" s="19"/>
      <c r="D17" s="18" t="n">
        <f aca="false">SUM(B17:C17)</f>
        <v>220000</v>
      </c>
      <c r="E17" s="18" t="n">
        <v>220000</v>
      </c>
      <c r="F17" s="18"/>
      <c r="G17" s="18" t="n">
        <f aca="false">SUM(E17:F17)</f>
        <v>220000</v>
      </c>
      <c r="H17" s="18"/>
      <c r="I17" s="18"/>
      <c r="J17" s="18" t="n">
        <f aca="false">SUM(E17,H17)</f>
        <v>220000</v>
      </c>
      <c r="K17" s="18" t="n">
        <f aca="false">SUM(F17,I17)</f>
        <v>0</v>
      </c>
      <c r="L17" s="18" t="n">
        <f aca="false">SUM(J17:K17)</f>
        <v>22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70000</v>
      </c>
      <c r="C19" s="19"/>
      <c r="D19" s="18" t="n">
        <f aca="false">SUM(B19:C19)</f>
        <v>170000</v>
      </c>
      <c r="E19" s="18" t="n">
        <v>170000</v>
      </c>
      <c r="F19" s="18"/>
      <c r="G19" s="18" t="n">
        <f aca="false">SUM(E19:F19)</f>
        <v>170000</v>
      </c>
      <c r="H19" s="18"/>
      <c r="I19" s="18"/>
      <c r="J19" s="18" t="n">
        <f aca="false">SUM(E19,H19)</f>
        <v>170000</v>
      </c>
      <c r="K19" s="18" t="n">
        <f aca="false">SUM(F19,I19)</f>
        <v>0</v>
      </c>
      <c r="L19" s="18" t="n">
        <f aca="false">SUM(J19:K19)</f>
        <v>17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70494</v>
      </c>
      <c r="C20" s="19"/>
      <c r="D20" s="18" t="n">
        <f aca="false">SUM(B20:C20)</f>
        <v>1870494</v>
      </c>
      <c r="E20" s="18" t="n">
        <v>1954757</v>
      </c>
      <c r="F20" s="18"/>
      <c r="G20" s="18" t="n">
        <f aca="false">SUM(E20:F20)</f>
        <v>1954757</v>
      </c>
      <c r="H20" s="18" t="n">
        <v>-26076</v>
      </c>
      <c r="I20" s="18"/>
      <c r="J20" s="18" t="n">
        <f aca="false">SUM(E20,H20)</f>
        <v>1928681</v>
      </c>
      <c r="K20" s="18" t="n">
        <f aca="false">SUM(F20,I20)</f>
        <v>0</v>
      </c>
      <c r="L20" s="18" t="n">
        <f aca="false">SUM(J20:K20)</f>
        <v>1928681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8"/>
      <c r="G21" s="18" t="n">
        <f aca="false">SUM(E21:F21)</f>
        <v>60000</v>
      </c>
      <c r="H21" s="18"/>
      <c r="I21" s="18"/>
      <c r="J21" s="18" t="n">
        <f aca="false">SUM(E21,H21)</f>
        <v>60000</v>
      </c>
      <c r="K21" s="18" t="n">
        <f aca="false">SUM(F21,I21)</f>
        <v>0</v>
      </c>
      <c r="L21" s="18" t="n">
        <f aca="false">SUM(J21:K21)</f>
        <v>60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8"/>
      <c r="G23" s="18" t="n">
        <f aca="false">SUM(E23:F23)</f>
        <v>2500</v>
      </c>
      <c r="H23" s="18"/>
      <c r="I23" s="18"/>
      <c r="J23" s="18" t="n">
        <f aca="false">SUM(E23,H23)</f>
        <v>2500</v>
      </c>
      <c r="K23" s="18" t="n">
        <f aca="false">SUM(F23,I23)</f>
        <v>0</v>
      </c>
      <c r="L23" s="18" t="n">
        <f aca="false">SUM(J23:K23)</f>
        <v>25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3400</v>
      </c>
      <c r="C25" s="19"/>
      <c r="D25" s="18" t="n">
        <f aca="false">SUM(B25:C25)</f>
        <v>3400</v>
      </c>
      <c r="E25" s="18" t="n">
        <v>3400</v>
      </c>
      <c r="F25" s="18"/>
      <c r="G25" s="18" t="n">
        <f aca="false">SUM(E25:F25)</f>
        <v>3400</v>
      </c>
      <c r="H25" s="18"/>
      <c r="I25" s="18"/>
      <c r="J25" s="18" t="n">
        <f aca="false">SUM(E25,H25)</f>
        <v>3400</v>
      </c>
      <c r="K25" s="18" t="n">
        <f aca="false">SUM(F25,I25)</f>
        <v>0</v>
      </c>
      <c r="L25" s="18" t="n">
        <f aca="false">SUM(J25:K25)</f>
        <v>34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610</v>
      </c>
      <c r="C26" s="19"/>
      <c r="D26" s="18" t="n">
        <f aca="false">SUM(B26:C26)</f>
        <v>610</v>
      </c>
      <c r="E26" s="18" t="n">
        <v>10</v>
      </c>
      <c r="F26" s="18"/>
      <c r="G26" s="18" t="n">
        <f aca="false">SUM(E26:F26)</f>
        <v>10</v>
      </c>
      <c r="H26" s="18"/>
      <c r="I26" s="18"/>
      <c r="J26" s="18" t="n">
        <f aca="false">SUM(E26,H26)</f>
        <v>10</v>
      </c>
      <c r="K26" s="18" t="n">
        <f aca="false">SUM(F26,I26)</f>
        <v>0</v>
      </c>
      <c r="L26" s="18" t="n">
        <f aca="false">SUM(J26:K26)</f>
        <v>10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861631</v>
      </c>
      <c r="C28" s="21" t="n">
        <f aca="false">SUM(C29:C39)</f>
        <v>574</v>
      </c>
      <c r="D28" s="21" t="n">
        <f aca="false">SUM(D29:D39)</f>
        <v>862205</v>
      </c>
      <c r="E28" s="21" t="n">
        <f aca="false">SUM(E29:E39)</f>
        <v>961610</v>
      </c>
      <c r="F28" s="21" t="n">
        <f aca="false">SUM(F29:F39)</f>
        <v>574</v>
      </c>
      <c r="G28" s="21" t="n">
        <f aca="false">SUM(G29:G39)</f>
        <v>962184</v>
      </c>
      <c r="H28" s="21" t="n">
        <f aca="false">SUM(H29:H39)</f>
        <v>26449</v>
      </c>
      <c r="I28" s="21" t="n">
        <f aca="false">SUM(I29:I39)</f>
        <v>0</v>
      </c>
      <c r="J28" s="21" t="n">
        <f aca="false">SUM(J29:J39)</f>
        <v>988059</v>
      </c>
      <c r="K28" s="21" t="n">
        <f aca="false">SUM(K29:K39)</f>
        <v>574</v>
      </c>
      <c r="L28" s="21" t="n">
        <f aca="false">SUM(L29:L39)</f>
        <v>988633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 t="n">
        <v>359</v>
      </c>
      <c r="C29" s="19"/>
      <c r="D29" s="18" t="n">
        <f aca="false">SUM(B29:C29)</f>
        <v>359</v>
      </c>
      <c r="E29" s="18" t="n">
        <v>359</v>
      </c>
      <c r="F29" s="18"/>
      <c r="G29" s="18" t="n">
        <f aca="false">SUM(E29:F29)</f>
        <v>359</v>
      </c>
      <c r="H29" s="18" t="n">
        <v>269</v>
      </c>
      <c r="I29" s="18"/>
      <c r="J29" s="18" t="n">
        <f aca="false">SUM(E29,H29)</f>
        <v>628</v>
      </c>
      <c r="K29" s="18" t="n">
        <f aca="false">SUM(F29,I29)</f>
        <v>0</v>
      </c>
      <c r="L29" s="18" t="n">
        <f aca="false">SUM(J29:K29)</f>
        <v>628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62927</v>
      </c>
      <c r="C30" s="19" t="n">
        <v>515</v>
      </c>
      <c r="D30" s="18" t="n">
        <f aca="false">SUM(B30:C30)</f>
        <v>63442</v>
      </c>
      <c r="E30" s="18" t="n">
        <v>98970</v>
      </c>
      <c r="F30" s="18" t="n">
        <v>515</v>
      </c>
      <c r="G30" s="18" t="n">
        <f aca="false">SUM(E30:F30)</f>
        <v>99485</v>
      </c>
      <c r="H30" s="18" t="n">
        <v>1058</v>
      </c>
      <c r="I30" s="18"/>
      <c r="J30" s="18" t="n">
        <f aca="false">SUM(E30,H30)</f>
        <v>100028</v>
      </c>
      <c r="K30" s="18" t="n">
        <f aca="false">SUM(F30,I30)</f>
        <v>515</v>
      </c>
      <c r="L30" s="18" t="n">
        <f aca="false">SUM(J30:K30)</f>
        <v>100543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4516</v>
      </c>
      <c r="C31" s="19"/>
      <c r="D31" s="18" t="n">
        <f aca="false">SUM(B31:C31)</f>
        <v>24516</v>
      </c>
      <c r="E31" s="18" t="n">
        <v>24516</v>
      </c>
      <c r="F31" s="18"/>
      <c r="G31" s="18" t="n">
        <f aca="false">SUM(E31:F31)</f>
        <v>24516</v>
      </c>
      <c r="H31" s="18"/>
      <c r="I31" s="18"/>
      <c r="J31" s="18" t="n">
        <f aca="false">SUM(E31,H31)</f>
        <v>24516</v>
      </c>
      <c r="K31" s="18" t="n">
        <f aca="false">SUM(F31,I31)</f>
        <v>0</v>
      </c>
      <c r="L31" s="18" t="n">
        <f aca="false">SUM(J31:K31)</f>
        <v>24516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235811</v>
      </c>
      <c r="C32" s="19"/>
      <c r="D32" s="18" t="n">
        <f aca="false">SUM(B32:C32)</f>
        <v>235811</v>
      </c>
      <c r="E32" s="18" t="n">
        <v>286002</v>
      </c>
      <c r="F32" s="18"/>
      <c r="G32" s="18" t="n">
        <f aca="false">SUM(E32:F32)</f>
        <v>286002</v>
      </c>
      <c r="H32" s="18"/>
      <c r="I32" s="18"/>
      <c r="J32" s="18" t="n">
        <f aca="false">SUM(E32,H32)</f>
        <v>286002</v>
      </c>
      <c r="K32" s="18" t="n">
        <f aca="false">SUM(F32,I32)</f>
        <v>0</v>
      </c>
      <c r="L32" s="18" t="n">
        <f aca="false">SUM(J32:K32)</f>
        <v>286002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41590</v>
      </c>
      <c r="C33" s="19"/>
      <c r="D33" s="18" t="n">
        <f aca="false">SUM(B33:C33)</f>
        <v>141590</v>
      </c>
      <c r="E33" s="18" t="n">
        <v>141590</v>
      </c>
      <c r="F33" s="18"/>
      <c r="G33" s="18" t="n">
        <f aca="false">SUM(E33:F33)</f>
        <v>141590</v>
      </c>
      <c r="H33" s="18"/>
      <c r="I33" s="18"/>
      <c r="J33" s="18" t="n">
        <f aca="false">SUM(E33,H33)</f>
        <v>141590</v>
      </c>
      <c r="K33" s="18" t="n">
        <f aca="false">SUM(F33,I33)</f>
        <v>0</v>
      </c>
      <c r="L33" s="18" t="n">
        <f aca="false">SUM(J33:K33)</f>
        <v>141590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329842</v>
      </c>
      <c r="C34" s="19" t="n">
        <v>59</v>
      </c>
      <c r="D34" s="18" t="n">
        <f aca="false">SUM(B34:C34)</f>
        <v>329901</v>
      </c>
      <c r="E34" s="18" t="n">
        <v>343587</v>
      </c>
      <c r="F34" s="18" t="n">
        <v>59</v>
      </c>
      <c r="G34" s="18" t="n">
        <f aca="false">SUM(E34:F34)</f>
        <v>343646</v>
      </c>
      <c r="H34" s="18" t="n">
        <v>93</v>
      </c>
      <c r="I34" s="18"/>
      <c r="J34" s="18" t="n">
        <f aca="false">SUM(E34,H34)</f>
        <v>343680</v>
      </c>
      <c r="K34" s="18" t="n">
        <f aca="false">SUM(F34,I34)</f>
        <v>59</v>
      </c>
      <c r="L34" s="18" t="n">
        <f aca="false">SUM(J34:K34)</f>
        <v>343739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62018</v>
      </c>
      <c r="C35" s="19"/>
      <c r="D35" s="18" t="n">
        <f aca="false">SUM(B35:C35)</f>
        <v>62018</v>
      </c>
      <c r="E35" s="18" t="n">
        <v>62018</v>
      </c>
      <c r="F35" s="18"/>
      <c r="G35" s="18" t="n">
        <f aca="false">SUM(E35:F35)</f>
        <v>62018</v>
      </c>
      <c r="H35" s="18" t="n">
        <v>23887</v>
      </c>
      <c r="I35" s="18"/>
      <c r="J35" s="18" t="n">
        <f aca="false">SUM(E35,H35)</f>
        <v>85905</v>
      </c>
      <c r="K35" s="18" t="n">
        <f aca="false">SUM(F35,I35)</f>
        <v>0</v>
      </c>
      <c r="L35" s="18" t="n">
        <f aca="false">SUM(J35:K35)</f>
        <v>85905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3149</v>
      </c>
      <c r="C36" s="19"/>
      <c r="D36" s="18" t="n">
        <f aca="false">SUM(B36:C36)</f>
        <v>3149</v>
      </c>
      <c r="E36" s="18" t="n">
        <v>3149</v>
      </c>
      <c r="F36" s="18"/>
      <c r="G36" s="18" t="n">
        <f aca="false">SUM(E36:F36)</f>
        <v>3149</v>
      </c>
      <c r="H36" s="18"/>
      <c r="I36" s="18"/>
      <c r="J36" s="18" t="n">
        <f aca="false">SUM(E36,H36)</f>
        <v>3149</v>
      </c>
      <c r="K36" s="18" t="n">
        <f aca="false">SUM(F36,I36)</f>
        <v>0</v>
      </c>
      <c r="L36" s="18" t="n">
        <f aca="false">SUM(J36:K36)</f>
        <v>3149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/>
      <c r="E38" s="18"/>
      <c r="F38" s="18"/>
      <c r="G38" s="18" t="n">
        <f aca="false">SUM(E38:F38)</f>
        <v>0</v>
      </c>
      <c r="H38" s="18" t="n">
        <v>549</v>
      </c>
      <c r="I38" s="18"/>
      <c r="J38" s="18" t="n">
        <f aca="false">SUM(E38,H38)</f>
        <v>549</v>
      </c>
      <c r="K38" s="18" t="n">
        <f aca="false">SUM(F38,I38)</f>
        <v>0</v>
      </c>
      <c r="L38" s="18" t="n">
        <f aca="false">SUM(J38:K38)</f>
        <v>549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 t="n">
        <v>1419</v>
      </c>
      <c r="C39" s="19"/>
      <c r="D39" s="18" t="n">
        <f aca="false">SUM(B39:C39)</f>
        <v>1419</v>
      </c>
      <c r="E39" s="18" t="n">
        <v>1419</v>
      </c>
      <c r="F39" s="18"/>
      <c r="G39" s="18" t="n">
        <f aca="false">SUM(E39:F39)</f>
        <v>1419</v>
      </c>
      <c r="H39" s="18" t="n">
        <v>593</v>
      </c>
      <c r="I39" s="18"/>
      <c r="J39" s="18" t="n">
        <f aca="false">SUM(E39,H39)</f>
        <v>2012</v>
      </c>
      <c r="K39" s="18" t="n">
        <f aca="false">SUM(F39,I39)</f>
        <v>0</v>
      </c>
      <c r="L39" s="18" t="n">
        <f aca="false">SUM(J39:K39)</f>
        <v>2012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3)</f>
        <v>865103</v>
      </c>
      <c r="C41" s="21" t="n">
        <f aca="false">SUM(C42:C43)</f>
        <v>0</v>
      </c>
      <c r="D41" s="21" t="n">
        <f aca="false">SUM(D42:D43)</f>
        <v>865103</v>
      </c>
      <c r="E41" s="21" t="n">
        <f aca="false">SUM(E42:E43)</f>
        <v>865103</v>
      </c>
      <c r="F41" s="21" t="n">
        <f aca="false">SUM(F42:F43)</f>
        <v>0</v>
      </c>
      <c r="G41" s="21" t="n">
        <f aca="false">SUM(G42:G43)</f>
        <v>865103</v>
      </c>
      <c r="H41" s="21" t="n">
        <f aca="false">SUM(H42:H43)</f>
        <v>0</v>
      </c>
      <c r="I41" s="21" t="n">
        <f aca="false">SUM(I42:I43)</f>
        <v>0</v>
      </c>
      <c r="J41" s="21" t="n">
        <f aca="false">SUM(J42:J43)</f>
        <v>865103</v>
      </c>
      <c r="K41" s="21" t="n">
        <f aca="false">SUM(K42:K43)</f>
        <v>0</v>
      </c>
      <c r="L41" s="21" t="n">
        <f aca="false">SUM(L42:L43)</f>
        <v>865103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865103</v>
      </c>
      <c r="C42" s="19"/>
      <c r="D42" s="18" t="n">
        <f aca="false">SUM(B42:C42)</f>
        <v>865103</v>
      </c>
      <c r="E42" s="18" t="n">
        <v>865103</v>
      </c>
      <c r="F42" s="18"/>
      <c r="G42" s="18" t="n">
        <f aca="false">SUM(E42:F42)</f>
        <v>865103</v>
      </c>
      <c r="H42" s="18"/>
      <c r="I42" s="18"/>
      <c r="J42" s="18" t="n">
        <f aca="false">SUM(E42,H42)</f>
        <v>865103</v>
      </c>
      <c r="K42" s="18" t="n">
        <f aca="false">SUM(F42,I42)</f>
        <v>0</v>
      </c>
      <c r="L42" s="18" t="n">
        <f aca="false">SUM(J42:K42)</f>
        <v>865103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/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18"/>
      <c r="I44" s="18"/>
      <c r="J44" s="18"/>
      <c r="K44" s="23"/>
      <c r="L44" s="18"/>
      <c r="M44" s="32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31" t="s">
        <v>44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0</v>
      </c>
      <c r="F45" s="21" t="n">
        <f aca="false">SUM(F46:F47)</f>
        <v>30000</v>
      </c>
      <c r="G45" s="21" t="n">
        <f aca="false">SUM(G46:G47)</f>
        <v>30000</v>
      </c>
      <c r="H45" s="21" t="n">
        <f aca="false">SUM(H46:H47)</f>
        <v>8002</v>
      </c>
      <c r="I45" s="21" t="n">
        <f aca="false">SUM(I46:I47)</f>
        <v>1203</v>
      </c>
      <c r="J45" s="21" t="n">
        <f aca="false">SUM(J46:J47)</f>
        <v>8002</v>
      </c>
      <c r="K45" s="21" t="n">
        <f aca="false">SUM(K46:K47)</f>
        <v>31203</v>
      </c>
      <c r="L45" s="21" t="n">
        <f aca="false">SUM(L46:L47)</f>
        <v>39205</v>
      </c>
      <c r="M45" s="32"/>
      <c r="N45" s="19"/>
      <c r="O45" s="19"/>
      <c r="P45" s="19"/>
      <c r="Q45" s="15"/>
      <c r="R45" s="15"/>
      <c r="S45" s="15"/>
      <c r="T45" s="15"/>
      <c r="U45" s="15"/>
    </row>
    <row r="46" customFormat="false" ht="12.75" hidden="false" customHeight="false" outlineLevel="0" collapsed="false">
      <c r="A46" s="17" t="s">
        <v>45</v>
      </c>
      <c r="B46" s="18"/>
      <c r="C46" s="19" t="n">
        <v>30000</v>
      </c>
      <c r="D46" s="18" t="n">
        <f aca="false">SUM(B46:C46)</f>
        <v>30000</v>
      </c>
      <c r="E46" s="18"/>
      <c r="F46" s="18" t="n">
        <v>30000</v>
      </c>
      <c r="G46" s="18" t="n">
        <f aca="false">SUM(E46:F46)</f>
        <v>30000</v>
      </c>
      <c r="H46" s="18"/>
      <c r="I46" s="18" t="n">
        <v>1203</v>
      </c>
      <c r="J46" s="18" t="n">
        <f aca="false">SUM(E46,H46)</f>
        <v>0</v>
      </c>
      <c r="K46" s="18" t="n">
        <f aca="false">SUM(F46,I46)</f>
        <v>31203</v>
      </c>
      <c r="L46" s="18" t="n">
        <f aca="false">SUM(J46:K46)</f>
        <v>31203</v>
      </c>
      <c r="M46" s="32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7" t="s">
        <v>46</v>
      </c>
      <c r="B47" s="18"/>
      <c r="C47" s="19"/>
      <c r="D47" s="18"/>
      <c r="E47" s="18"/>
      <c r="F47" s="18"/>
      <c r="G47" s="18"/>
      <c r="H47" s="18" t="n">
        <v>8002</v>
      </c>
      <c r="I47" s="18"/>
      <c r="J47" s="18" t="n">
        <f aca="false">SUM(E47,H47)</f>
        <v>8002</v>
      </c>
      <c r="K47" s="18" t="n">
        <f aca="false">SUM(F47,I47)</f>
        <v>0</v>
      </c>
      <c r="L47" s="18" t="n">
        <f aca="false">SUM(J47:K47)</f>
        <v>8002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1"/>
      <c r="I48" s="21"/>
      <c r="J48" s="21"/>
      <c r="K48" s="22"/>
      <c r="L48" s="21"/>
      <c r="M48" s="14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31" t="s">
        <v>47</v>
      </c>
      <c r="B49" s="21" t="n">
        <f aca="false">SUM(B50:B51)</f>
        <v>0</v>
      </c>
      <c r="C49" s="21" t="n">
        <f aca="false">SUM(C50:C51)</f>
        <v>29047</v>
      </c>
      <c r="D49" s="21" t="n">
        <f aca="false">SUM(D50:D51)</f>
        <v>29047</v>
      </c>
      <c r="E49" s="21" t="n">
        <f aca="false">SUM(E50:E51)</f>
        <v>0</v>
      </c>
      <c r="F49" s="21" t="n">
        <f aca="false">SUM(F50:F51)</f>
        <v>29047</v>
      </c>
      <c r="G49" s="21" t="n">
        <f aca="false">SUM(G50:G51)</f>
        <v>29047</v>
      </c>
      <c r="H49" s="21" t="n">
        <f aca="false">SUM(H50:H51)</f>
        <v>0</v>
      </c>
      <c r="I49" s="21" t="n">
        <f aca="false">SUM(I50:I51)</f>
        <v>0</v>
      </c>
      <c r="J49" s="21" t="n">
        <f aca="false">SUM(J50:J51)</f>
        <v>0</v>
      </c>
      <c r="K49" s="21" t="n">
        <f aca="false">SUM(K50:K51)</f>
        <v>29047</v>
      </c>
      <c r="L49" s="21" t="n">
        <f aca="false">SUM(L50:L51)</f>
        <v>29047</v>
      </c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17" t="s">
        <v>48</v>
      </c>
      <c r="B50" s="18"/>
      <c r="C50" s="19" t="n">
        <v>29047</v>
      </c>
      <c r="D50" s="18" t="n">
        <f aca="false">SUM(B50:C50)</f>
        <v>29047</v>
      </c>
      <c r="E50" s="18"/>
      <c r="F50" s="18" t="n">
        <v>29047</v>
      </c>
      <c r="G50" s="18" t="n">
        <f aca="false">SUM(E50:F50)</f>
        <v>29047</v>
      </c>
      <c r="H50" s="18"/>
      <c r="I50" s="18"/>
      <c r="J50" s="18" t="n">
        <f aca="false">SUM(E50,H50)</f>
        <v>0</v>
      </c>
      <c r="K50" s="18" t="n">
        <f aca="false">SUM(F50,I50)</f>
        <v>29047</v>
      </c>
      <c r="L50" s="18" t="n">
        <f aca="false">SUM(J50:K50)</f>
        <v>29047</v>
      </c>
      <c r="M50" s="20"/>
      <c r="N50" s="15"/>
      <c r="O50" s="15"/>
      <c r="P50" s="20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17" t="s">
        <v>49</v>
      </c>
      <c r="B51" s="21"/>
      <c r="C51" s="15"/>
      <c r="D51" s="21"/>
      <c r="E51" s="21"/>
      <c r="F51" s="21"/>
      <c r="G51" s="21"/>
      <c r="H51" s="18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1"/>
      <c r="I52" s="21"/>
      <c r="J52" s="21"/>
      <c r="K52" s="22"/>
      <c r="L52" s="21"/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33"/>
      <c r="C53" s="15"/>
      <c r="D53" s="33"/>
      <c r="E53" s="21"/>
      <c r="F53" s="21"/>
      <c r="G53" s="21"/>
      <c r="H53" s="21"/>
      <c r="I53" s="33"/>
      <c r="J53" s="33"/>
      <c r="K53" s="34"/>
      <c r="L53" s="33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35" t="s">
        <v>50</v>
      </c>
      <c r="B54" s="36" t="n">
        <f aca="false">SUM(B7,B11,B15,B28,B41,B45,B49)</f>
        <v>4900841</v>
      </c>
      <c r="C54" s="36" t="n">
        <f aca="false">SUM(C7,C11,C15,C28,C41,C45,C49)</f>
        <v>62365</v>
      </c>
      <c r="D54" s="36" t="n">
        <f aca="false">SUM(D7,D11,D15,D28,D41,D45,D49)</f>
        <v>4963206</v>
      </c>
      <c r="E54" s="36" t="n">
        <f aca="false">SUM(E7,E11,E15,E28,E41,E45,E49)</f>
        <v>5228546</v>
      </c>
      <c r="F54" s="36" t="n">
        <f aca="false">SUM(F7,F11,F15,F28,F41,F45,F49)</f>
        <v>62365</v>
      </c>
      <c r="G54" s="36" t="n">
        <f aca="false">SUM(G7,G11,G15,G28,G41,G45,G49)</f>
        <v>5290911</v>
      </c>
      <c r="H54" s="36" t="n">
        <f aca="false">SUM(H7,H11,H15,H28,H41,H45,H49)</f>
        <v>60095</v>
      </c>
      <c r="I54" s="36" t="n">
        <f aca="false">SUM(I7,I11,I15,I28,I41,I45,I49)</f>
        <v>1203</v>
      </c>
      <c r="J54" s="36" t="n">
        <f aca="false">SUM(J7,J11,J15,J28,J41,J45,J49)</f>
        <v>5288641</v>
      </c>
      <c r="K54" s="36" t="n">
        <f aca="false">SUM(K7,K11,K15,K28,K41,K45,K49)</f>
        <v>63568</v>
      </c>
      <c r="L54" s="36" t="n">
        <f aca="false">SUM(L7,L11,L15,L28,L41,L45,L49)</f>
        <v>5352209</v>
      </c>
      <c r="M54" s="16"/>
      <c r="N54" s="15"/>
      <c r="O54" s="15"/>
      <c r="P54" s="15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8" t="s">
        <v>51</v>
      </c>
      <c r="B55" s="12" t="n">
        <f aca="false">SUM(B56:B59)</f>
        <v>0</v>
      </c>
      <c r="C55" s="12" t="n">
        <f aca="false">SUM(C56:C59)</f>
        <v>0</v>
      </c>
      <c r="D55" s="12" t="n">
        <f aca="false">SUM(D56:D59)</f>
        <v>0</v>
      </c>
      <c r="E55" s="12" t="n">
        <f aca="false">SUM(E56:E59)</f>
        <v>638288</v>
      </c>
      <c r="F55" s="12" t="n">
        <f aca="false">SUM(F56:F59)</f>
        <v>0</v>
      </c>
      <c r="G55" s="12" t="n">
        <f aca="false">SUM(G56:G59)</f>
        <v>238288</v>
      </c>
      <c r="H55" s="12" t="n">
        <f aca="false">SUM(H56:H59)</f>
        <v>0</v>
      </c>
      <c r="I55" s="12" t="n">
        <f aca="false">SUM(I56:I59)</f>
        <v>0</v>
      </c>
      <c r="J55" s="12" t="n">
        <f aca="false">SUM(J56:J59)</f>
        <v>638288</v>
      </c>
      <c r="K55" s="12" t="n">
        <f aca="false">SUM(K56:K59)</f>
        <v>0</v>
      </c>
      <c r="L55" s="12" t="n">
        <f aca="false">SUM(L56:L59)</f>
        <v>638288</v>
      </c>
      <c r="M55" s="16"/>
      <c r="N55" s="15"/>
      <c r="O55" s="15"/>
      <c r="P55" s="20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39" t="s">
        <v>52</v>
      </c>
      <c r="B56" s="18"/>
      <c r="C56" s="19"/>
      <c r="D56" s="18"/>
      <c r="E56" s="18"/>
      <c r="F56" s="18"/>
      <c r="G56" s="18"/>
      <c r="H56" s="18"/>
      <c r="I56" s="23"/>
      <c r="J56" s="23" t="n">
        <f aca="false">SUM(E56,H56)</f>
        <v>0</v>
      </c>
      <c r="K56" s="23" t="n">
        <f aca="false">SUM(F56,I56)</f>
        <v>0</v>
      </c>
      <c r="L56" s="23" t="n">
        <f aca="false">SUM(J56:K56)</f>
        <v>0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/>
      <c r="C57" s="19"/>
      <c r="D57" s="18"/>
      <c r="E57" s="18" t="n">
        <v>400000</v>
      </c>
      <c r="F57" s="18"/>
      <c r="G57" s="18"/>
      <c r="H57" s="18"/>
      <c r="I57" s="23"/>
      <c r="J57" s="23" t="n">
        <f aca="false">SUM(E57,H57)</f>
        <v>400000</v>
      </c>
      <c r="K57" s="23" t="n">
        <f aca="false">SUM(F57,I57)</f>
        <v>0</v>
      </c>
      <c r="L57" s="23" t="n">
        <f aca="false">SUM(J57:K57)</f>
        <v>40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/>
      <c r="C58" s="19"/>
      <c r="D58" s="18"/>
      <c r="E58" s="18"/>
      <c r="F58" s="18"/>
      <c r="G58" s="18"/>
      <c r="H58" s="18"/>
      <c r="I58" s="23"/>
      <c r="J58" s="23" t="n">
        <f aca="false">SUM(E58,H58)</f>
        <v>0</v>
      </c>
      <c r="K58" s="23" t="n">
        <f aca="false">SUM(F58,I58)</f>
        <v>0</v>
      </c>
      <c r="L58" s="23" t="n">
        <f aca="false">SUM(J58:K58)</f>
        <v>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 t="n">
        <v>238288</v>
      </c>
      <c r="F59" s="18"/>
      <c r="G59" s="18" t="n">
        <f aca="false">SUM(E59:F59)</f>
        <v>238288</v>
      </c>
      <c r="H59" s="18"/>
      <c r="I59" s="23"/>
      <c r="J59" s="23" t="n">
        <f aca="false">SUM(E59,H59)</f>
        <v>238288</v>
      </c>
      <c r="K59" s="23" t="n">
        <f aca="false">SUM(F59,I59)</f>
        <v>0</v>
      </c>
      <c r="L59" s="23" t="n">
        <f aca="false">SUM(J59:K59)</f>
        <v>238288</v>
      </c>
      <c r="M59" s="16"/>
      <c r="N59" s="15"/>
      <c r="O59" s="15"/>
      <c r="P59" s="20"/>
      <c r="Q59" s="19"/>
      <c r="R59" s="19"/>
      <c r="S59" s="19"/>
      <c r="T59" s="19"/>
      <c r="U59" s="19"/>
    </row>
    <row r="60" customFormat="false" ht="12.75" hidden="false" customHeight="false" outlineLevel="0" collapsed="false">
      <c r="A60" s="40" t="s">
        <v>56</v>
      </c>
      <c r="B60" s="41" t="n">
        <f aca="false">SUM(B54,B55)</f>
        <v>4900841</v>
      </c>
      <c r="C60" s="41" t="n">
        <f aca="false">SUM(C54,C55)</f>
        <v>62365</v>
      </c>
      <c r="D60" s="41" t="n">
        <f aca="false">SUM(D54,D55)</f>
        <v>4963206</v>
      </c>
      <c r="E60" s="41" t="n">
        <f aca="false">SUM(E54,E55)</f>
        <v>5866834</v>
      </c>
      <c r="F60" s="41" t="n">
        <f aca="false">SUM(F54,F55)</f>
        <v>62365</v>
      </c>
      <c r="G60" s="41" t="n">
        <f aca="false">SUM(G54,G55)</f>
        <v>5529199</v>
      </c>
      <c r="H60" s="41" t="n">
        <f aca="false">SUM(H54,H55)</f>
        <v>60095</v>
      </c>
      <c r="I60" s="41" t="n">
        <f aca="false">SUM(I54,I55)</f>
        <v>1203</v>
      </c>
      <c r="J60" s="41" t="n">
        <f aca="false">SUM(J54,J55)</f>
        <v>5926929</v>
      </c>
      <c r="K60" s="41" t="n">
        <f aca="false">SUM(K54,K55)</f>
        <v>63568</v>
      </c>
      <c r="L60" s="41" t="n">
        <f aca="false">SUM(L54,L55)</f>
        <v>5990497</v>
      </c>
      <c r="M60" s="42"/>
      <c r="N60" s="15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43"/>
      <c r="R61" s="43"/>
      <c r="S61" s="43"/>
      <c r="T61" s="43"/>
      <c r="U61" s="43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 t="s">
        <v>9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0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5" t="s">
        <v>58</v>
      </c>
      <c r="B66" s="12" t="n">
        <v>1093716</v>
      </c>
      <c r="C66" s="12" t="n">
        <v>38297</v>
      </c>
      <c r="D66" s="12" t="n">
        <f aca="false">SUM(B66:C66)</f>
        <v>1132013</v>
      </c>
      <c r="E66" s="12" t="n">
        <v>1190576</v>
      </c>
      <c r="F66" s="12" t="n">
        <v>38921</v>
      </c>
      <c r="G66" s="12" t="n">
        <f aca="false">SUM(E66:F66)</f>
        <v>1229497</v>
      </c>
      <c r="H66" s="12" t="n">
        <v>37935</v>
      </c>
      <c r="I66" s="46" t="n">
        <v>280</v>
      </c>
      <c r="J66" s="12" t="n">
        <f aca="false">SUM(E66,H66)</f>
        <v>1228511</v>
      </c>
      <c r="K66" s="12" t="n">
        <f aca="false">SUM(F66,I66)</f>
        <v>39201</v>
      </c>
      <c r="L66" s="12" t="n">
        <f aca="false">SUM(J66:K66)</f>
        <v>1267712</v>
      </c>
    </row>
    <row r="67" customFormat="false" ht="12.75" hidden="false" customHeight="false" outlineLevel="0" collapsed="false">
      <c r="A67" s="47"/>
      <c r="B67" s="21"/>
      <c r="C67" s="21"/>
      <c r="D67" s="47"/>
      <c r="E67" s="47"/>
      <c r="F67" s="47"/>
      <c r="G67" s="47"/>
      <c r="H67" s="18"/>
      <c r="I67" s="18"/>
      <c r="J67" s="21"/>
      <c r="K67" s="15"/>
      <c r="L67" s="21"/>
    </row>
    <row r="68" customFormat="false" ht="12.75" hidden="false" customHeight="false" outlineLevel="0" collapsed="false">
      <c r="A68" s="45" t="s">
        <v>59</v>
      </c>
      <c r="B68" s="21" t="n">
        <v>315127</v>
      </c>
      <c r="C68" s="21" t="n">
        <v>10327</v>
      </c>
      <c r="D68" s="21" t="n">
        <f aca="false">SUM(B68:C68)</f>
        <v>325454</v>
      </c>
      <c r="E68" s="21" t="n">
        <v>341942</v>
      </c>
      <c r="F68" s="21" t="n">
        <v>10567</v>
      </c>
      <c r="G68" s="21" t="n">
        <f aca="false">SUM(E68:F68)</f>
        <v>352509</v>
      </c>
      <c r="H68" s="21" t="n">
        <v>10218</v>
      </c>
      <c r="I68" s="21" t="n">
        <v>140</v>
      </c>
      <c r="J68" s="21" t="n">
        <f aca="false">SUM(E68,H68)</f>
        <v>352160</v>
      </c>
      <c r="K68" s="21" t="n">
        <f aca="false">SUM(F68,I68)</f>
        <v>10707</v>
      </c>
      <c r="L68" s="21" t="n">
        <f aca="false">SUM(J68:K68)</f>
        <v>362867</v>
      </c>
    </row>
    <row r="69" customFormat="false" ht="12.75" hidden="false" customHeight="false" outlineLevel="0" collapsed="false">
      <c r="A69" s="47"/>
      <c r="B69" s="21"/>
      <c r="C69" s="21"/>
      <c r="D69" s="47"/>
      <c r="E69" s="47"/>
      <c r="F69" s="47"/>
      <c r="G69" s="47"/>
      <c r="H69" s="48"/>
      <c r="I69" s="48"/>
      <c r="J69" s="21"/>
      <c r="K69" s="15"/>
      <c r="L69" s="21"/>
    </row>
    <row r="70" customFormat="false" ht="12.75" hidden="false" customHeight="false" outlineLevel="0" collapsed="false">
      <c r="A70" s="45" t="s">
        <v>60</v>
      </c>
      <c r="B70" s="21" t="n">
        <v>1526501</v>
      </c>
      <c r="C70" s="21" t="n">
        <v>23907</v>
      </c>
      <c r="D70" s="21" t="n">
        <f aca="false">SUM(B70:C70)</f>
        <v>1550408</v>
      </c>
      <c r="E70" s="21" t="n">
        <v>1615314</v>
      </c>
      <c r="F70" s="21" t="n">
        <v>31634</v>
      </c>
      <c r="G70" s="21" t="n">
        <f aca="false">SUM(E70:F70)</f>
        <v>1646948</v>
      </c>
      <c r="H70" s="21" t="n">
        <v>2680</v>
      </c>
      <c r="I70" s="21" t="n">
        <v>20</v>
      </c>
      <c r="J70" s="21" t="n">
        <f aca="false">SUM(E70,H70)</f>
        <v>1617994</v>
      </c>
      <c r="K70" s="21" t="n">
        <f aca="false">SUM(F70,I70)</f>
        <v>31654</v>
      </c>
      <c r="L70" s="21" t="n">
        <f aca="false">SUM(J70:K70)</f>
        <v>1649648</v>
      </c>
    </row>
    <row r="71" customFormat="false" ht="12.75" hidden="false" customHeight="false" outlineLevel="0" collapsed="false">
      <c r="A71" s="47" t="s">
        <v>61</v>
      </c>
      <c r="B71" s="18" t="n">
        <v>227908</v>
      </c>
      <c r="C71" s="18"/>
      <c r="D71" s="18" t="n">
        <f aca="false">SUM(B71:C71)</f>
        <v>227908</v>
      </c>
      <c r="E71" s="18" t="n">
        <v>227908</v>
      </c>
      <c r="F71" s="18"/>
      <c r="G71" s="18"/>
      <c r="H71" s="18"/>
      <c r="I71" s="18"/>
      <c r="J71" s="18" t="n">
        <f aca="false">SUM(E71,H71)</f>
        <v>227908</v>
      </c>
      <c r="K71" s="18" t="n">
        <f aca="false">SUM(F71,I71)</f>
        <v>0</v>
      </c>
      <c r="L71" s="18" t="n">
        <f aca="false">SUM(J71:K71)</f>
        <v>227908</v>
      </c>
    </row>
    <row r="72" customFormat="false" ht="12.75" hidden="false" customHeight="false" outlineLevel="0" collapsed="false">
      <c r="A72" s="45"/>
      <c r="B72" s="21"/>
      <c r="C72" s="21"/>
      <c r="D72" s="47"/>
      <c r="E72" s="47"/>
      <c r="F72" s="47"/>
      <c r="G72" s="47"/>
      <c r="H72" s="18"/>
      <c r="I72" s="18"/>
      <c r="J72" s="21"/>
      <c r="K72" s="15"/>
      <c r="L72" s="21"/>
    </row>
    <row r="73" customFormat="false" ht="12.75" hidden="false" customHeight="false" outlineLevel="0" collapsed="false">
      <c r="A73" s="45" t="s">
        <v>62</v>
      </c>
      <c r="B73" s="21" t="n">
        <v>31500</v>
      </c>
      <c r="C73" s="21" t="n">
        <v>84687</v>
      </c>
      <c r="D73" s="21" t="n">
        <f aca="false">SUM(B73:C73)</f>
        <v>116187</v>
      </c>
      <c r="E73" s="21" t="n">
        <v>34532</v>
      </c>
      <c r="F73" s="21" t="n">
        <v>92171</v>
      </c>
      <c r="G73" s="21" t="n">
        <f aca="false">SUM(E73:F73)</f>
        <v>126703</v>
      </c>
      <c r="H73" s="21" t="n">
        <v>1913</v>
      </c>
      <c r="I73" s="21"/>
      <c r="J73" s="21" t="n">
        <f aca="false">SUM(E73,H73)</f>
        <v>36445</v>
      </c>
      <c r="K73" s="21" t="n">
        <f aca="false">SUM(F73,I73)</f>
        <v>92171</v>
      </c>
      <c r="L73" s="21" t="n">
        <f aca="false">SUM(J73:K73)</f>
        <v>128616</v>
      </c>
    </row>
    <row r="74" customFormat="false" ht="12.75" hidden="false" customHeight="false" outlineLevel="0" collapsed="false">
      <c r="A74" s="17"/>
      <c r="B74" s="18"/>
      <c r="C74" s="18"/>
      <c r="D74" s="47"/>
      <c r="E74" s="47"/>
      <c r="F74" s="47"/>
      <c r="G74" s="47"/>
      <c r="H74" s="18"/>
      <c r="I74" s="18"/>
      <c r="J74" s="21"/>
      <c r="K74" s="15"/>
      <c r="L74" s="21"/>
    </row>
    <row r="75" customFormat="false" ht="12.75" hidden="false" customHeight="false" outlineLevel="0" collapsed="false">
      <c r="A75" s="11" t="s">
        <v>63</v>
      </c>
      <c r="B75" s="21" t="n">
        <f aca="false">SUM(B76:B80)</f>
        <v>682643</v>
      </c>
      <c r="C75" s="21" t="n">
        <f aca="false">SUM(C76:C80)</f>
        <v>279974</v>
      </c>
      <c r="D75" s="21" t="n">
        <f aca="false">SUM(D76:D80)</f>
        <v>962617</v>
      </c>
      <c r="E75" s="21" t="n">
        <f aca="false">SUM(E76:E80)</f>
        <v>779652</v>
      </c>
      <c r="F75" s="21" t="n">
        <f aca="false">SUM(F76:F80)</f>
        <v>437563</v>
      </c>
      <c r="G75" s="21" t="n">
        <f aca="false">SUM(G76:G80)</f>
        <v>1217215</v>
      </c>
      <c r="H75" s="21" t="n">
        <f aca="false">SUM(H76:H80)</f>
        <v>-10609</v>
      </c>
      <c r="I75" s="21" t="n">
        <f aca="false">SUM(I76:I80)</f>
        <v>1130</v>
      </c>
      <c r="J75" s="21" t="n">
        <f aca="false">SUM(J76:J80)</f>
        <v>769043</v>
      </c>
      <c r="K75" s="21" t="n">
        <f aca="false">SUM(K76:K80)</f>
        <v>438693</v>
      </c>
      <c r="L75" s="21" t="n">
        <f aca="false">SUM(L76:L80)</f>
        <v>1207736</v>
      </c>
    </row>
    <row r="76" customFormat="false" ht="12.75" hidden="false" customHeight="false" outlineLevel="0" collapsed="false">
      <c r="A76" s="17" t="s">
        <v>64</v>
      </c>
      <c r="B76" s="21"/>
      <c r="C76" s="21"/>
      <c r="D76" s="21"/>
      <c r="E76" s="18" t="n">
        <v>67315</v>
      </c>
      <c r="F76" s="18"/>
      <c r="G76" s="18" t="n">
        <f aca="false">SUM(E76:F76)</f>
        <v>67315</v>
      </c>
      <c r="H76" s="18"/>
      <c r="I76" s="18"/>
      <c r="J76" s="18" t="n">
        <f aca="false">SUM(E76,H76)</f>
        <v>67315</v>
      </c>
      <c r="K76" s="18" t="n">
        <f aca="false">SUM(F76,I76)</f>
        <v>0</v>
      </c>
      <c r="L76" s="18" t="n">
        <f aca="false">SUM(J76:K76)</f>
        <v>67315</v>
      </c>
    </row>
    <row r="77" customFormat="false" ht="12.75" hidden="false" customHeight="false" outlineLevel="0" collapsed="false">
      <c r="A77" s="47" t="s">
        <v>65</v>
      </c>
      <c r="B77" s="18" t="n">
        <v>41679</v>
      </c>
      <c r="C77" s="18" t="n">
        <v>29079</v>
      </c>
      <c r="D77" s="18" t="n">
        <f aca="false">SUM(B77:C77)</f>
        <v>70758</v>
      </c>
      <c r="E77" s="18" t="n">
        <v>25702</v>
      </c>
      <c r="F77" s="18" t="n">
        <v>75449</v>
      </c>
      <c r="G77" s="18" t="n">
        <f aca="false">SUM(E77:F77)</f>
        <v>101151</v>
      </c>
      <c r="H77" s="18" t="n">
        <v>428</v>
      </c>
      <c r="I77" s="18"/>
      <c r="J77" s="18" t="n">
        <f aca="false">SUM(E77,H77)</f>
        <v>26130</v>
      </c>
      <c r="K77" s="18" t="n">
        <f aca="false">SUM(F77,I77)</f>
        <v>75449</v>
      </c>
      <c r="L77" s="18" t="n">
        <f aca="false">SUM(J77:K77)</f>
        <v>101579</v>
      </c>
    </row>
    <row r="78" customFormat="false" ht="12.75" hidden="false" customHeight="false" outlineLevel="0" collapsed="false">
      <c r="A78" s="47" t="s">
        <v>66</v>
      </c>
      <c r="B78" s="18"/>
      <c r="C78" s="18" t="n">
        <v>50055</v>
      </c>
      <c r="D78" s="18" t="n">
        <f aca="false">SUM(B78:C78)</f>
        <v>50055</v>
      </c>
      <c r="E78" s="18"/>
      <c r="F78" s="18" t="n">
        <v>50055</v>
      </c>
      <c r="G78" s="18" t="n">
        <f aca="false">SUM(E78:F78)</f>
        <v>50055</v>
      </c>
      <c r="H78" s="18"/>
      <c r="I78" s="18"/>
      <c r="J78" s="18" t="n">
        <f aca="false">SUM(E78,H78)</f>
        <v>0</v>
      </c>
      <c r="K78" s="18" t="n">
        <f aca="false">SUM(F78,I78)</f>
        <v>50055</v>
      </c>
      <c r="L78" s="18" t="n">
        <f aca="false">SUM(J78:K78)</f>
        <v>50055</v>
      </c>
    </row>
    <row r="79" customFormat="false" ht="12.75" hidden="false" customHeight="false" outlineLevel="0" collapsed="false">
      <c r="A79" s="47" t="s">
        <v>67</v>
      </c>
      <c r="B79" s="18" t="n">
        <v>640964</v>
      </c>
      <c r="C79" s="18" t="n">
        <v>200840</v>
      </c>
      <c r="D79" s="18" t="n">
        <f aca="false">SUM(B79:C79)</f>
        <v>841804</v>
      </c>
      <c r="E79" s="18" t="n">
        <v>686635</v>
      </c>
      <c r="F79" s="18" t="n">
        <v>312059</v>
      </c>
      <c r="G79" s="18" t="n">
        <f aca="false">SUM(E79:F79)</f>
        <v>998694</v>
      </c>
      <c r="H79" s="18" t="n">
        <v>-11037</v>
      </c>
      <c r="I79" s="18" t="n">
        <v>1130</v>
      </c>
      <c r="J79" s="18" t="n">
        <f aca="false">SUM(E79,H79)</f>
        <v>675598</v>
      </c>
      <c r="K79" s="18" t="n">
        <f aca="false">SUM(F79,I79)</f>
        <v>313189</v>
      </c>
      <c r="L79" s="18" t="n">
        <f aca="false">SUM(J79:K79)</f>
        <v>988787</v>
      </c>
    </row>
    <row r="80" customFormat="false" ht="12.75" hidden="false" customHeight="false" outlineLevel="0" collapsed="false">
      <c r="A80" s="29"/>
      <c r="B80" s="18"/>
      <c r="C80" s="18"/>
      <c r="D80" s="18"/>
      <c r="E80" s="18"/>
      <c r="F80" s="18"/>
      <c r="G80" s="18"/>
      <c r="H80" s="18"/>
      <c r="I80" s="18"/>
      <c r="J80" s="18"/>
      <c r="K80" s="19"/>
      <c r="L80" s="18"/>
    </row>
    <row r="81" customFormat="false" ht="12.75" hidden="false" customHeight="false" outlineLevel="0" collapsed="false">
      <c r="A81" s="11" t="s">
        <v>68</v>
      </c>
      <c r="B81" s="21" t="n">
        <v>428220</v>
      </c>
      <c r="C81" s="21" t="n">
        <v>508</v>
      </c>
      <c r="D81" s="21" t="n">
        <f aca="false">SUM(B81:C81)</f>
        <v>428728</v>
      </c>
      <c r="E81" s="21" t="n">
        <v>664728</v>
      </c>
      <c r="F81" s="21" t="n">
        <v>508</v>
      </c>
      <c r="G81" s="21" t="n">
        <f aca="false">SUM(E81:F81)</f>
        <v>665236</v>
      </c>
      <c r="H81" s="21" t="n">
        <v>11616</v>
      </c>
      <c r="I81" s="21"/>
      <c r="J81" s="21" t="n">
        <f aca="false">SUM(E81,H81)</f>
        <v>676344</v>
      </c>
      <c r="K81" s="21" t="n">
        <f aca="false">SUM(C81,I81)</f>
        <v>508</v>
      </c>
      <c r="L81" s="21" t="n">
        <f aca="false">SUM(J81:K81)</f>
        <v>676852</v>
      </c>
    </row>
    <row r="82" customFormat="false" ht="12.75" hidden="false" customHeight="false" outlineLevel="0" collapsed="false">
      <c r="A82" s="49" t="s">
        <v>69</v>
      </c>
      <c r="B82" s="48"/>
      <c r="C82" s="48"/>
      <c r="D82" s="48" t="n">
        <f aca="false">SUM(B82:C82)</f>
        <v>0</v>
      </c>
      <c r="E82" s="48"/>
      <c r="F82" s="48"/>
      <c r="G82" s="48"/>
      <c r="H82" s="48"/>
      <c r="I82" s="48"/>
      <c r="J82" s="48" t="n">
        <f aca="false">SUM(E82,H82)</f>
        <v>0</v>
      </c>
      <c r="K82" s="48" t="n">
        <f aca="false">SUM(F82,I82)</f>
        <v>0</v>
      </c>
      <c r="L82" s="48" t="n">
        <f aca="false">SUM(J82:K82)</f>
        <v>0</v>
      </c>
    </row>
    <row r="83" customFormat="false" ht="12.75" hidden="false" customHeight="false" outlineLevel="0" collapsed="false">
      <c r="A83" s="45"/>
      <c r="B83" s="50"/>
      <c r="C83" s="21"/>
      <c r="D83" s="21"/>
      <c r="E83" s="21"/>
      <c r="F83" s="21"/>
      <c r="G83" s="21"/>
      <c r="H83" s="18"/>
      <c r="I83" s="18"/>
      <c r="J83" s="18"/>
      <c r="K83" s="19"/>
      <c r="L83" s="18"/>
    </row>
    <row r="84" customFormat="false" ht="12.75" hidden="false" customHeight="false" outlineLevel="0" collapsed="false">
      <c r="A84" s="45" t="s">
        <v>70</v>
      </c>
      <c r="B84" s="50" t="n">
        <v>176765</v>
      </c>
      <c r="C84" s="21"/>
      <c r="D84" s="21" t="n">
        <f aca="false">SUM(B84:C84)</f>
        <v>176765</v>
      </c>
      <c r="E84" s="21" t="n">
        <v>195657</v>
      </c>
      <c r="F84" s="21" t="n">
        <v>0</v>
      </c>
      <c r="G84" s="21" t="n">
        <f aca="false">SUM(E84:F84)</f>
        <v>195657</v>
      </c>
      <c r="H84" s="21" t="n">
        <v>5189</v>
      </c>
      <c r="I84" s="21"/>
      <c r="J84" s="21" t="n">
        <f aca="false">SUM(E84,H84)</f>
        <v>200846</v>
      </c>
      <c r="K84" s="21" t="n">
        <f aca="false">SUM(F84,I84)</f>
        <v>0</v>
      </c>
      <c r="L84" s="21" t="n">
        <f aca="false">SUM(J84:K84)</f>
        <v>200846</v>
      </c>
    </row>
    <row r="85" customFormat="false" ht="12.75" hidden="false" customHeight="false" outlineLevel="0" collapsed="false">
      <c r="A85" s="45"/>
      <c r="B85" s="50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1</v>
      </c>
      <c r="B86" s="50" t="n">
        <f aca="false">SUM(B87:B89)</f>
        <v>1833</v>
      </c>
      <c r="C86" s="50" t="n">
        <f aca="false">SUM(C87:C89)</f>
        <v>760</v>
      </c>
      <c r="D86" s="50" t="n">
        <f aca="false">SUM(D87:D89)</f>
        <v>2593</v>
      </c>
      <c r="E86" s="50" t="n">
        <f aca="false">SUM(E87:E89)</f>
        <v>1857</v>
      </c>
      <c r="F86" s="50" t="n">
        <f aca="false">SUM(F87:F89)</f>
        <v>31893</v>
      </c>
      <c r="G86" s="50" t="n">
        <f aca="false">SUM(G87:G89)</f>
        <v>33750</v>
      </c>
      <c r="H86" s="50" t="n">
        <f aca="false">SUM(H87:H89)</f>
        <v>0</v>
      </c>
      <c r="I86" s="50" t="n">
        <f aca="false">SUM(I87:I89)</f>
        <v>1000</v>
      </c>
      <c r="J86" s="50" t="n">
        <f aca="false">SUM(J87:J89)</f>
        <v>1857</v>
      </c>
      <c r="K86" s="50" t="n">
        <f aca="false">SUM(K87:K89)</f>
        <v>32893</v>
      </c>
      <c r="L86" s="50" t="n">
        <f aca="false">SUM(L87:L89)</f>
        <v>34750</v>
      </c>
    </row>
    <row r="87" customFormat="false" ht="12.75" hidden="false" customHeight="false" outlineLevel="0" collapsed="false">
      <c r="A87" s="47" t="s">
        <v>72</v>
      </c>
      <c r="B87" s="51"/>
      <c r="C87" s="51"/>
      <c r="D87" s="18" t="n">
        <f aca="false">SUM(B87:C87)</f>
        <v>0</v>
      </c>
      <c r="E87" s="18" t="n">
        <v>24</v>
      </c>
      <c r="F87" s="18" t="n">
        <v>9929</v>
      </c>
      <c r="G87" s="18" t="n">
        <f aca="false">SUM(E87:F87)</f>
        <v>9953</v>
      </c>
      <c r="H87" s="18"/>
      <c r="I87" s="18"/>
      <c r="J87" s="18" t="n">
        <f aca="false">SUM(E87,H87)</f>
        <v>24</v>
      </c>
      <c r="K87" s="18" t="n">
        <f aca="false">SUM(F87,I87)</f>
        <v>9929</v>
      </c>
      <c r="L87" s="18" t="n">
        <f aca="false">SUM(J87:K87)</f>
        <v>9953</v>
      </c>
    </row>
    <row r="88" customFormat="false" ht="12.75" hidden="false" customHeight="false" outlineLevel="0" collapsed="false">
      <c r="A88" s="47" t="s">
        <v>73</v>
      </c>
      <c r="B88" s="51" t="n">
        <v>1833</v>
      </c>
      <c r="C88" s="18" t="n">
        <v>760</v>
      </c>
      <c r="D88" s="18" t="n">
        <f aca="false">SUM(B88:C88)</f>
        <v>2593</v>
      </c>
      <c r="E88" s="18" t="n">
        <v>1833</v>
      </c>
      <c r="F88" s="18" t="n">
        <v>21964</v>
      </c>
      <c r="G88" s="18" t="n">
        <f aca="false">SUM(E88:F88)</f>
        <v>23797</v>
      </c>
      <c r="H88" s="18"/>
      <c r="I88" s="18" t="n">
        <v>1000</v>
      </c>
      <c r="J88" s="18" t="n">
        <f aca="false">SUM(E88,H88)</f>
        <v>1833</v>
      </c>
      <c r="K88" s="18" t="n">
        <f aca="false">SUM(F88,I88)</f>
        <v>22964</v>
      </c>
      <c r="L88" s="18" t="n">
        <f aca="false">SUM(J88:K88)</f>
        <v>24797</v>
      </c>
    </row>
    <row r="89" customFormat="false" ht="12.75" hidden="false" customHeight="false" outlineLevel="0" collapsed="false">
      <c r="A89" s="29"/>
      <c r="B89" s="51"/>
      <c r="C89" s="50"/>
      <c r="D89" s="18"/>
      <c r="E89" s="18"/>
      <c r="F89" s="18"/>
      <c r="G89" s="18"/>
      <c r="H89" s="18"/>
      <c r="I89" s="18"/>
      <c r="J89" s="18"/>
      <c r="K89" s="19"/>
      <c r="L89" s="18"/>
    </row>
    <row r="90" customFormat="false" ht="12.75" hidden="false" customHeight="false" outlineLevel="0" collapsed="false">
      <c r="A90" s="52" t="s">
        <v>74</v>
      </c>
      <c r="B90" s="21" t="n">
        <f aca="false">SUM(B91:B93)</f>
        <v>247522</v>
      </c>
      <c r="C90" s="21" t="n">
        <f aca="false">SUM(C91:C93)</f>
        <v>0</v>
      </c>
      <c r="D90" s="21" t="n">
        <f aca="false">SUM(D91:D93)</f>
        <v>247522</v>
      </c>
      <c r="E90" s="21" t="n">
        <f aca="false">SUM(E91:E93)</f>
        <v>40765</v>
      </c>
      <c r="F90" s="21" t="n">
        <f aca="false">SUM(F91:F93)</f>
        <v>0</v>
      </c>
      <c r="G90" s="21" t="n">
        <f aca="false">SUM(G91:G93)</f>
        <v>40765</v>
      </c>
      <c r="H90" s="21" t="n">
        <f aca="false">SUM(H91:H93)</f>
        <v>-214</v>
      </c>
      <c r="I90" s="21" t="n">
        <f aca="false">SUM(I91:I93)</f>
        <v>0</v>
      </c>
      <c r="J90" s="21" t="n">
        <f aca="false">SUM(J91:J93)</f>
        <v>40551</v>
      </c>
      <c r="K90" s="21" t="n">
        <f aca="false">SUM(K91:K93)</f>
        <v>0</v>
      </c>
      <c r="L90" s="21" t="n">
        <f aca="false">SUM(L91:L93)</f>
        <v>40551</v>
      </c>
    </row>
    <row r="91" customFormat="false" ht="12.75" hidden="false" customHeight="false" outlineLevel="0" collapsed="false">
      <c r="A91" s="53" t="s">
        <v>75</v>
      </c>
      <c r="B91" s="51" t="n">
        <v>153422</v>
      </c>
      <c r="C91" s="51"/>
      <c r="D91" s="51" t="n">
        <f aca="false">SUM(B91:C91)</f>
        <v>153422</v>
      </c>
      <c r="E91" s="51" t="n">
        <v>1186</v>
      </c>
      <c r="F91" s="51"/>
      <c r="G91" s="51" t="n">
        <f aca="false">SUM(E91:F91)</f>
        <v>1186</v>
      </c>
      <c r="H91" s="51" t="n">
        <v>906</v>
      </c>
      <c r="I91" s="51"/>
      <c r="J91" s="51" t="n">
        <f aca="false">SUM(E91,H91)</f>
        <v>2092</v>
      </c>
      <c r="K91" s="51" t="n">
        <f aca="false">SUM(F91,I91)</f>
        <v>0</v>
      </c>
      <c r="L91" s="51" t="n">
        <f aca="false">SUM(J91:K91)</f>
        <v>2092</v>
      </c>
    </row>
    <row r="92" customFormat="false" ht="12.75" hidden="false" customHeight="false" outlineLevel="0" collapsed="false">
      <c r="A92" s="54" t="s">
        <v>76</v>
      </c>
      <c r="B92" s="18" t="n">
        <v>40600</v>
      </c>
      <c r="C92" s="18"/>
      <c r="D92" s="18" t="n">
        <f aca="false">SUM(B92:C92)</f>
        <v>40600</v>
      </c>
      <c r="E92" s="18" t="n">
        <v>7250</v>
      </c>
      <c r="F92" s="18"/>
      <c r="G92" s="18" t="n">
        <f aca="false">SUM(E92:F92)</f>
        <v>7250</v>
      </c>
      <c r="H92" s="18" t="n">
        <v>-1120</v>
      </c>
      <c r="I92" s="21"/>
      <c r="J92" s="18" t="n">
        <f aca="false">SUM(E92,H92)</f>
        <v>6130</v>
      </c>
      <c r="K92" s="18" t="n">
        <f aca="false">SUM(F92,I92)</f>
        <v>0</v>
      </c>
      <c r="L92" s="18" t="n">
        <f aca="false">SUM(J92:K92)</f>
        <v>6130</v>
      </c>
    </row>
    <row r="93" customFormat="false" ht="12.75" hidden="false" customHeight="false" outlineLevel="0" collapsed="false">
      <c r="A93" s="54" t="s">
        <v>77</v>
      </c>
      <c r="B93" s="18" t="n">
        <v>53500</v>
      </c>
      <c r="C93" s="18"/>
      <c r="D93" s="18" t="n">
        <f aca="false">SUM(B93:C93)</f>
        <v>53500</v>
      </c>
      <c r="E93" s="18" t="n">
        <v>32329</v>
      </c>
      <c r="F93" s="18"/>
      <c r="G93" s="18" t="n">
        <f aca="false">SUM(E93:F93)</f>
        <v>32329</v>
      </c>
      <c r="H93" s="18"/>
      <c r="I93" s="18"/>
      <c r="J93" s="18" t="n">
        <f aca="false">SUM(E93,H93)</f>
        <v>32329</v>
      </c>
      <c r="K93" s="18" t="n">
        <f aca="false">SUM(F93,I93)</f>
        <v>0</v>
      </c>
      <c r="L93" s="18" t="n">
        <f aca="false">SUM(J93:K93)</f>
        <v>32329</v>
      </c>
    </row>
    <row r="94" customFormat="false" ht="12.75" hidden="false" customHeight="false" outlineLevel="0" collapsed="false">
      <c r="A94" s="47"/>
      <c r="B94" s="21"/>
      <c r="C94" s="21"/>
      <c r="D94" s="47"/>
      <c r="E94" s="47"/>
      <c r="F94" s="47"/>
      <c r="G94" s="47"/>
      <c r="H94" s="21"/>
      <c r="I94" s="21"/>
      <c r="J94" s="21"/>
      <c r="K94" s="15"/>
      <c r="L94" s="21"/>
    </row>
    <row r="95" customFormat="false" ht="12.75" hidden="false" customHeight="false" outlineLevel="0" collapsed="false">
      <c r="A95" s="47"/>
      <c r="B95" s="21"/>
      <c r="C95" s="21"/>
      <c r="D95" s="47"/>
      <c r="E95" s="47"/>
      <c r="F95" s="47"/>
      <c r="G95" s="47"/>
      <c r="H95" s="21"/>
      <c r="I95" s="21"/>
      <c r="J95" s="21"/>
      <c r="K95" s="15"/>
      <c r="L95" s="21"/>
    </row>
    <row r="96" customFormat="false" ht="12.75" hidden="false" customHeight="false" outlineLevel="0" collapsed="false">
      <c r="A96" s="47"/>
      <c r="B96" s="21"/>
      <c r="C96" s="21"/>
      <c r="D96" s="47"/>
      <c r="E96" s="47"/>
      <c r="F96" s="47"/>
      <c r="G96" s="47"/>
      <c r="H96" s="21"/>
      <c r="I96" s="33"/>
      <c r="J96" s="33"/>
      <c r="K96" s="55"/>
      <c r="L96" s="33"/>
    </row>
    <row r="97" customFormat="false" ht="12.75" hidden="false" customHeight="false" outlineLevel="0" collapsed="false">
      <c r="A97" s="56" t="s">
        <v>78</v>
      </c>
      <c r="B97" s="41" t="n">
        <f aca="false">SUM(B66,B68,B70,B73,B75,B81,B84,B86,B90)</f>
        <v>4503827</v>
      </c>
      <c r="C97" s="41" t="n">
        <f aca="false">SUM(C66,C68,C70,C73,C75,C81,C84,C86,C90)</f>
        <v>438460</v>
      </c>
      <c r="D97" s="41" t="n">
        <f aca="false">SUM(D66,D68,D70,D73,D75,D81,D84,D86,D90)</f>
        <v>4942287</v>
      </c>
      <c r="E97" s="41" t="n">
        <f aca="false">SUM(E66,E68,E70,E73,E75,E81,E84,E86,E90)</f>
        <v>4865023</v>
      </c>
      <c r="F97" s="41" t="n">
        <f aca="false">SUM(F66,F68,F70,F73,F75,F81,F84,F86,F90)</f>
        <v>643257</v>
      </c>
      <c r="G97" s="41" t="n">
        <f aca="false">SUM(G66,G68,G70,G73,G75,G81,G84,G86,G90)</f>
        <v>5508280</v>
      </c>
      <c r="H97" s="41" t="n">
        <f aca="false">SUM(H66,H68,H70,H73,H75,H81,H84,H86,H90)</f>
        <v>58728</v>
      </c>
      <c r="I97" s="41" t="n">
        <f aca="false">SUM(I66,I68,I70,I73,I75,I81,I84,I86,I90)</f>
        <v>2570</v>
      </c>
      <c r="J97" s="41" t="n">
        <f aca="false">SUM(J66,J68,J70,J73,J75,J81,J84,J86,J90)</f>
        <v>4923751</v>
      </c>
      <c r="K97" s="41" t="n">
        <f aca="false">SUM(K66,K68,K70,K73,K75,K81,K84,K86,K90)</f>
        <v>645827</v>
      </c>
      <c r="L97" s="41" t="n">
        <f aca="false">SUM(L66,L68,L70,L73,L75,L81,L84,L86,L90)</f>
        <v>5569578</v>
      </c>
    </row>
    <row r="98" customFormat="false" ht="12.75" hidden="false" customHeight="false" outlineLevel="0" collapsed="false">
      <c r="A98" s="52" t="s">
        <v>79</v>
      </c>
      <c r="B98" s="12" t="n">
        <f aca="false">SUM(B99:B101)</f>
        <v>20919</v>
      </c>
      <c r="C98" s="12" t="n">
        <f aca="false">SUM(C99:C101)</f>
        <v>0</v>
      </c>
      <c r="D98" s="12" t="n">
        <f aca="false">SUM(D99:D101)</f>
        <v>20919</v>
      </c>
      <c r="E98" s="12" t="n">
        <f aca="false">SUM(E99:E101)</f>
        <v>420919</v>
      </c>
      <c r="F98" s="12" t="n">
        <f aca="false">SUM(F99:F101)</f>
        <v>0</v>
      </c>
      <c r="G98" s="12" t="n">
        <f aca="false">SUM(G99:G101)</f>
        <v>420919</v>
      </c>
      <c r="H98" s="12" t="n">
        <f aca="false">SUM(H99:H101)</f>
        <v>0</v>
      </c>
      <c r="I98" s="12" t="n">
        <f aca="false">SUM(I99:I101)</f>
        <v>0</v>
      </c>
      <c r="J98" s="12" t="n">
        <f aca="false">SUM(J99:J101)</f>
        <v>420919</v>
      </c>
      <c r="K98" s="12" t="n">
        <f aca="false">SUM(K99:K101)</f>
        <v>0</v>
      </c>
      <c r="L98" s="12" t="n">
        <f aca="false">SUM(L99:L101)</f>
        <v>420919</v>
      </c>
    </row>
    <row r="99" customFormat="false" ht="12.75" hidden="false" customHeight="false" outlineLevel="0" collapsed="false">
      <c r="A99" s="54" t="s">
        <v>80</v>
      </c>
      <c r="B99" s="18"/>
      <c r="C99" s="18"/>
      <c r="D99" s="18" t="n">
        <f aca="false">SUM(B99:C99)</f>
        <v>0</v>
      </c>
      <c r="E99" s="18"/>
      <c r="F99" s="18"/>
      <c r="G99" s="18" t="n">
        <f aca="false">SUM(E99:F99)</f>
        <v>0</v>
      </c>
      <c r="H99" s="18"/>
      <c r="I99" s="23"/>
      <c r="J99" s="23" t="n">
        <f aca="false">SUM(E99,H99)</f>
        <v>0</v>
      </c>
      <c r="K99" s="23" t="n">
        <f aca="false">SUM(F99,I99)</f>
        <v>0</v>
      </c>
      <c r="L99" s="23" t="n">
        <f aca="false">SUM(J99:K99)</f>
        <v>0</v>
      </c>
    </row>
    <row r="100" customFormat="false" ht="12.75" hidden="false" customHeight="false" outlineLevel="0" collapsed="false">
      <c r="A100" s="54" t="s">
        <v>81</v>
      </c>
      <c r="B100" s="18"/>
      <c r="C100" s="18"/>
      <c r="D100" s="18" t="n">
        <f aca="false">SUM(B100:C100)</f>
        <v>0</v>
      </c>
      <c r="E100" s="18" t="n">
        <v>400000</v>
      </c>
      <c r="F100" s="18"/>
      <c r="G100" s="18" t="n">
        <f aca="false">SUM(E100:F100)</f>
        <v>400000</v>
      </c>
      <c r="H100" s="18"/>
      <c r="I100" s="23"/>
      <c r="J100" s="23" t="n">
        <f aca="false">SUM(E100,H100)</f>
        <v>400000</v>
      </c>
      <c r="K100" s="23" t="n">
        <f aca="false">SUM(F100,I100)</f>
        <v>0</v>
      </c>
      <c r="L100" s="23" t="n">
        <f aca="false">SUM(J100:K100)</f>
        <v>400000</v>
      </c>
    </row>
    <row r="101" customFormat="false" ht="12.75" hidden="false" customHeight="false" outlineLevel="0" collapsed="false">
      <c r="A101" s="54" t="s">
        <v>82</v>
      </c>
      <c r="B101" s="18" t="n">
        <v>20919</v>
      </c>
      <c r="C101" s="18"/>
      <c r="D101" s="18" t="n">
        <f aca="false">SUM(B101:C101)</f>
        <v>20919</v>
      </c>
      <c r="E101" s="18" t="n">
        <v>20919</v>
      </c>
      <c r="F101" s="18"/>
      <c r="G101" s="18" t="n">
        <f aca="false">SUM(E101:F101)</f>
        <v>20919</v>
      </c>
      <c r="H101" s="18"/>
      <c r="I101" s="23"/>
      <c r="J101" s="23" t="n">
        <f aca="false">SUM(E101,H101)</f>
        <v>20919</v>
      </c>
      <c r="K101" s="23" t="n">
        <f aca="false">SUM(F101,I101)</f>
        <v>0</v>
      </c>
      <c r="L101" s="23" t="n">
        <f aca="false">SUM(J101:K101)</f>
        <v>20919</v>
      </c>
    </row>
    <row r="102" customFormat="false" ht="12.75" hidden="false" customHeight="false" outlineLevel="0" collapsed="false">
      <c r="A102" s="40" t="s">
        <v>83</v>
      </c>
      <c r="B102" s="41" t="n">
        <f aca="false">SUM(B97,B98)</f>
        <v>4524746</v>
      </c>
      <c r="C102" s="41" t="n">
        <f aca="false">SUM(C97,C98)</f>
        <v>438460</v>
      </c>
      <c r="D102" s="41" t="n">
        <f aca="false">SUM(D97,D98)</f>
        <v>4963206</v>
      </c>
      <c r="E102" s="41" t="n">
        <f aca="false">SUM(E97,E98)</f>
        <v>5285942</v>
      </c>
      <c r="F102" s="41" t="n">
        <f aca="false">SUM(F97,F98)</f>
        <v>643257</v>
      </c>
      <c r="G102" s="41" t="n">
        <f aca="false">SUM(G97,G98)</f>
        <v>5929199</v>
      </c>
      <c r="H102" s="41" t="n">
        <f aca="false">SUM(H97,H98)</f>
        <v>58728</v>
      </c>
      <c r="I102" s="41" t="n">
        <f aca="false">SUM(I97,I98)</f>
        <v>2570</v>
      </c>
      <c r="J102" s="41" t="n">
        <f aca="false">SUM(J97,J98)</f>
        <v>5344670</v>
      </c>
      <c r="K102" s="41" t="n">
        <f aca="false">SUM(K97,K98)</f>
        <v>645827</v>
      </c>
      <c r="L102" s="41" t="n">
        <f aca="false">SUM(L97,L98)</f>
        <v>5990497</v>
      </c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C105" s="57"/>
      <c r="D105" s="58"/>
      <c r="E105" s="58"/>
      <c r="F105" s="58"/>
      <c r="G105" s="58"/>
      <c r="H105" s="58"/>
      <c r="I105" s="59" t="s">
        <v>84</v>
      </c>
      <c r="J105" s="59"/>
      <c r="K105" s="59"/>
      <c r="L105" s="60" t="n">
        <f aca="false">SUM(L60-L102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05:K10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7:32:04Z</cp:lastPrinted>
  <dcterms:modified xsi:type="dcterms:W3CDTF">2016-11-07T09:52:02Z</dcterms:modified>
  <cp:revision>0</cp:revision>
  <dc:subject/>
  <dc:title/>
</cp:coreProperties>
</file>