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8. melléklet" sheetId="1" state="visible" r:id="rId2"/>
    <sheet name="Munka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8. melléklet'!$A$1:$L$103</definedName>
    <definedName function="false" hidden="false" localSheetId="0" name="_xlnm.Print_Titles" vbProcedure="false">'18. melléklet'!$6:$6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'[8]4. sz. melléklet'!$N$14:$R$18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  <definedName function="false" hidden="false" localSheetId="0" name="SHARED_FORMULA_10_41_10_41_2" vbProcedure="false">SUM('[1]'!IN1+'[1]'!IQ1+'[1]'!IT1)</definedName>
    <definedName function="false" hidden="false" localSheetId="0" name="SHARED_FORMULA_10_5_10_5_2" vbProcedure="false">SUM('[1]'!IN1+'[1]'!IQ1+'[1]'!IT1)</definedName>
    <definedName function="false" hidden="false" localSheetId="0" name="SHARED_FORMULA_11_40_11_40_2" vbProcedure="false">SUM('[1]'!IN1+'[1]'!IQ1+'[1]'!IT1)</definedName>
    <definedName function="false" hidden="false" localSheetId="0" name="SHARED_FORMULA_11_5_11_5_2" vbProcedure="false">SUM('[1]'!IN1+'[1]'!IQ1+'[1]'!IT1)</definedName>
    <definedName function="false" hidden="false" localSheetId="0" name="SHARED_FORMULA_12_133_12_133_5" vbProcedure="false">SUM('[1]'!A65407:A65530)-'[1]'!A65475-'[1]'!A65490-'[1]'!A65525</definedName>
    <definedName function="false" hidden="false" localSheetId="0" name="SHARED_FORMULA_12_13_12_13_3" vbProcedure="false">SUM('[1]'!IN1+'[1]'!IQ1+'[1]'!IT1)</definedName>
    <definedName function="false" hidden="false" localSheetId="0" name="SHARED_FORMULA_12_40_12_40_2" vbProcedure="false">SUM('[1]'!IN1+'[1]'!IQ1+'[1]'!IT1)</definedName>
    <definedName function="false" hidden="false" localSheetId="0" name="SHARED_FORMULA_12_5_12_5_2" vbProcedure="false">SUM('[1]'!IN1+'[1]'!IQ1+'[1]'!IT1)</definedName>
    <definedName function="false" hidden="false" localSheetId="0" name="SHARED_FORMULA_12_5_12_5_3" vbProcedure="false">SUM('[1]'!IN1+'[1]'!IQ1+'[1]'!IT1)</definedName>
    <definedName function="false" hidden="false" localSheetId="0" name="SHARED_FORMULA_12_6_12_6_0" vbProcedure="false">'[1]'!IV1/'[1]'!IU1*100</definedName>
    <definedName function="false" hidden="false" localSheetId="0" name="SHARED_FORMULA_13_105_13_105_5" vbProcedure="false">SUM('[1]'!IL1:IV1)-'[1]'!IM1</definedName>
    <definedName function="false" hidden="false" localSheetId="0" name="SHARED_FORMULA_13_3_13_3_5" vbProcedure="false">SUM('[1]'!IL1:IV1)-'[1]'!IM1</definedName>
    <definedName function="false" hidden="false" localSheetId="0" name="SHARED_FORMULA_13_41_13_41_5" vbProcedure="false">SUM('[1]'!IL1:IV1)-'[1]'!IM1</definedName>
    <definedName function="false" hidden="false" localSheetId="0" name="SHARED_FORMULA_13_73_13_73_5" vbProcedure="false">SUM('[1]'!IL1:IV1)-'[1]'!IM1</definedName>
    <definedName function="false" hidden="false" localSheetId="0" name="SHARED_FORMULA_13_9_13_9_3" vbProcedure="false">SUM('[1]'!IN1+'[1]'!IQ1+'[1]'!IT1)</definedName>
    <definedName function="false" hidden="false" localSheetId="0" name="SHARED_FORMULA_14_102_14_102_5" vbProcedure="false">'[1]'!A65536</definedName>
    <definedName function="false" hidden="false" localSheetId="0" name="SHARED_FORMULA_14_121_14_121_5" vbProcedure="false">'[1]'!A65517+'[1]'!A65522+'[1]'!A65527+'[1]'!A65532</definedName>
    <definedName function="false" hidden="false" localSheetId="0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14_150_14_150_5" vbProcedure="false">'[1]'!A65535+'[1]'!A65536</definedName>
    <definedName function="false" hidden="false" localSheetId="0" name="SHARED_FORMULA_14_151_14_151_5" vbProcedure="false">'[1]'!A65534-'[1]'!A65532</definedName>
    <definedName function="false" hidden="false" localSheetId="0" name="SHARED_FORMULA_14_71_14_71_5" vbProcedure="false">'[1]'!A65517+'[1]'!A65522+'[1]'!A65527+'[1]'!A65532</definedName>
    <definedName function="false" hidden="false" localSheetId="0" name="SHARED_FORMULA_14_72_14_72_5" vbProcedure="false">'[1]'!A65517+'[1]'!A65522+'[1]'!A65527+'[1]'!A65532</definedName>
    <definedName function="false" hidden="false" localSheetId="0" name="SHARED_FORMULA_14_73_14_73_5" vbProcedure="false">'[1]'!A65517+'[1]'!A65522+'[1]'!A65527+'[1]'!A65532</definedName>
    <definedName function="false" hidden="false" localSheetId="0" name="SHARED_FORMULA_14_74_14_74_5" vbProcedure="false">'[1]'!A65517+'[1]'!A65522+'[1]'!A65527+'[1]'!A65532</definedName>
    <definedName function="false" hidden="false" localSheetId="0" name="SHARED_FORMULA_14_75_14_75_5" vbProcedure="false">'[1]'!A65517+'[1]'!A65522+'[1]'!A65527+'[1]'!A65532</definedName>
    <definedName function="false" hidden="false" localSheetId="0" name="SHARED_FORMULA_14_86_14_86_5" vbProcedure="false">'[1]'!A65527+'[1]'!A65532</definedName>
    <definedName function="false" hidden="false" localSheetId="0" name="SHARED_FORMULA_14_9_14_9_3" vbProcedure="false">SUM('[1]'!IN1+'[1]'!IQ1+'[1]'!IT1)</definedName>
    <definedName function="false" hidden="false" localSheetId="0" name="SHARED_FORMULA_16_112_16_112_5" vbProcedure="false">'[1]'!A65536</definedName>
    <definedName function="false" hidden="false" localSheetId="0" name="SHARED_FORMULA_17_108_17_108_5" vbProcedure="false">'[1]'!A65536</definedName>
    <definedName function="false" hidden="false" localSheetId="0" name="SHARED_FORMULA_17_117_17_117_5" vbProcedure="false">'[1]'!A65536</definedName>
    <definedName function="false" hidden="false" localSheetId="0" name="SHARED_FORMULA_17_127_17_127_5" vbProcedure="false">'[1]'!A65536</definedName>
    <definedName function="false" hidden="false" localSheetId="0" name="SHARED_FORMULA_17_22_17_22_5" vbProcedure="false">'[1]'!A65536</definedName>
    <definedName function="false" hidden="false" localSheetId="0" name="SHARED_FORMULA_17_27_17_27_5" vbProcedure="false">'[1]'!A65536</definedName>
    <definedName function="false" hidden="false" localSheetId="0" name="SHARED_FORMULA_17_32_17_32_5" vbProcedure="false">'[1]'!A65536</definedName>
    <definedName function="false" hidden="false" localSheetId="0" name="SHARED_FORMULA_17_37_17_37_5" vbProcedure="false">'[1]'!A65536</definedName>
    <definedName function="false" hidden="false" localSheetId="0" name="SHARED_FORMULA_17_43_17_43_5" vbProcedure="false">'[1]'!A65536</definedName>
    <definedName function="false" hidden="false" localSheetId="0" name="SHARED_FORMULA_17_47_17_47_5" vbProcedure="false">'[1]'!A65536</definedName>
    <definedName function="false" hidden="false" localSheetId="0" name="SHARED_FORMULA_17_4_17_4_5" vbProcedure="false">'[1]'!A65536</definedName>
    <definedName function="false" hidden="false" localSheetId="0" name="SHARED_FORMULA_17_52_17_52_5" vbProcedure="false">'[1]'!A65536</definedName>
    <definedName function="false" hidden="false" localSheetId="0" name="SHARED_FORMULA_17_57_17_57_5" vbProcedure="false">'[1]'!A65536</definedName>
    <definedName function="false" hidden="false" localSheetId="0" name="SHARED_FORMULA_17_62_17_62_5" vbProcedure="false">'[1]'!A65536</definedName>
    <definedName function="false" hidden="false" localSheetId="0" name="SHARED_FORMULA_17_67_17_67_5" vbProcedure="false">'[1]'!A65536</definedName>
    <definedName function="false" hidden="false" localSheetId="0" name="SHARED_FORMULA_17_77_17_77_5" vbProcedure="false">'[1]'!A65536</definedName>
    <definedName function="false" hidden="false" localSheetId="0" name="SHARED_FORMULA_17_82_17_82_5" vbProcedure="false">'[1]'!A65536</definedName>
    <definedName function="false" hidden="false" localSheetId="0" name="SHARED_FORMULA_17_92_17_92_5" vbProcedure="false">'[1]'!A65536</definedName>
    <definedName function="false" hidden="false" localSheetId="0" name="SHARED_FORMULA_17_97_17_97_5" vbProcedure="false">'[1]'!A65536</definedName>
    <definedName function="false" hidden="false" localSheetId="0" name="SHARED_FORMULA_17_9_17_9_5" vbProcedure="false">'[1]'!A65536</definedName>
    <definedName function="false" hidden="false" localSheetId="0" name="SHARED_FORMULA_1_10_1_10_2" vbProcedure="false">SUM('[1]'!A2,'[1]'!A9,'[1]'!A13,'[1]'!A14,'[1]'!A15,'[1]'!A16)</definedName>
    <definedName function="false" hidden="false" localSheetId="0" name="SHARED_FORMULA_1_26_1_26_2" vbProcedure="false">SUM('[1]'!A2,'[1]'!A3,'[1]'!A6)</definedName>
    <definedName function="false" hidden="false" localSheetId="0" name="SHARED_FORMULA_1_38_1_38_8" vbProcedure="false">SUM('[1]'!A2:A3)</definedName>
    <definedName function="false" hidden="false" localSheetId="0" name="SHARED_FORMULA_1_42_1_42_8" vbProcedure="false">SUM('[1]'!A65531,'[1]'!A65533)</definedName>
    <definedName function="false" hidden="false" localSheetId="0" name="SHARED_FORMULA_20_102_20_102_5" vbProcedure="false">'[1]'!A65536</definedName>
    <definedName function="false" hidden="false" localSheetId="0" name="SHARED_FORMULA_20_10_20_10_5" vbProcedure="false">'[1]'!A65536</definedName>
    <definedName function="false" hidden="false" localSheetId="0" name="SHARED_FORMULA_20_112_20_112_5" vbProcedure="false">'[1]'!A65536</definedName>
    <definedName function="false" hidden="false" localSheetId="0" name="SHARED_FORMULA_20_117_20_117_5" vbProcedure="false">'[1]'!A65536</definedName>
    <definedName function="false" hidden="false" localSheetId="0" name="SHARED_FORMULA_20_121_20_121_5" vbProcedure="false">'[1]'!A65517+'[1]'!A65522+'[1]'!A65527+'[1]'!A65532</definedName>
    <definedName function="false" hidden="false" localSheetId="0" name="SHARED_FORMULA_20_127_20_127_5" vbProcedure="false">'[1]'!A65536</definedName>
    <definedName function="false" hidden="false" localSheetId="0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0_14_20_14_5" vbProcedure="false">'[1]'!A65536</definedName>
    <definedName function="false" hidden="false" localSheetId="0" name="SHARED_FORMULA_20_19_20_19_5" vbProcedure="false">'[1]'!A65536</definedName>
    <definedName function="false" hidden="false" localSheetId="0" name="SHARED_FORMULA_20_22_20_22_5" vbProcedure="false">'[1]'!A65536</definedName>
    <definedName function="false" hidden="false" localSheetId="0" name="SHARED_FORMULA_20_27_20_27_5" vbProcedure="false">'[1]'!A65536</definedName>
    <definedName function="false" hidden="false" localSheetId="0" name="SHARED_FORMULA_20_33_20_33_5" vbProcedure="false">'[1]'!A65536</definedName>
    <definedName function="false" hidden="false" localSheetId="0" name="SHARED_FORMULA_20_37_20_37_5" vbProcedure="false">'[1]'!A65536</definedName>
    <definedName function="false" hidden="false" localSheetId="0" name="SHARED_FORMULA_20_42_20_42_5" vbProcedure="false">'[1]'!A65536</definedName>
    <definedName function="false" hidden="false" localSheetId="0" name="SHARED_FORMULA_20_57_20_57_5" vbProcedure="false">'[1]'!A65536</definedName>
    <definedName function="false" hidden="false" localSheetId="0" name="SHARED_FORMULA_20_63_20_63_5" vbProcedure="false">'[1]'!A65536</definedName>
    <definedName function="false" hidden="false" localSheetId="0" name="SHARED_FORMULA_20_67_20_67_5" vbProcedure="false">'[1]'!A65536</definedName>
    <definedName function="false" hidden="false" localSheetId="0" name="SHARED_FORMULA_20_78_20_78_5" vbProcedure="false">'[1]'!A65536</definedName>
    <definedName function="false" hidden="false" localSheetId="0" name="SHARED_FORMULA_20_82_20_82_5" vbProcedure="false">'[1]'!A65536</definedName>
    <definedName function="false" hidden="false" localSheetId="0" name="SHARED_FORMULA_20_86_20_86_5" vbProcedure="false">'[1]'!A65527+'[1]'!A65532</definedName>
    <definedName function="false" hidden="false" localSheetId="0" name="SHARED_FORMULA_20_92_20_92_5" vbProcedure="false">'[1]'!A65536</definedName>
    <definedName function="false" hidden="false" localSheetId="0" name="SHARED_FORMULA_23_32_23_32_5" vbProcedure="false">SUM('[1]'!IN1:IV1)-'[1]'!IQ1</definedName>
    <definedName function="false" hidden="false" localSheetId="0" name="SHARED_FORMULA_23_3_23_3_5" vbProcedure="false">SUM('[1]'!IN1:IV1)-'[1]'!IQ1</definedName>
    <definedName function="false" hidden="false" localSheetId="0" name="SHARED_FORMULA_23_64_23_64_5" vbProcedure="false">SUM('[1]'!IN1:IV1)-'[1]'!IQ1</definedName>
    <definedName function="false" hidden="false" localSheetId="0" name="SHARED_FORMULA_23_96_23_96_5" vbProcedure="false">SUM('[1]'!IN1:IV1)-'[1]'!IQ1</definedName>
    <definedName function="false" hidden="false" localSheetId="0" name="SHARED_FORMULA_25_131_25_131_5" vbProcedure="false">SUM('[1]'!IL1:IT1)-'[1]'!IO1</definedName>
    <definedName function="false" hidden="false" localSheetId="0" name="SHARED_FORMULA_2_102_2_102_5" vbProcedure="false">'[1]'!A65536</definedName>
    <definedName function="false" hidden="false" localSheetId="0" name="SHARED_FORMULA_2_107_2_107_5" vbProcedure="false">'[1]'!A65536</definedName>
    <definedName function="false" hidden="false" localSheetId="0" name="SHARED_FORMULA_2_112_2_112_5" vbProcedure="false">'[1]'!A65536</definedName>
    <definedName function="false" hidden="false" localSheetId="0" name="SHARED_FORMULA_2_121_2_121_5" vbProcedure="false">'[1]'!A65517+'[1]'!A65522+'[1]'!A65527+'[1]'!A65532</definedName>
    <definedName function="false" hidden="false" localSheetId="0" name="SHARED_FORMULA_2_122_2_122_5" vbProcedure="false">'[1]'!A65517+'[1]'!A65522+'[1]'!A65527+'[1]'!A65532</definedName>
    <definedName function="false" hidden="false" localSheetId="0" name="SHARED_FORMULA_2_123_2_123_5" vbProcedure="false">'[1]'!A65517+'[1]'!A65522+'[1]'!A65527+'[1]'!A65532</definedName>
    <definedName function="false" hidden="false" localSheetId="0" name="SHARED_FORMULA_2_124_2_124_5" vbProcedure="false">'[1]'!A65517+'[1]'!A65522+'[1]'!A65527+'[1]'!A65532</definedName>
    <definedName function="false" hidden="false" localSheetId="0" name="SHARED_FORMULA_2_125_2_125_5" vbProcedure="false">'[1]'!A65517+'[1]'!A65522+'[1]'!A65527+'[1]'!A65532</definedName>
    <definedName function="false" hidden="false" localSheetId="0" name="SHARED_FORMULA_2_127_2_127_5" vbProcedure="false">'[1]'!A65536</definedName>
    <definedName function="false" hidden="false" localSheetId="0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localSheetId="0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localSheetId="0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localSheetId="0" name="SHARED_FORMULA_2_146_2_146_5" vbProcedure="false">'[1]'!A65536-'[1]'!A65532</definedName>
    <definedName function="false" hidden="false" localSheetId="0" name="SHARED_FORMULA_2_14_2_14_5" vbProcedure="false">'[1]'!A65536</definedName>
    <definedName function="false" hidden="false" localSheetId="0" name="SHARED_FORMULA_2_22_2_22_5" vbProcedure="false">'[1]'!A65536</definedName>
    <definedName function="false" hidden="false" localSheetId="0" name="SHARED_FORMULA_2_27_2_27_5" vbProcedure="false">'[1]'!A65536</definedName>
    <definedName function="false" hidden="false" localSheetId="0" name="SHARED_FORMULA_2_32_2_32_5" vbProcedure="false">'[1]'!A65536</definedName>
    <definedName function="false" hidden="false" localSheetId="0" name="SHARED_FORMULA_2_37_2_37_5" vbProcedure="false">'[1]'!A65536</definedName>
    <definedName function="false" hidden="false" localSheetId="0" name="SHARED_FORMULA_2_42_2_42_5" vbProcedure="false">'[1]'!A65536</definedName>
    <definedName function="false" hidden="false" localSheetId="0" name="SHARED_FORMULA_2_44_2_44_5" vbProcedure="false">'[1]'!A65536</definedName>
    <definedName function="false" hidden="false" localSheetId="0" name="SHARED_FORMULA_2_47_2_47_5" vbProcedure="false">'[1]'!A65536</definedName>
    <definedName function="false" hidden="false" localSheetId="0" name="SHARED_FORMULA_2_48_2_48_5" vbProcedure="false">'[1]'!A65536</definedName>
    <definedName function="false" hidden="false" localSheetId="0" name="SHARED_FORMULA_2_4_2_4_5" vbProcedure="false">'[1]'!A65536</definedName>
    <definedName function="false" hidden="false" localSheetId="0" name="SHARED_FORMULA_2_52_2_52_5" vbProcedure="false">'[1]'!A65536</definedName>
    <definedName function="false" hidden="false" localSheetId="0" name="SHARED_FORMULA_2_57_2_57_5" vbProcedure="false">'[1]'!A65536</definedName>
    <definedName function="false" hidden="false" localSheetId="0" name="SHARED_FORMULA_2_67_2_67_5" vbProcedure="false">'[1]'!A65536</definedName>
    <definedName function="false" hidden="false" localSheetId="0" name="SHARED_FORMULA_2_71_2_71_5" vbProcedure="false">'[1]'!A65517+'[1]'!A65522+'[1]'!A65527+'[1]'!A65532</definedName>
    <definedName function="false" hidden="false" localSheetId="0" name="SHARED_FORMULA_2_72_2_72_5" vbProcedure="false">'[1]'!A65517+'[1]'!A65522+'[1]'!A65527+'[1]'!A65532</definedName>
    <definedName function="false" hidden="false" localSheetId="0" name="SHARED_FORMULA_2_73_2_73_5" vbProcedure="false">'[1]'!A65517+'[1]'!A65522+'[1]'!A65527+'[1]'!A65532</definedName>
    <definedName function="false" hidden="false" localSheetId="0" name="SHARED_FORMULA_2_74_2_74_5" vbProcedure="false">'[1]'!A65517+'[1]'!A65522+'[1]'!A65527+'[1]'!A65532</definedName>
    <definedName function="false" hidden="false" localSheetId="0" name="SHARED_FORMULA_2_75_2_75_5" vbProcedure="false">'[1]'!A65517+'[1]'!A65522+'[1]'!A65527+'[1]'!A65532</definedName>
    <definedName function="false" hidden="false" localSheetId="0" name="SHARED_FORMULA_2_82_2_82_5" vbProcedure="false">'[1]'!A65536</definedName>
    <definedName function="false" hidden="false" localSheetId="0" name="SHARED_FORMULA_2_86_2_86_5" vbProcedure="false">'[1]'!A65527+'[1]'!A65532</definedName>
    <definedName function="false" hidden="false" localSheetId="0" name="SHARED_FORMULA_2_87_2_87_5" vbProcedure="false">'[1]'!A65527+'[1]'!A65532</definedName>
    <definedName function="false" hidden="false" localSheetId="0" name="SHARED_FORMULA_2_88_2_88_5" vbProcedure="false">'[1]'!A65527+'[1]'!A65532</definedName>
    <definedName function="false" hidden="false" localSheetId="0" name="SHARED_FORMULA_2_89_2_89_5" vbProcedure="false">'[1]'!A65527+'[1]'!A65532</definedName>
    <definedName function="false" hidden="false" localSheetId="0" name="SHARED_FORMULA_2_90_2_90_5" vbProcedure="false">'[1]'!A65527+'[1]'!A65532</definedName>
    <definedName function="false" hidden="false" localSheetId="0" name="SHARED_FORMULA_2_92_2_92_5" vbProcedure="false">'[1]'!A65536</definedName>
    <definedName function="false" hidden="false" localSheetId="0" name="SHARED_FORMULA_2_97_2_97_5" vbProcedure="false">'[1]'!A65536</definedName>
    <definedName function="false" hidden="false" localSheetId="0" name="SHARED_FORMULA_2_9_2_9_5" vbProcedure="false">'[1]'!A65536</definedName>
    <definedName function="false" hidden="false" localSheetId="0" name="SHARED_FORMULA_3_10_3_10_3" vbProcedure="false">SUM('[1]'!A2:A5)</definedName>
    <definedName function="false" hidden="false" localSheetId="0" name="SHARED_FORMULA_3_308_3_308_4" vbProcedure="false">SUM('[1]'!A65525+'[1]'!A65529+'[1]'!A65533)</definedName>
    <definedName function="false" hidden="false" localSheetId="0" name="SHARED_FORMULA_3_309_3_309_4" vbProcedure="false">'[1]'!A65525+'[1]'!A65534+'[1]'!A65530</definedName>
    <definedName function="false" hidden="false" localSheetId="0" name="SHARED_FORMULA_3_312_3_312_4" vbProcedure="false">SUM('[1]'!A65513+'[1]'!A65517+'[1]'!A65533)</definedName>
    <definedName function="false" hidden="false" localSheetId="0" name="SHARED_FORMULA_3_320_3_320_4" vbProcedure="false">SUM('[1]'!A65505+'[1]'!A65509+'[1]'!A65525+'[1]'!A65533)</definedName>
    <definedName function="false" hidden="false" localSheetId="0" name="SHARED_FORMULA_3_321_3_321_4" vbProcedure="false">SUM('[1]'!A65505+'[1]'!A65509+'[1]'!A65525+'[1]'!A65533)</definedName>
    <definedName function="false" hidden="false" localSheetId="0" name="SHARED_FORMULA_3_32_3_32_2" vbProcedure="false">SUM('[1]'!A2:A5)</definedName>
    <definedName function="false" hidden="false" localSheetId="0" name="SHARED_FORMULA_3_37_3_37_2" vbProcedure="false">SUM('[1]'!A2:A10)</definedName>
    <definedName function="false" hidden="false" localSheetId="0" name="SHARED_FORMULA_3_47_3_47_2" vbProcedure="false">SUM('[1]'!A2:A3)</definedName>
    <definedName function="false" hidden="false" localSheetId="0" name="SHARED_FORMULA_3_59_3_59_5" vbProcedure="false">'[1]'!A65536</definedName>
    <definedName function="false" hidden="false" localSheetId="0" name="SHARED_FORMULA_3_77_3_77_5" vbProcedure="false">'[1]'!A65536</definedName>
    <definedName function="false" hidden="false" localSheetId="0" name="SHARED_FORMULA_3_94_3_94_5" vbProcedure="false">'[1]'!A65536</definedName>
    <definedName function="false" hidden="false" localSheetId="0" name="SHARED_FORMULA_4_133_4_133_5" vbProcedure="false">SUM('[1]'!A65407:A65530)-'[1]'!A65475-'[1]'!A65490-'[1]'!A65525</definedName>
    <definedName function="false" hidden="false" localSheetId="0" name="SHARED_FORMULA_4_136_4_136_4" vbProcedure="false">SUM('[1]'!B1:J1)</definedName>
    <definedName function="false" hidden="false" localSheetId="0" name="SHARED_FORMULA_4_200_4_200_4" vbProcedure="false">SUM('[1]'!B1:J1)</definedName>
    <definedName function="false" hidden="false" localSheetId="0" name="SHARED_FORMULA_4_264_4_264_4" vbProcedure="false">SUM('[1]'!B1:J1)</definedName>
    <definedName function="false" hidden="false" localSheetId="0" name="SHARED_FORMULA_4_322_4_322_4" vbProcedure="false">SUM('[1]'!A65505,'[1]'!A65509,'[1]'!A65525)</definedName>
    <definedName function="false" hidden="false" localSheetId="0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localSheetId="0" name="SHARED_FORMULA_4_58_4_58_2" vbProcedure="false">SUM('[1]'!A65484,'[1]'!A65489,'[1]'!A65505,'[1]'!A65511,'[1]'!A65516,'[1]'!A65526,'[1]'!A65532,'[1]'!A65533,'[1]'!A65534,'[1]'!A65535,'[1]'!A65536)</definedName>
    <definedName function="false" hidden="false" localSheetId="0" name="SHARED_FORMULA_4_73_4_73_4" vbProcedure="false">SUM('[1]'!B1:J1)</definedName>
    <definedName function="false" hidden="false" localSheetId="0" name="SHARED_FORMULA_4_8_4_8_4" vbProcedure="false">SUM('[1]'!B1:J1)</definedName>
    <definedName function="false" hidden="false" localSheetId="0" name="SHARED_FORMULA_4_9_4_9_3" vbProcedure="false">SUM('[1]'!A65535:A65536)</definedName>
    <definedName function="false" hidden="false" localSheetId="0" name="SHARED_FORMULA_5_108_5_108_5" vbProcedure="false">'[1]'!A65536</definedName>
    <definedName function="false" hidden="false" localSheetId="0" name="SHARED_FORMULA_5_109_5_109_5" vbProcedure="false">'[1]'!A65536</definedName>
    <definedName function="false" hidden="false" localSheetId="0" name="SHARED_FORMULA_5_129_5_129_5" vbProcedure="false">'[1]'!A65536</definedName>
    <definedName function="false" hidden="false" localSheetId="0" name="SHARED_FORMULA_5_19_5_19_5" vbProcedure="false">'[1]'!A65536</definedName>
    <definedName function="false" hidden="false" localSheetId="0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localSheetId="0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localSheetId="0" name="SHARED_FORMULA_5_28_5_28_5" vbProcedure="false">'[1]'!A65536</definedName>
    <definedName function="false" hidden="false" localSheetId="0" name="SHARED_FORMULA_5_35_5_35_5" vbProcedure="false">'[1]'!A65536</definedName>
    <definedName function="false" hidden="false" localSheetId="0" name="SHARED_FORMULA_5_69_5_69_5" vbProcedure="false">'[1]'!A65536</definedName>
    <definedName function="false" hidden="false" localSheetId="0" name="SHARED_FORMULA_5_7_5_7_5" vbProcedure="false">'[1]'!A65536</definedName>
    <definedName function="false" hidden="false" localSheetId="0" name="SHARED_FORMULA_6_5_6_5_0" vbProcedure="false">'[1]'!IV1/'[1]'!IU1*100</definedName>
    <definedName function="false" hidden="false" localSheetId="0" name="SHARED_FORMULA_7_62_7_62_5" vbProcedure="false">'[1]'!A65536</definedName>
    <definedName function="false" hidden="false" localSheetId="0" name="SHARED_FORMULA_7_82_7_82_5" vbProcedure="false">'[1]'!A65536</definedName>
    <definedName function="false" hidden="false" localSheetId="0" name="SHARED_FORMULA_7_93_7_93_5" vbProcedure="false">'[1]'!A65536</definedName>
    <definedName function="false" hidden="false" localSheetId="0" name="SHARED_FORMULA_8_48_8_48_5" vbProcedure="false">'[1]'!A65536</definedName>
    <definedName function="false" hidden="false" localSheetId="0" name="SHARED_FORMULA_9_112_9_112_5" vbProcedure="false">'[1]'!A65536</definedName>
    <definedName function="false" hidden="false" localSheetId="0" name="SHARED_FORMULA_9_118_9_118_5" vbProcedure="false">'[1]'!A65536</definedName>
    <definedName function="false" hidden="false" localSheetId="0" name="SHARED_FORMULA_9_44_9_44_5" vbProcedure="false">'[1]'!A65536</definedName>
    <definedName function="false" hidden="false" localSheetId="0" name="SHARED_FORMULA_9_53_9_53_5" vbProcedure="false">'[1]'!A65536</definedName>
    <definedName function="false" hidden="false" localSheetId="0" name="SHARED_FORMULA_9_77_9_77_5" vbProcedure="false">'[1]'!A65536</definedName>
    <definedName function="false" hidden="false" localSheetId="0" name="SHARED_FORMULA_9_98_9_98_5" vbProcedure="false">'[1]'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18. melléklet</t>
  </si>
  <si>
    <t xml:space="preserve">2016. évi kapott visszatérítendő és vissza nem térítendő támogatások és pénzeszközátvételek előirányzatának módosítása Komárom  Város Önkormányzatánál és Intézményeinél</t>
  </si>
  <si>
    <t xml:space="preserve">E Ft</t>
  </si>
  <si>
    <t xml:space="preserve">Megnevezés</t>
  </si>
  <si>
    <t xml:space="preserve">Kötelező feladtok</t>
  </si>
  <si>
    <t xml:space="preserve">Önként vállalt feladatok</t>
  </si>
  <si>
    <t xml:space="preserve">1/2016.(I.28.) önk rendelet eredeti ei</t>
  </si>
  <si>
    <t xml:space="preserve">18/2016. (IX.29.) önk rend módosított ei</t>
  </si>
  <si>
    <t xml:space="preserve">Javasolt módosítás</t>
  </si>
  <si>
    <t xml:space="preserve">/2016. (..) önk rend módosított ei</t>
  </si>
  <si>
    <t xml:space="preserve">Kötelező feladatok</t>
  </si>
  <si>
    <t xml:space="preserve">Összesen</t>
  </si>
  <si>
    <t xml:space="preserve">ÖNKORMÁNYZAT</t>
  </si>
  <si>
    <t xml:space="preserve">Működési célú támogatások államháztartáson belülről (vissza nem térítendő)</t>
  </si>
  <si>
    <t xml:space="preserve">Helyi önkormányzatok működédének általános támogatása</t>
  </si>
  <si>
    <t xml:space="preserve">Települési önkormányzatok egyes köznevelési feladatainak támogatása</t>
  </si>
  <si>
    <t xml:space="preserve">Települési önkormányzatok szociális, gyermekjóléti és gyermekétkeztetési feladatainak támogatása</t>
  </si>
  <si>
    <t xml:space="preserve">Települési önkormányzatok kulturális feladatainak támogatása</t>
  </si>
  <si>
    <t xml:space="preserve">Bérkompenzáció</t>
  </si>
  <si>
    <t xml:space="preserve">Komárom és Környéke Önkormányzati Társulástól jelzőrendszer működtetésének támogatása</t>
  </si>
  <si>
    <t xml:space="preserve">Komárom Város Önkormányzata irányítása alatt álló ktgvi szervek előző évi maradványának elvonása</t>
  </si>
  <si>
    <t xml:space="preserve">Közfoglalkoztatás támogatása</t>
  </si>
  <si>
    <t xml:space="preserve">Zeneiskolai  megosztott tandíj</t>
  </si>
  <si>
    <t xml:space="preserve">2015. évi autómentes nap támogatás</t>
  </si>
  <si>
    <t xml:space="preserve">Nyári diákmunka</t>
  </si>
  <si>
    <t xml:space="preserve">Működési célra átvett pénzeszközök államháztartáson kívülről (vissza nem térítendő)</t>
  </si>
  <si>
    <t xml:space="preserve">"56-os városi rendezvények Komáromban a forradalom 60. évfordulóján" pályázat támogatása</t>
  </si>
  <si>
    <t xml:space="preserve">Autómentes nap kiadásainak támogatása</t>
  </si>
  <si>
    <t xml:space="preserve">Működési célú támogatások és átvett pénzeszközök (vissza nem térítendő) összesen:</t>
  </si>
  <si>
    <t xml:space="preserve">Működési célú visszatérítendő támogatások, kölcsönök visszatérülése államháztartáson belülre</t>
  </si>
  <si>
    <t xml:space="preserve">Működési célú visszatérítendő támogatások, kölcsönök visszatérülése államháztartáson kívülről</t>
  </si>
  <si>
    <t xml:space="preserve">Komáromi Távhőszolgáltató Kft-nek nyújtott működési kölcsön visszatérülés</t>
  </si>
  <si>
    <t xml:space="preserve">2015. évben kiutalt, fel nem használt támogatások visszafizetése</t>
  </si>
  <si>
    <t xml:space="preserve">Garancia és kezességvállalásból származó bevétel államháztartáson kívülről</t>
  </si>
  <si>
    <t xml:space="preserve">Működési célú visszatérítendő támogatások, kölcsönök visszatérülése</t>
  </si>
  <si>
    <t xml:space="preserve">Felhalmozási célú támogatások államháztartáson belülről (vissza nem térítendő)</t>
  </si>
  <si>
    <t xml:space="preserve">HUSK/1101/1.1.1/0295 Határon átnyúló üzleti infrastruktúra fejlesztése Komárom és Hurbanovo településeken 2016-ban beérkező támogatás</t>
  </si>
  <si>
    <t xml:space="preserve">Felhalmozási célú átvett pénzeszközök államháztartáson kívülről (vissza nem térítendő)</t>
  </si>
  <si>
    <t xml:space="preserve">Felhalmozási célú támogatások és átvett pénzeszközök (vissza nem térítendő) összesen: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visszatérülése államháztartáson kívülről</t>
  </si>
  <si>
    <t xml:space="preserve">Dolgozók munkáltatói kölcsönének törlesztése</t>
  </si>
  <si>
    <t xml:space="preserve">Komáromi Távhőszolgáltató Kft-nek nyújtott felhalmozási kölcsön visszatérülés</t>
  </si>
  <si>
    <t xml:space="preserve">Felhalmozási célú garancia és kezességvállalásból származó bevétel államháztartáson kívülről</t>
  </si>
  <si>
    <t xml:space="preserve">Felhalmozási célú visszatérítendő támogatások, kölcsönök visszatérülése összesen:</t>
  </si>
  <si>
    <t xml:space="preserve">ÖNKORMÁNYZATI TÁMOGATÁSOK ÉS ÁTVETT PÉNZESZKÖZÖK (VISSZATÉRÍTENDŐ ÉS VISSZA NEM TÉRÍTENDŐ) MINDÖSSZESEN:</t>
  </si>
  <si>
    <t xml:space="preserve">KOMÁROM VÁROS EGÉSZSÉGÜGYI ALAPELLÁTÁSI SZOLGÁLATA</t>
  </si>
  <si>
    <t xml:space="preserve">OEP finanszírozás</t>
  </si>
  <si>
    <t xml:space="preserve">Komárom és Környéke Önkormányzati Társulástól központi ügyelet működési támogatása</t>
  </si>
  <si>
    <t xml:space="preserve">KOMÁROM VÁROS EGÉSZSÉGÜGYI ALAPELLÁTÁSI SZOLGÁLATA TÁMOGATÁSOK ÉS ÁTVETT PÉNZESZKÖZÖK (VISSZATÉRÍTENDŐ ÉS VISSZA NEM TÉRÍTENDŐ) MINDÖSSZESEN:</t>
  </si>
  <si>
    <t xml:space="preserve">KOMÁROMI POLGÁRMESTERI HIVATAL</t>
  </si>
  <si>
    <t xml:space="preserve">Népszavazás normatíva</t>
  </si>
  <si>
    <t xml:space="preserve">KOMÁROMI POLGÁRMESTERI HIVATAL TÁMOGATÁSOK ÉS ÁTVETT PÉNZESZKÖZÖK (VISSZATÉRÍTENDŐ ÉS VISSZA NEM TÉRÍTENDŐ) MINDÖSSZESEN:</t>
  </si>
  <si>
    <t xml:space="preserve">KOMÁROMI KLAPKA GYÖRGY MÚZEUM</t>
  </si>
  <si>
    <t xml:space="preserve">Miniszterelnökség támogatása Brigetio katonavárosának régészeti tervásatásához</t>
  </si>
  <si>
    <t xml:space="preserve">Nemzeti Kulturális Alap támogatása a vásártéri lelőhely terv ásatására</t>
  </si>
  <si>
    <t xml:space="preserve">Nemzeti Kulturális Alap támogatása A Brigetiói díszpáncélok a 25 vásártéri ásatás tükrében c. kiállítás, katalógus és pedagógiai program megvalósítására</t>
  </si>
  <si>
    <t xml:space="preserve">Forster Gyula Nemzeti Örökségvédelmi és Vagyongazdálkodási Központ támogatása Komárom/Szőny Dunapart lelőhelyén az egykori római kori Brigetio katonaváros területén történő régészeti feltárásokra</t>
  </si>
  <si>
    <t xml:space="preserve">Komarno Városa: Történész konferencia kiadványának támogatása</t>
  </si>
  <si>
    <t xml:space="preserve">Közép- és Kelet-Európai Történelem és Társadalom Kutatásáért Közalapítvány: 1956 komáromi eseményei a dokumentumok és visszaemlékezések tükrében -kiállítás és katalógus c. program költségeire</t>
  </si>
  <si>
    <t xml:space="preserve">KOMÁROMI KLAPKA GYÖRGY MÚZEUM: TÁMOGATÁSOK ÉS ÁTVETT PÉNZESZKÖZÖK (VISSZATÉRÍTENDŐ ÉS VISSZA NEM TÉRÍTENDŐ) MINDÖSSZESEN:</t>
  </si>
  <si>
    <t xml:space="preserve">KOMÁROMI TÁM-PONT CSALÁD- ÉS GYERMEKJÓLÉTI INTÉZMÉNY</t>
  </si>
  <si>
    <t xml:space="preserve">Működési célú támogatások államháztartáson kívülről (vissza nem térítendő)</t>
  </si>
  <si>
    <t xml:space="preserve">Háztartások támogatása</t>
  </si>
  <si>
    <t xml:space="preserve">KOMÁROMI TÁM-PONT CSALÁD-ÉS GYEREKJ. INT.: TÁMOGATÁSOK ÉS ÁTVETT PÉNZESZKÖZÖK (VISSZATÉRÍTENDŐ ÉS VISSZA NEM TÉRÍTENDŐ) MINDÖSSZESEN:</t>
  </si>
  <si>
    <t xml:space="preserve">KOMÁROM VÁROS EGYESÍTETT SZOCIÁLIS INTÉZMÉNYE</t>
  </si>
  <si>
    <t xml:space="preserve">KOMÁROM VÁROS EGYESÍTETT SZOCIÁLIS INTÉZMÉNYE: TÁMOGATÁSOK ÉS ÁTVETT PÉNZESZKÖZÖK (VISSZATÉRÍTENDŐ ÉS VISSZA NEM TÉRÍTENDŐ)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2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12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99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rmál_Beruh.felú-átadott-átvett" xfId="99"/>
    <cellStyle name="Note 1" xfId="100"/>
    <cellStyle name="Output" xfId="101"/>
    <cellStyle name="Rossz" xfId="102"/>
    <cellStyle name="Semleges" xfId="103"/>
    <cellStyle name="Számítás" xfId="104"/>
    <cellStyle name="Title" xfId="105"/>
    <cellStyle name="Total" xfId="106"/>
    <cellStyle name="Warning Text" xfId="107"/>
    <cellStyle name="Összesen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ZOMBOR~1/LOCALS~1/Temp/2012.%20&#233;vi%20k&#246;lts&#233;gvet&#233;si%20t&#225;bl&#225;k%202010.01.0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1.b. melléklet"/>
      <sheetName val="2. sz. melléklet"/>
      <sheetName val="3.sz. melléklet"/>
      <sheetName val="4. sz. melléklet"/>
      <sheetName val="5. sz. melléklet"/>
      <sheetName val="6. sz. melléklet"/>
      <sheetName val="8. sz. melléklet"/>
      <sheetName val="9. sz. melléklet"/>
      <sheetName val="10. sz. melléklet"/>
      <sheetName val="11. sz. melléklet"/>
      <sheetName val="12. sz. melléklet"/>
      <sheetName val="13. sz. melléklet"/>
      <sheetName val="14. sz. melléklet"/>
      <sheetName val="15. sz. melléklet"/>
      <sheetName val="16. sz. melléklet"/>
      <sheetName val="17.sz. melléklet"/>
      <sheetName val="17.a. 17.b. sz. melléklet"/>
      <sheetName val="18. sz. melléklet"/>
      <sheetName val="Kiadások elemzé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5" activeCellId="0" sqref="A5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3" min="2" style="1" width="13.28"/>
    <col collapsed="false" customWidth="true" hidden="false" outlineLevel="0" max="4" min="4" style="2" width="14.7"/>
    <col collapsed="false" customWidth="true" hidden="false" outlineLevel="0" max="7" min="5" style="2" width="10.71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false" hidden="false" outlineLevel="0" max="10" min="10" style="2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K1" s="5" t="s">
        <v>0</v>
      </c>
      <c r="L1" s="5"/>
    </row>
    <row r="2" customFormat="false" ht="12.75" hidden="false" customHeight="false" outlineLevel="0" collapsed="false">
      <c r="A2" s="6"/>
      <c r="B2" s="6"/>
      <c r="C2" s="6"/>
      <c r="D2" s="7"/>
      <c r="E2" s="7"/>
      <c r="F2" s="7"/>
      <c r="G2" s="7"/>
    </row>
    <row r="3" customFormat="false" ht="32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9"/>
      <c r="B4" s="9"/>
      <c r="C4" s="9"/>
      <c r="D4" s="9"/>
      <c r="E4" s="10"/>
      <c r="F4" s="10"/>
      <c r="G4" s="10"/>
      <c r="H4" s="11"/>
      <c r="L4" s="12" t="s">
        <v>2</v>
      </c>
      <c r="M4" s="13"/>
    </row>
    <row r="5" customFormat="false" ht="12.75" hidden="false" customHeight="tru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5" t="s">
        <v>7</v>
      </c>
      <c r="F5" s="15"/>
      <c r="G5" s="15"/>
      <c r="H5" s="14" t="s">
        <v>8</v>
      </c>
      <c r="I5" s="14"/>
      <c r="J5" s="15" t="s">
        <v>9</v>
      </c>
      <c r="K5" s="15"/>
      <c r="L5" s="15"/>
    </row>
    <row r="6" customFormat="false" ht="38.25" hidden="false" customHeight="true" outlineLevel="0" collapsed="false">
      <c r="A6" s="14"/>
      <c r="B6" s="14"/>
      <c r="C6" s="14"/>
      <c r="D6" s="15"/>
      <c r="E6" s="14" t="s">
        <v>10</v>
      </c>
      <c r="F6" s="15" t="s">
        <v>5</v>
      </c>
      <c r="G6" s="14" t="s">
        <v>11</v>
      </c>
      <c r="H6" s="14" t="s">
        <v>10</v>
      </c>
      <c r="I6" s="15" t="s">
        <v>5</v>
      </c>
      <c r="J6" s="14" t="s">
        <v>10</v>
      </c>
      <c r="K6" s="15" t="s">
        <v>5</v>
      </c>
      <c r="L6" s="14" t="s">
        <v>11</v>
      </c>
    </row>
    <row r="7" customFormat="false" ht="12.75" hidden="false" customHeight="false" outlineLevel="0" collapsed="false">
      <c r="A7" s="16"/>
      <c r="B7" s="16"/>
      <c r="C7" s="16"/>
      <c r="D7" s="17"/>
      <c r="E7" s="17"/>
      <c r="F7" s="17"/>
      <c r="G7" s="17"/>
      <c r="H7" s="18"/>
      <c r="I7" s="19"/>
      <c r="J7" s="20"/>
      <c r="K7" s="18"/>
      <c r="L7" s="18"/>
    </row>
    <row r="8" customFormat="false" ht="12.75" hidden="false" customHeight="false" outlineLevel="0" collapsed="false">
      <c r="A8" s="21" t="s">
        <v>12</v>
      </c>
      <c r="B8" s="21"/>
      <c r="C8" s="21"/>
      <c r="D8" s="22"/>
      <c r="E8" s="22"/>
      <c r="F8" s="22"/>
      <c r="G8" s="22"/>
      <c r="H8" s="20"/>
      <c r="I8" s="19"/>
      <c r="J8" s="20"/>
      <c r="K8" s="18"/>
      <c r="L8" s="18"/>
    </row>
    <row r="9" customFormat="false" ht="12.75" hidden="false" customHeight="false" outlineLevel="0" collapsed="false">
      <c r="A9" s="23"/>
      <c r="B9" s="23"/>
      <c r="C9" s="23"/>
      <c r="D9" s="24"/>
      <c r="E9" s="24"/>
      <c r="F9" s="24"/>
      <c r="G9" s="24"/>
      <c r="H9" s="20"/>
      <c r="I9" s="19"/>
      <c r="J9" s="20"/>
      <c r="K9" s="18"/>
      <c r="L9" s="18"/>
    </row>
    <row r="10" s="25" customFormat="true" ht="12.75" hidden="false" customHeight="false" outlineLevel="0" collapsed="false">
      <c r="A10" s="21" t="s">
        <v>13</v>
      </c>
      <c r="B10" s="22" t="n">
        <f aca="false">SUM(B11:B21)</f>
        <v>669212</v>
      </c>
      <c r="C10" s="22" t="n">
        <f aca="false">SUM(C11:C21)</f>
        <v>2744</v>
      </c>
      <c r="D10" s="22" t="n">
        <f aca="false">SUM(D11:D21)</f>
        <v>671956</v>
      </c>
      <c r="E10" s="22" t="n">
        <f aca="false">SUM(E11:E21)</f>
        <v>803897</v>
      </c>
      <c r="F10" s="22" t="n">
        <f aca="false">SUM(F11:F21)</f>
        <v>2744</v>
      </c>
      <c r="G10" s="22" t="n">
        <f aca="false">SUM(G11:G21)</f>
        <v>806641</v>
      </c>
      <c r="H10" s="22" t="n">
        <f aca="false">SUM(H11:H21)</f>
        <v>18862</v>
      </c>
      <c r="I10" s="22" t="n">
        <f aca="false">SUM(I11:I21)</f>
        <v>0</v>
      </c>
      <c r="J10" s="22" t="n">
        <f aca="false">SUM(J11:J21)</f>
        <v>822759</v>
      </c>
      <c r="K10" s="22" t="n">
        <f aca="false">SUM(K11:K21)</f>
        <v>2744</v>
      </c>
      <c r="L10" s="22" t="n">
        <f aca="false">SUM(L11:L21)</f>
        <v>825503</v>
      </c>
    </row>
    <row r="11" s="25" customFormat="true" ht="12.75" hidden="false" customHeight="false" outlineLevel="0" collapsed="false">
      <c r="A11" s="23" t="s">
        <v>14</v>
      </c>
      <c r="B11" s="24"/>
      <c r="C11" s="24"/>
      <c r="D11" s="24"/>
      <c r="E11" s="24" t="n">
        <v>1331</v>
      </c>
      <c r="F11" s="24"/>
      <c r="G11" s="24" t="n">
        <f aca="false">SUM(E11:F11)</f>
        <v>1331</v>
      </c>
      <c r="H11" s="24"/>
      <c r="I11" s="24"/>
      <c r="J11" s="26" t="n">
        <f aca="false">SUM(E11,H11)</f>
        <v>1331</v>
      </c>
      <c r="K11" s="26" t="n">
        <f aca="false">SUM(F11,I11)</f>
        <v>0</v>
      </c>
      <c r="L11" s="24" t="n">
        <f aca="false">SUM(J11:K11)</f>
        <v>1331</v>
      </c>
    </row>
    <row r="12" customFormat="false" ht="12.75" hidden="false" customHeight="false" outlineLevel="0" collapsed="false">
      <c r="A12" s="23" t="s">
        <v>15</v>
      </c>
      <c r="B12" s="26" t="n">
        <v>358700</v>
      </c>
      <c r="C12" s="26"/>
      <c r="D12" s="24" t="n">
        <f aca="false">SUM(B12:C12)</f>
        <v>358700</v>
      </c>
      <c r="E12" s="24" t="n">
        <v>357292</v>
      </c>
      <c r="F12" s="24"/>
      <c r="G12" s="24" t="n">
        <f aca="false">SUM(E12:F12)</f>
        <v>357292</v>
      </c>
      <c r="H12" s="24" t="n">
        <v>809</v>
      </c>
      <c r="I12" s="24"/>
      <c r="J12" s="26" t="n">
        <f aca="false">SUM(E12,H12)</f>
        <v>358101</v>
      </c>
      <c r="K12" s="26" t="n">
        <f aca="false">SUM(F12,I12)</f>
        <v>0</v>
      </c>
      <c r="L12" s="24" t="n">
        <f aca="false">SUM(J12:K12)</f>
        <v>358101</v>
      </c>
    </row>
    <row r="13" customFormat="false" ht="12.75" hidden="false" customHeight="false" outlineLevel="0" collapsed="false">
      <c r="A13" s="23" t="s">
        <v>16</v>
      </c>
      <c r="B13" s="26" t="n">
        <v>272456</v>
      </c>
      <c r="C13" s="26"/>
      <c r="D13" s="24" t="n">
        <f aca="false">SUM(B13:C13)</f>
        <v>272456</v>
      </c>
      <c r="E13" s="24" t="n">
        <v>304863</v>
      </c>
      <c r="F13" s="24"/>
      <c r="G13" s="24" t="n">
        <f aca="false">SUM(E13:F13)</f>
        <v>304863</v>
      </c>
      <c r="H13" s="24" t="n">
        <v>6996</v>
      </c>
      <c r="I13" s="19"/>
      <c r="J13" s="26" t="n">
        <f aca="false">SUM(E13,H13)</f>
        <v>311859</v>
      </c>
      <c r="K13" s="26" t="n">
        <f aca="false">SUM(F13,I13)</f>
        <v>0</v>
      </c>
      <c r="L13" s="24" t="n">
        <f aca="false">SUM(J13:K13)</f>
        <v>311859</v>
      </c>
    </row>
    <row r="14" customFormat="false" ht="12.75" hidden="false" customHeight="false" outlineLevel="0" collapsed="false">
      <c r="A14" s="23" t="s">
        <v>17</v>
      </c>
      <c r="B14" s="26" t="n">
        <v>38056</v>
      </c>
      <c r="C14" s="26"/>
      <c r="D14" s="24" t="n">
        <f aca="false">SUM(B14:C14)</f>
        <v>38056</v>
      </c>
      <c r="E14" s="24" t="n">
        <v>39418</v>
      </c>
      <c r="F14" s="24"/>
      <c r="G14" s="24" t="n">
        <f aca="false">SUM(E14:F14)</f>
        <v>39418</v>
      </c>
      <c r="H14" s="24"/>
      <c r="I14" s="19"/>
      <c r="J14" s="26" t="n">
        <f aca="false">SUM(E14,H14)</f>
        <v>39418</v>
      </c>
      <c r="K14" s="26" t="n">
        <f aca="false">SUM(F14,I14)</f>
        <v>0</v>
      </c>
      <c r="L14" s="24" t="n">
        <f aca="false">SUM(J14:K14)</f>
        <v>39418</v>
      </c>
    </row>
    <row r="15" customFormat="false" ht="12.75" hidden="false" customHeight="false" outlineLevel="0" collapsed="false">
      <c r="A15" s="23" t="s">
        <v>18</v>
      </c>
      <c r="B15" s="26"/>
      <c r="C15" s="26"/>
      <c r="D15" s="24"/>
      <c r="E15" s="24" t="n">
        <v>7971</v>
      </c>
      <c r="F15" s="24"/>
      <c r="G15" s="24" t="n">
        <f aca="false">SUM(E15:F15)</f>
        <v>7971</v>
      </c>
      <c r="H15" s="24" t="n">
        <v>1048</v>
      </c>
      <c r="I15" s="19"/>
      <c r="J15" s="26" t="n">
        <f aca="false">SUM(E15,H15)</f>
        <v>9019</v>
      </c>
      <c r="K15" s="26" t="n">
        <f aca="false">SUM(F15,I15)</f>
        <v>0</v>
      </c>
      <c r="L15" s="24" t="n">
        <f aca="false">SUM(J15:K15)</f>
        <v>9019</v>
      </c>
    </row>
    <row r="16" customFormat="false" ht="12.75" hidden="false" customHeight="false" outlineLevel="0" collapsed="false">
      <c r="A16" s="23" t="s">
        <v>19</v>
      </c>
      <c r="B16" s="26"/>
      <c r="C16" s="26" t="n">
        <v>2744</v>
      </c>
      <c r="D16" s="24" t="n">
        <f aca="false">SUM(B16:C16)</f>
        <v>2744</v>
      </c>
      <c r="E16" s="24"/>
      <c r="F16" s="24" t="n">
        <v>2744</v>
      </c>
      <c r="G16" s="24" t="n">
        <f aca="false">SUM(E16:F16)</f>
        <v>2744</v>
      </c>
      <c r="H16" s="24"/>
      <c r="I16" s="19"/>
      <c r="J16" s="26" t="n">
        <f aca="false">SUM(E16,H16)</f>
        <v>0</v>
      </c>
      <c r="K16" s="26" t="n">
        <f aca="false">SUM(F16,I16)</f>
        <v>2744</v>
      </c>
      <c r="L16" s="24" t="n">
        <f aca="false">SUM(J16:K16)</f>
        <v>2744</v>
      </c>
    </row>
    <row r="17" customFormat="false" ht="12.75" hidden="false" customHeight="false" outlineLevel="0" collapsed="false">
      <c r="A17" s="23" t="s">
        <v>20</v>
      </c>
      <c r="B17" s="26"/>
      <c r="C17" s="26"/>
      <c r="D17" s="24"/>
      <c r="E17" s="24" t="n">
        <v>64252</v>
      </c>
      <c r="F17" s="24"/>
      <c r="G17" s="24" t="n">
        <f aca="false">SUM(E17:F17)</f>
        <v>64252</v>
      </c>
      <c r="H17" s="24"/>
      <c r="I17" s="19"/>
      <c r="J17" s="26" t="n">
        <f aca="false">SUM(E17,H17)</f>
        <v>64252</v>
      </c>
      <c r="K17" s="26" t="n">
        <f aca="false">SUM(F17,I17)</f>
        <v>0</v>
      </c>
      <c r="L17" s="24" t="n">
        <f aca="false">SUM(J17:K17)</f>
        <v>64252</v>
      </c>
    </row>
    <row r="18" customFormat="false" ht="12.75" hidden="false" customHeight="false" outlineLevel="0" collapsed="false">
      <c r="A18" s="23" t="s">
        <v>21</v>
      </c>
      <c r="B18" s="26"/>
      <c r="C18" s="26"/>
      <c r="D18" s="24"/>
      <c r="E18" s="24" t="n">
        <v>26233</v>
      </c>
      <c r="F18" s="24"/>
      <c r="G18" s="24" t="n">
        <f aca="false">SUM(E18:F18)</f>
        <v>26233</v>
      </c>
      <c r="H18" s="24" t="n">
        <v>8037</v>
      </c>
      <c r="I18" s="19"/>
      <c r="J18" s="26" t="n">
        <f aca="false">SUM(E18,H18)</f>
        <v>34270</v>
      </c>
      <c r="K18" s="26" t="n">
        <f aca="false">SUM(F18,I18)</f>
        <v>0</v>
      </c>
      <c r="L18" s="24" t="n">
        <f aca="false">SUM(J18:K18)</f>
        <v>34270</v>
      </c>
    </row>
    <row r="19" customFormat="false" ht="12.75" hidden="false" customHeight="false" outlineLevel="0" collapsed="false">
      <c r="A19" s="23" t="s">
        <v>22</v>
      </c>
      <c r="B19" s="26"/>
      <c r="C19" s="26"/>
      <c r="D19" s="24"/>
      <c r="E19" s="24" t="n">
        <v>737</v>
      </c>
      <c r="F19" s="24"/>
      <c r="G19" s="24" t="n">
        <f aca="false">SUM(E19:F19)</f>
        <v>737</v>
      </c>
      <c r="H19" s="24"/>
      <c r="I19" s="19"/>
      <c r="J19" s="26" t="n">
        <f aca="false">SUM(E19,H19)</f>
        <v>737</v>
      </c>
      <c r="K19" s="26" t="n">
        <f aca="false">SUM(F19,I19)</f>
        <v>0</v>
      </c>
      <c r="L19" s="24" t="n">
        <f aca="false">SUM(J19:K19)</f>
        <v>737</v>
      </c>
    </row>
    <row r="20" customFormat="false" ht="12.75" hidden="false" customHeight="false" outlineLevel="0" collapsed="false">
      <c r="A20" s="23" t="s">
        <v>23</v>
      </c>
      <c r="B20" s="26"/>
      <c r="C20" s="26"/>
      <c r="D20" s="24"/>
      <c r="E20" s="24" t="n">
        <v>224</v>
      </c>
      <c r="F20" s="24"/>
      <c r="G20" s="24" t="n">
        <f aca="false">SUM(E20:F20)</f>
        <v>224</v>
      </c>
      <c r="H20" s="24"/>
      <c r="I20" s="19"/>
      <c r="J20" s="26" t="n">
        <f aca="false">SUM(E20,H20)</f>
        <v>224</v>
      </c>
      <c r="K20" s="26" t="n">
        <f aca="false">SUM(F20,I20)</f>
        <v>0</v>
      </c>
      <c r="L20" s="24" t="n">
        <f aca="false">SUM(J20:K20)</f>
        <v>224</v>
      </c>
    </row>
    <row r="21" customFormat="false" ht="12.75" hidden="false" customHeight="false" outlineLevel="0" collapsed="false">
      <c r="A21" s="23" t="s">
        <v>24</v>
      </c>
      <c r="B21" s="26"/>
      <c r="C21" s="26"/>
      <c r="D21" s="24"/>
      <c r="E21" s="24" t="n">
        <v>1576</v>
      </c>
      <c r="F21" s="24"/>
      <c r="G21" s="24" t="n">
        <f aca="false">SUM(E21:F21)</f>
        <v>1576</v>
      </c>
      <c r="H21" s="24" t="n">
        <v>1972</v>
      </c>
      <c r="I21" s="19"/>
      <c r="J21" s="26" t="n">
        <f aca="false">SUM(E21,H21)</f>
        <v>3548</v>
      </c>
      <c r="K21" s="26" t="n">
        <f aca="false">SUM(F21,I21)</f>
        <v>0</v>
      </c>
      <c r="L21" s="24" t="n">
        <f aca="false">SUM(J21:K21)</f>
        <v>3548</v>
      </c>
    </row>
    <row r="22" customFormat="false" ht="12.75" hidden="false" customHeight="false" outlineLevel="0" collapsed="false">
      <c r="A22" s="23"/>
      <c r="B22" s="26"/>
      <c r="C22" s="26"/>
      <c r="D22" s="24"/>
      <c r="E22" s="24"/>
      <c r="F22" s="24"/>
      <c r="G22" s="24"/>
      <c r="H22" s="27"/>
      <c r="I22" s="19"/>
      <c r="J22" s="26"/>
      <c r="K22" s="26"/>
      <c r="L22" s="24"/>
    </row>
    <row r="23" s="25" customFormat="true" ht="12.75" hidden="false" customHeight="false" outlineLevel="0" collapsed="false">
      <c r="A23" s="21" t="s">
        <v>25</v>
      </c>
      <c r="B23" s="28" t="n">
        <f aca="false">SUM(B24:B25)</f>
        <v>0</v>
      </c>
      <c r="C23" s="28" t="n">
        <f aca="false">SUM(C24:C25)</f>
        <v>0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2349</v>
      </c>
      <c r="I23" s="28" t="n">
        <f aca="false">SUM(I24:I25)</f>
        <v>0</v>
      </c>
      <c r="J23" s="28" t="n">
        <f aca="false">SUM(J24:J25)</f>
        <v>2349</v>
      </c>
      <c r="K23" s="28" t="n">
        <f aca="false">SUM(K24:K25)</f>
        <v>0</v>
      </c>
      <c r="L23" s="28" t="n">
        <f aca="false">SUM(L24:L25)</f>
        <v>2349</v>
      </c>
    </row>
    <row r="24" s="25" customFormat="true" ht="12.75" hidden="false" customHeight="false" outlineLevel="0" collapsed="false">
      <c r="A24" s="23" t="s">
        <v>26</v>
      </c>
      <c r="B24" s="28"/>
      <c r="C24" s="28"/>
      <c r="D24" s="22"/>
      <c r="E24" s="22"/>
      <c r="F24" s="22"/>
      <c r="G24" s="22"/>
      <c r="H24" s="24" t="n">
        <v>2299</v>
      </c>
      <c r="I24" s="24"/>
      <c r="J24" s="24" t="n">
        <f aca="false">SUM(E24,H24)</f>
        <v>2299</v>
      </c>
      <c r="K24" s="24" t="n">
        <f aca="false">SUM(F24,I24)</f>
        <v>0</v>
      </c>
      <c r="L24" s="24" t="n">
        <f aca="false">SUM(J24:K24)</f>
        <v>2299</v>
      </c>
    </row>
    <row r="25" s="25" customFormat="true" ht="12.75" hidden="false" customHeight="false" outlineLevel="0" collapsed="false">
      <c r="A25" s="23" t="s">
        <v>27</v>
      </c>
      <c r="B25" s="28"/>
      <c r="C25" s="28"/>
      <c r="D25" s="22"/>
      <c r="E25" s="22"/>
      <c r="F25" s="22"/>
      <c r="G25" s="22"/>
      <c r="H25" s="24" t="n">
        <v>50</v>
      </c>
      <c r="I25" s="24"/>
      <c r="J25" s="24" t="n">
        <f aca="false">SUM(E25,H25)</f>
        <v>50</v>
      </c>
      <c r="K25" s="24" t="n">
        <f aca="false">SUM(F25,I25)</f>
        <v>0</v>
      </c>
      <c r="L25" s="24" t="n">
        <f aca="false">SUM(J25:K25)</f>
        <v>50</v>
      </c>
    </row>
    <row r="26" customFormat="false" ht="12.75" hidden="false" customHeight="false" outlineLevel="0" collapsed="false">
      <c r="A26" s="23"/>
      <c r="B26" s="26"/>
      <c r="C26" s="26"/>
      <c r="D26" s="24"/>
      <c r="E26" s="24"/>
      <c r="F26" s="24"/>
      <c r="G26" s="24"/>
      <c r="H26" s="27"/>
      <c r="I26" s="19"/>
      <c r="J26" s="26"/>
      <c r="K26" s="26"/>
      <c r="L26" s="24"/>
    </row>
    <row r="27" s="31" customFormat="true" ht="13.5" hidden="false" customHeight="false" outlineLevel="0" collapsed="false">
      <c r="A27" s="29" t="s">
        <v>28</v>
      </c>
      <c r="B27" s="30" t="n">
        <f aca="false">SUM(B10,B23)</f>
        <v>669212</v>
      </c>
      <c r="C27" s="30" t="n">
        <f aca="false">SUM(C10,C23)</f>
        <v>2744</v>
      </c>
      <c r="D27" s="30" t="n">
        <f aca="false">SUM(D10,D23)</f>
        <v>671956</v>
      </c>
      <c r="E27" s="30" t="n">
        <f aca="false">SUM(E10,E23)</f>
        <v>803897</v>
      </c>
      <c r="F27" s="30" t="n">
        <f aca="false">SUM(F10,F23)</f>
        <v>2744</v>
      </c>
      <c r="G27" s="30" t="n">
        <f aca="false">SUM(G10,G23)</f>
        <v>806641</v>
      </c>
      <c r="H27" s="30" t="n">
        <f aca="false">SUM(H10,H23)</f>
        <v>21211</v>
      </c>
      <c r="I27" s="30" t="n">
        <f aca="false">SUM(I10,I23)</f>
        <v>0</v>
      </c>
      <c r="J27" s="30" t="n">
        <f aca="false">SUM(J10,J23)</f>
        <v>825108</v>
      </c>
      <c r="K27" s="30" t="n">
        <f aca="false">SUM(K10,K23)</f>
        <v>2744</v>
      </c>
      <c r="L27" s="30" t="n">
        <f aca="false">SUM(L10,L23)</f>
        <v>827852</v>
      </c>
    </row>
    <row r="28" customFormat="false" ht="12.75" hidden="false" customHeight="false" outlineLevel="0" collapsed="false">
      <c r="A28" s="23"/>
      <c r="B28" s="26"/>
      <c r="C28" s="26"/>
      <c r="D28" s="24"/>
      <c r="E28" s="24"/>
      <c r="F28" s="24"/>
      <c r="G28" s="24"/>
      <c r="H28" s="27"/>
      <c r="I28" s="19"/>
      <c r="J28" s="26"/>
      <c r="K28" s="26"/>
      <c r="L28" s="24"/>
    </row>
    <row r="29" customFormat="false" ht="12.75" hidden="false" customHeight="false" outlineLevel="0" collapsed="false">
      <c r="A29" s="21" t="s">
        <v>29</v>
      </c>
      <c r="B29" s="28"/>
      <c r="C29" s="28"/>
      <c r="D29" s="22" t="n">
        <f aca="false">SUM(D30:D30)</f>
        <v>0</v>
      </c>
      <c r="E29" s="22" t="n">
        <f aca="false">SUM(E30:E30)</f>
        <v>0</v>
      </c>
      <c r="F29" s="22" t="n">
        <f aca="false">SUM(F30:F30)</f>
        <v>0</v>
      </c>
      <c r="G29" s="22" t="n">
        <f aca="false">SUM(G30:G30)</f>
        <v>0</v>
      </c>
      <c r="H29" s="22" t="n">
        <f aca="false">SUM(H30:H30)</f>
        <v>0</v>
      </c>
      <c r="I29" s="22" t="n">
        <f aca="false">SUM(I30:I30)</f>
        <v>0</v>
      </c>
      <c r="J29" s="22" t="n">
        <f aca="false">SUM(J30:J30)</f>
        <v>0</v>
      </c>
      <c r="K29" s="28" t="n">
        <f aca="false">SUM(C29,I29)</f>
        <v>0</v>
      </c>
      <c r="L29" s="22" t="n">
        <f aca="false">SUM(J29:K29)</f>
        <v>0</v>
      </c>
    </row>
    <row r="30" customFormat="false" ht="12.75" hidden="false" customHeight="false" outlineLevel="0" collapsed="false">
      <c r="A30" s="23"/>
      <c r="B30" s="26"/>
      <c r="C30" s="26"/>
      <c r="D30" s="24"/>
      <c r="E30" s="24"/>
      <c r="F30" s="24"/>
      <c r="G30" s="24"/>
      <c r="H30" s="27"/>
      <c r="I30" s="19"/>
      <c r="J30" s="26"/>
      <c r="K30" s="26"/>
      <c r="L30" s="24"/>
    </row>
    <row r="31" s="25" customFormat="true" ht="12.75" hidden="false" customHeight="false" outlineLevel="0" collapsed="false">
      <c r="A31" s="21" t="s">
        <v>30</v>
      </c>
      <c r="B31" s="22" t="n">
        <f aca="false">SUM(B32:B33)</f>
        <v>0</v>
      </c>
      <c r="C31" s="22" t="n">
        <f aca="false">SUM(C32:C33)</f>
        <v>30000</v>
      </c>
      <c r="D31" s="22" t="n">
        <f aca="false">SUM(D32:D33)</f>
        <v>30000</v>
      </c>
      <c r="E31" s="22" t="n">
        <f aca="false">SUM(E32:E33)</f>
        <v>0</v>
      </c>
      <c r="F31" s="22" t="n">
        <f aca="false">SUM(F32:F33)</f>
        <v>30000</v>
      </c>
      <c r="G31" s="22" t="n">
        <f aca="false">SUM(G32:G33)</f>
        <v>30000</v>
      </c>
      <c r="H31" s="22" t="n">
        <f aca="false">SUM(H32:H33)</f>
        <v>0</v>
      </c>
      <c r="I31" s="22" t="n">
        <f aca="false">SUM(I32:I33)</f>
        <v>1203</v>
      </c>
      <c r="J31" s="22" t="n">
        <f aca="false">SUM(J32:J33)</f>
        <v>0</v>
      </c>
      <c r="K31" s="22" t="n">
        <f aca="false">SUM(K32:K33)</f>
        <v>31203</v>
      </c>
      <c r="L31" s="22" t="n">
        <f aca="false">SUM(L32:L33)</f>
        <v>31203</v>
      </c>
    </row>
    <row r="32" s="25" customFormat="true" ht="12.75" hidden="false" customHeight="false" outlineLevel="0" collapsed="false">
      <c r="A32" s="23" t="s">
        <v>31</v>
      </c>
      <c r="B32" s="26"/>
      <c r="C32" s="26" t="n">
        <v>30000</v>
      </c>
      <c r="D32" s="24" t="n">
        <f aca="false">SUM(B32:C32)</f>
        <v>30000</v>
      </c>
      <c r="E32" s="24"/>
      <c r="F32" s="24" t="n">
        <v>30000</v>
      </c>
      <c r="G32" s="24" t="n">
        <f aca="false">SUM(E32:F32)</f>
        <v>30000</v>
      </c>
      <c r="H32" s="32"/>
      <c r="I32" s="33"/>
      <c r="J32" s="26" t="n">
        <f aca="false">SUM(E32,H32)</f>
        <v>0</v>
      </c>
      <c r="K32" s="26" t="n">
        <f aca="false">SUM(F32,I32)</f>
        <v>30000</v>
      </c>
      <c r="L32" s="24" t="n">
        <f aca="false">SUM(J32:K32)</f>
        <v>30000</v>
      </c>
    </row>
    <row r="33" s="25" customFormat="true" ht="12.75" hidden="false" customHeight="false" outlineLevel="0" collapsed="false">
      <c r="A33" s="23" t="s">
        <v>32</v>
      </c>
      <c r="B33" s="26"/>
      <c r="C33" s="26"/>
      <c r="D33" s="24"/>
      <c r="E33" s="24"/>
      <c r="F33" s="24"/>
      <c r="G33" s="24"/>
      <c r="H33" s="24"/>
      <c r="I33" s="24" t="n">
        <v>1203</v>
      </c>
      <c r="J33" s="26" t="n">
        <f aca="false">SUM(E33,H33)</f>
        <v>0</v>
      </c>
      <c r="K33" s="26" t="n">
        <f aca="false">SUM(F33,I33)</f>
        <v>1203</v>
      </c>
      <c r="L33" s="24" t="n">
        <f aca="false">SUM(J33:K33)</f>
        <v>1203</v>
      </c>
    </row>
    <row r="34" customFormat="false" ht="12.75" hidden="false" customHeight="false" outlineLevel="0" collapsed="false">
      <c r="A34" s="23"/>
      <c r="B34" s="26"/>
      <c r="C34" s="26"/>
      <c r="D34" s="24"/>
      <c r="E34" s="24"/>
      <c r="F34" s="24"/>
      <c r="G34" s="24"/>
      <c r="H34" s="27"/>
      <c r="I34" s="19"/>
      <c r="J34" s="26"/>
      <c r="K34" s="26"/>
      <c r="L34" s="24"/>
    </row>
    <row r="35" s="25" customFormat="true" ht="12.75" hidden="false" customHeight="false" outlineLevel="0" collapsed="false">
      <c r="A35" s="21" t="s">
        <v>33</v>
      </c>
      <c r="B35" s="28"/>
      <c r="C35" s="28"/>
      <c r="D35" s="22" t="n">
        <v>0</v>
      </c>
      <c r="E35" s="22"/>
      <c r="F35" s="22"/>
      <c r="G35" s="22" t="n">
        <v>0</v>
      </c>
      <c r="H35" s="22"/>
      <c r="I35" s="22"/>
      <c r="J35" s="28"/>
      <c r="K35" s="28"/>
      <c r="L35" s="22" t="n">
        <f aca="false">SUM(J35:K35)</f>
        <v>0</v>
      </c>
    </row>
    <row r="36" customFormat="false" ht="12.75" hidden="false" customHeight="false" outlineLevel="0" collapsed="false">
      <c r="A36" s="23"/>
      <c r="B36" s="26"/>
      <c r="C36" s="26"/>
      <c r="D36" s="24"/>
      <c r="E36" s="24"/>
      <c r="F36" s="24"/>
      <c r="G36" s="24"/>
      <c r="H36" s="27"/>
      <c r="I36" s="19"/>
      <c r="J36" s="26"/>
      <c r="K36" s="26"/>
      <c r="L36" s="24"/>
    </row>
    <row r="37" s="31" customFormat="true" ht="13.5" hidden="false" customHeight="false" outlineLevel="0" collapsed="false">
      <c r="A37" s="29" t="s">
        <v>34</v>
      </c>
      <c r="B37" s="30" t="n">
        <f aca="false">SUM(B31,B29,B35)</f>
        <v>0</v>
      </c>
      <c r="C37" s="30" t="n">
        <f aca="false">SUM(C31,C29,C35)</f>
        <v>30000</v>
      </c>
      <c r="D37" s="30" t="n">
        <f aca="false">SUM(D31,D29,D35)</f>
        <v>30000</v>
      </c>
      <c r="E37" s="30" t="n">
        <f aca="false">SUM(E31,E29,E35)</f>
        <v>0</v>
      </c>
      <c r="F37" s="30" t="n">
        <f aca="false">SUM(F31,F29,F35)</f>
        <v>30000</v>
      </c>
      <c r="G37" s="30" t="n">
        <f aca="false">SUM(G31,G29,G35)</f>
        <v>30000</v>
      </c>
      <c r="H37" s="30" t="n">
        <f aca="false">SUM(H31,H29,H35)</f>
        <v>0</v>
      </c>
      <c r="I37" s="30" t="n">
        <f aca="false">SUM(I31,I29,I35)</f>
        <v>1203</v>
      </c>
      <c r="J37" s="30" t="n">
        <f aca="false">SUM(J31,J29,J35)</f>
        <v>0</v>
      </c>
      <c r="K37" s="30" t="n">
        <f aca="false">SUM(K31,K29,K35)</f>
        <v>31203</v>
      </c>
      <c r="L37" s="30" t="n">
        <f aca="false">SUM(L31,L29,L35)</f>
        <v>31203</v>
      </c>
    </row>
    <row r="38" customFormat="false" ht="12.75" hidden="false" customHeight="false" outlineLevel="0" collapsed="false">
      <c r="A38" s="23"/>
      <c r="B38" s="26"/>
      <c r="C38" s="26"/>
      <c r="D38" s="24"/>
      <c r="E38" s="24"/>
      <c r="F38" s="24"/>
      <c r="G38" s="24"/>
      <c r="H38" s="27"/>
      <c r="I38" s="19"/>
      <c r="J38" s="26"/>
      <c r="K38" s="26"/>
      <c r="L38" s="24"/>
    </row>
    <row r="39" customFormat="false" ht="12.75" hidden="false" customHeight="false" outlineLevel="0" collapsed="false">
      <c r="A39" s="23"/>
      <c r="B39" s="26"/>
      <c r="C39" s="26"/>
      <c r="D39" s="24"/>
      <c r="E39" s="24"/>
      <c r="F39" s="24"/>
      <c r="G39" s="24"/>
      <c r="H39" s="27"/>
      <c r="I39" s="19"/>
      <c r="J39" s="26"/>
      <c r="K39" s="26"/>
      <c r="L39" s="24"/>
    </row>
    <row r="40" s="25" customFormat="true" ht="12.75" hidden="false" customHeight="false" outlineLevel="0" collapsed="false">
      <c r="A40" s="21" t="s">
        <v>35</v>
      </c>
      <c r="B40" s="22" t="n">
        <f aca="false">SUM(B41:B41)</f>
        <v>5000</v>
      </c>
      <c r="C40" s="22" t="n">
        <f aca="false">SUM(C41:C41)</f>
        <v>0</v>
      </c>
      <c r="D40" s="22" t="n">
        <f aca="false">SUM(D41:D41)</f>
        <v>5000</v>
      </c>
      <c r="E40" s="22" t="n">
        <f aca="false">SUM(E41:E41)</f>
        <v>5374</v>
      </c>
      <c r="F40" s="22" t="n">
        <f aca="false">SUM(F41:F41)</f>
        <v>0</v>
      </c>
      <c r="G40" s="22" t="n">
        <f aca="false">SUM(G41:G41)</f>
        <v>5374</v>
      </c>
      <c r="H40" s="22" t="n">
        <f aca="false">SUM(H41:H41)</f>
        <v>0</v>
      </c>
      <c r="I40" s="22" t="n">
        <f aca="false">SUM(I41:I41)</f>
        <v>0</v>
      </c>
      <c r="J40" s="22" t="n">
        <f aca="false">SUM(J41:J41)</f>
        <v>5374</v>
      </c>
      <c r="K40" s="22" t="n">
        <f aca="false">SUM(K41:K41)</f>
        <v>0</v>
      </c>
      <c r="L40" s="22" t="n">
        <f aca="false">SUM(L41:L41)</f>
        <v>5374</v>
      </c>
    </row>
    <row r="41" s="25" customFormat="true" ht="25.5" hidden="false" customHeight="false" outlineLevel="0" collapsed="false">
      <c r="A41" s="23" t="s">
        <v>36</v>
      </c>
      <c r="B41" s="26" t="n">
        <v>5000</v>
      </c>
      <c r="C41" s="26"/>
      <c r="D41" s="24" t="n">
        <f aca="false">SUM(B41:C41)</f>
        <v>5000</v>
      </c>
      <c r="E41" s="24" t="n">
        <v>5374</v>
      </c>
      <c r="F41" s="24"/>
      <c r="G41" s="24" t="n">
        <f aca="false">SUM(E41:F41)</f>
        <v>5374</v>
      </c>
      <c r="H41" s="24"/>
      <c r="I41" s="33"/>
      <c r="J41" s="26" t="n">
        <f aca="false">SUM(E41,H41)</f>
        <v>5374</v>
      </c>
      <c r="K41" s="26" t="n">
        <f aca="false">SUM(F41,I41)</f>
        <v>0</v>
      </c>
      <c r="L41" s="24" t="n">
        <f aca="false">SUM(J41:K41)</f>
        <v>5374</v>
      </c>
    </row>
    <row r="42" customFormat="false" ht="12.75" hidden="false" customHeight="false" outlineLevel="0" collapsed="false">
      <c r="A42" s="16"/>
      <c r="B42" s="34"/>
      <c r="C42" s="34"/>
      <c r="D42" s="17"/>
      <c r="E42" s="17"/>
      <c r="F42" s="17"/>
      <c r="G42" s="24"/>
      <c r="H42" s="27"/>
      <c r="I42" s="19"/>
      <c r="J42" s="34"/>
      <c r="K42" s="34"/>
      <c r="L42" s="17"/>
    </row>
    <row r="43" s="25" customFormat="true" ht="12" hidden="false" customHeight="true" outlineLevel="0" collapsed="false">
      <c r="A43" s="21" t="s">
        <v>37</v>
      </c>
      <c r="B43" s="22" t="n">
        <v>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f aca="false">SUM(B43,H43)</f>
        <v>0</v>
      </c>
      <c r="K43" s="22" t="n">
        <f aca="false">SUM(C43,I43)</f>
        <v>0</v>
      </c>
      <c r="L43" s="22" t="n">
        <f aca="false">SUM(J43:K43)</f>
        <v>0</v>
      </c>
    </row>
    <row r="44" customFormat="false" ht="12.75" hidden="false" customHeight="false" outlineLevel="0" collapsed="false">
      <c r="A44" s="23"/>
      <c r="B44" s="26"/>
      <c r="C44" s="26"/>
      <c r="D44" s="24"/>
      <c r="E44" s="24"/>
      <c r="F44" s="24"/>
      <c r="G44" s="24"/>
      <c r="H44" s="27"/>
      <c r="I44" s="19"/>
      <c r="J44" s="26"/>
      <c r="K44" s="26"/>
      <c r="L44" s="24"/>
    </row>
    <row r="45" s="31" customFormat="true" ht="13.5" hidden="false" customHeight="false" outlineLevel="0" collapsed="false">
      <c r="A45" s="29" t="s">
        <v>38</v>
      </c>
      <c r="B45" s="30" t="n">
        <f aca="false">SUM(B40,B43)</f>
        <v>5000</v>
      </c>
      <c r="C45" s="30" t="n">
        <f aca="false">SUM(C40,C43)</f>
        <v>0</v>
      </c>
      <c r="D45" s="30" t="n">
        <f aca="false">SUM(D40,D43)</f>
        <v>5000</v>
      </c>
      <c r="E45" s="30" t="n">
        <f aca="false">SUM(E40,E43)</f>
        <v>5374</v>
      </c>
      <c r="F45" s="30" t="n">
        <f aca="false">SUM(F40,F43)</f>
        <v>0</v>
      </c>
      <c r="G45" s="30" t="n">
        <f aca="false">SUM(G40,G43)</f>
        <v>5374</v>
      </c>
      <c r="H45" s="30" t="n">
        <f aca="false">SUM(H40,H43)</f>
        <v>0</v>
      </c>
      <c r="I45" s="30" t="n">
        <f aca="false">SUM(I40,I43)</f>
        <v>0</v>
      </c>
      <c r="J45" s="30" t="n">
        <f aca="false">SUM(J40,J43)</f>
        <v>5374</v>
      </c>
      <c r="K45" s="30" t="n">
        <f aca="false">SUM(K40,K43)</f>
        <v>0</v>
      </c>
      <c r="L45" s="30" t="n">
        <f aca="false">SUM(L40,L43)</f>
        <v>5374</v>
      </c>
    </row>
    <row r="46" s="31" customFormat="true" ht="13.5" hidden="false" customHeight="false" outlineLevel="0" collapsed="false">
      <c r="A46" s="29"/>
      <c r="B46" s="35"/>
      <c r="C46" s="35"/>
      <c r="D46" s="30"/>
      <c r="E46" s="30"/>
      <c r="F46" s="30"/>
      <c r="G46" s="24"/>
      <c r="H46" s="36"/>
      <c r="I46" s="37"/>
      <c r="J46" s="35"/>
      <c r="K46" s="35"/>
      <c r="L46" s="30"/>
    </row>
    <row r="47" customFormat="false" ht="12.75" hidden="false" customHeight="false" outlineLevel="0" collapsed="false">
      <c r="A47" s="23"/>
      <c r="B47" s="26"/>
      <c r="C47" s="26"/>
      <c r="D47" s="24"/>
      <c r="E47" s="24"/>
      <c r="F47" s="24"/>
      <c r="G47" s="24"/>
      <c r="H47" s="27"/>
      <c r="I47" s="19"/>
      <c r="J47" s="26"/>
      <c r="K47" s="26"/>
      <c r="L47" s="24"/>
    </row>
    <row r="48" s="25" customFormat="true" ht="12.75" hidden="false" customHeight="false" outlineLevel="0" collapsed="false">
      <c r="A48" s="21" t="s">
        <v>39</v>
      </c>
      <c r="B48" s="22" t="n">
        <f aca="false">SUM(B49:B49)</f>
        <v>0</v>
      </c>
      <c r="C48" s="22" t="n">
        <f aca="false">SUM(C49:C49)</f>
        <v>0</v>
      </c>
      <c r="D48" s="22" t="n">
        <f aca="false">SUM(D49:D49)</f>
        <v>0</v>
      </c>
      <c r="E48" s="22" t="n">
        <f aca="false">SUM(E49:E49)</f>
        <v>0</v>
      </c>
      <c r="F48" s="22" t="n">
        <f aca="false">SUM(F49:F49)</f>
        <v>0</v>
      </c>
      <c r="G48" s="22" t="n">
        <f aca="false">SUM(G49:G49)</f>
        <v>0</v>
      </c>
      <c r="H48" s="22" t="n">
        <f aca="false">SUM(H49:H49)</f>
        <v>0</v>
      </c>
      <c r="I48" s="22" t="n">
        <f aca="false">SUM(I49:I49)</f>
        <v>0</v>
      </c>
      <c r="J48" s="22" t="n">
        <f aca="false">SUM(J49:J49)</f>
        <v>0</v>
      </c>
      <c r="K48" s="22" t="n">
        <f aca="false">SUM(K49:K49)</f>
        <v>0</v>
      </c>
      <c r="L48" s="22" t="n">
        <f aca="false">SUM(L49:L49)</f>
        <v>0</v>
      </c>
    </row>
    <row r="49" customFormat="false" ht="12.75" hidden="false" customHeight="false" outlineLevel="0" collapsed="false">
      <c r="A49" s="23"/>
      <c r="B49" s="26"/>
      <c r="C49" s="26"/>
      <c r="D49" s="24"/>
      <c r="E49" s="24"/>
      <c r="F49" s="24"/>
      <c r="G49" s="24"/>
      <c r="H49" s="27"/>
      <c r="I49" s="19"/>
      <c r="J49" s="26"/>
      <c r="K49" s="26"/>
      <c r="L49" s="24"/>
    </row>
    <row r="50" s="25" customFormat="true" ht="12.75" hidden="false" customHeight="false" outlineLevel="0" collapsed="false">
      <c r="A50" s="21" t="s">
        <v>40</v>
      </c>
      <c r="B50" s="22" t="n">
        <f aca="false">SUM(B51:B53)</f>
        <v>0</v>
      </c>
      <c r="C50" s="22" t="n">
        <f aca="false">SUM(C51:C53)</f>
        <v>29047</v>
      </c>
      <c r="D50" s="22" t="n">
        <f aca="false">SUM(D51:D53)</f>
        <v>29047</v>
      </c>
      <c r="E50" s="22" t="n">
        <f aca="false">SUM(E51:E53)</f>
        <v>0</v>
      </c>
      <c r="F50" s="22" t="n">
        <f aca="false">SUM(F51:F53)</f>
        <v>29047</v>
      </c>
      <c r="G50" s="22" t="n">
        <f aca="false">SUM(G51:G53)</f>
        <v>29047</v>
      </c>
      <c r="H50" s="22" t="n">
        <f aca="false">SUM(H51:H53)</f>
        <v>0</v>
      </c>
      <c r="I50" s="22" t="n">
        <f aca="false">SUM(I51:I53)</f>
        <v>0</v>
      </c>
      <c r="J50" s="22" t="n">
        <f aca="false">SUM(J51:J53)</f>
        <v>0</v>
      </c>
      <c r="K50" s="22" t="n">
        <f aca="false">SUM(K51:K53)</f>
        <v>29047</v>
      </c>
      <c r="L50" s="22" t="n">
        <f aca="false">SUM(L51:L53)</f>
        <v>29047</v>
      </c>
    </row>
    <row r="51" customFormat="false" ht="12.75" hidden="false" customHeight="false" outlineLevel="0" collapsed="false">
      <c r="A51" s="23" t="s">
        <v>41</v>
      </c>
      <c r="B51" s="26"/>
      <c r="C51" s="26" t="n">
        <v>4247</v>
      </c>
      <c r="D51" s="24" t="n">
        <f aca="false">SUM(B51:C51)</f>
        <v>4247</v>
      </c>
      <c r="E51" s="24"/>
      <c r="F51" s="24" t="n">
        <v>4247</v>
      </c>
      <c r="G51" s="24" t="n">
        <f aca="false">SUM(E51:F51)</f>
        <v>4247</v>
      </c>
      <c r="H51" s="27"/>
      <c r="I51" s="19"/>
      <c r="J51" s="26" t="n">
        <f aca="false">SUM(E51,H51)</f>
        <v>0</v>
      </c>
      <c r="K51" s="26" t="n">
        <f aca="false">SUM(F51,I51)</f>
        <v>4247</v>
      </c>
      <c r="L51" s="24" t="n">
        <f aca="false">SUM(J51:K51)</f>
        <v>4247</v>
      </c>
    </row>
    <row r="52" customFormat="false" ht="12.75" hidden="false" customHeight="false" outlineLevel="0" collapsed="false">
      <c r="A52" s="23" t="s">
        <v>42</v>
      </c>
      <c r="B52" s="26"/>
      <c r="C52" s="26" t="n">
        <v>24800</v>
      </c>
      <c r="D52" s="24" t="n">
        <f aca="false">SUM(B52:C52)</f>
        <v>24800</v>
      </c>
      <c r="E52" s="24"/>
      <c r="F52" s="24" t="n">
        <v>24800</v>
      </c>
      <c r="G52" s="24" t="n">
        <f aca="false">SUM(E52:F52)</f>
        <v>24800</v>
      </c>
      <c r="H52" s="27"/>
      <c r="I52" s="19"/>
      <c r="J52" s="26" t="n">
        <f aca="false">SUM(E52,H52)</f>
        <v>0</v>
      </c>
      <c r="K52" s="26" t="n">
        <f aca="false">SUM(F52,I52)</f>
        <v>24800</v>
      </c>
      <c r="L52" s="24" t="n">
        <f aca="false">SUM(J52:K52)</f>
        <v>24800</v>
      </c>
    </row>
    <row r="53" customFormat="false" ht="12.75" hidden="false" customHeight="false" outlineLevel="0" collapsed="false">
      <c r="A53" s="23"/>
      <c r="B53" s="26"/>
      <c r="C53" s="26"/>
      <c r="D53" s="24"/>
      <c r="E53" s="24"/>
      <c r="F53" s="24"/>
      <c r="G53" s="24"/>
      <c r="H53" s="27"/>
      <c r="I53" s="19"/>
      <c r="J53" s="26"/>
      <c r="K53" s="26"/>
      <c r="L53" s="24"/>
    </row>
    <row r="54" s="25" customFormat="true" ht="12.75" hidden="false" customHeight="false" outlineLevel="0" collapsed="false">
      <c r="A54" s="21" t="s">
        <v>43</v>
      </c>
      <c r="B54" s="28"/>
      <c r="C54" s="28"/>
      <c r="D54" s="22" t="n">
        <v>0</v>
      </c>
      <c r="E54" s="22"/>
      <c r="F54" s="22"/>
      <c r="G54" s="22" t="n">
        <v>0</v>
      </c>
      <c r="H54" s="32"/>
      <c r="I54" s="33"/>
      <c r="J54" s="28" t="n">
        <f aca="false">SUM(E54,H54)</f>
        <v>0</v>
      </c>
      <c r="K54" s="28" t="n">
        <f aca="false">SUM(F54,I54)</f>
        <v>0</v>
      </c>
      <c r="L54" s="22" t="n">
        <f aca="false">SUM(J54:K54)</f>
        <v>0</v>
      </c>
    </row>
    <row r="55" customFormat="false" ht="12.75" hidden="false" customHeight="false" outlineLevel="0" collapsed="false">
      <c r="A55" s="23"/>
      <c r="B55" s="26"/>
      <c r="C55" s="26"/>
      <c r="D55" s="24"/>
      <c r="E55" s="24"/>
      <c r="F55" s="24"/>
      <c r="G55" s="24"/>
      <c r="H55" s="27"/>
      <c r="I55" s="19"/>
      <c r="J55" s="26"/>
      <c r="K55" s="26"/>
      <c r="L55" s="24"/>
    </row>
    <row r="56" s="31" customFormat="true" ht="13.5" hidden="false" customHeight="false" outlineLevel="0" collapsed="false">
      <c r="A56" s="29" t="s">
        <v>44</v>
      </c>
      <c r="B56" s="30" t="n">
        <f aca="false">SUM(B48,B50,B54)</f>
        <v>0</v>
      </c>
      <c r="C56" s="30" t="n">
        <f aca="false">SUM(C48,C50,C54)</f>
        <v>29047</v>
      </c>
      <c r="D56" s="30" t="n">
        <f aca="false">SUM(D48,D50,D54)</f>
        <v>29047</v>
      </c>
      <c r="E56" s="30" t="n">
        <f aca="false">SUM(E48,E50,E54)</f>
        <v>0</v>
      </c>
      <c r="F56" s="30" t="n">
        <f aca="false">SUM(F48,F50,F54)</f>
        <v>29047</v>
      </c>
      <c r="G56" s="30" t="n">
        <f aca="false">SUM(G48,G50,G54)</f>
        <v>29047</v>
      </c>
      <c r="H56" s="30" t="n">
        <f aca="false">SUM(H48,H50,H54)</f>
        <v>0</v>
      </c>
      <c r="I56" s="30" t="n">
        <f aca="false">SUM(I48,I50,I54)</f>
        <v>0</v>
      </c>
      <c r="J56" s="30" t="n">
        <f aca="false">SUM(J48,J50,J54)</f>
        <v>0</v>
      </c>
      <c r="K56" s="30" t="n">
        <f aca="false">SUM(K48,K50,K54)</f>
        <v>29047</v>
      </c>
      <c r="L56" s="30" t="n">
        <f aca="false">SUM(L48,L50,L54)</f>
        <v>29047</v>
      </c>
    </row>
    <row r="57" customFormat="false" ht="12.75" hidden="false" customHeight="false" outlineLevel="0" collapsed="false">
      <c r="A57" s="23"/>
      <c r="B57" s="26"/>
      <c r="C57" s="26"/>
      <c r="D57" s="24"/>
      <c r="E57" s="24"/>
      <c r="F57" s="24"/>
      <c r="G57" s="24"/>
      <c r="H57" s="20"/>
      <c r="I57" s="19"/>
      <c r="J57" s="26" t="n">
        <f aca="false">SUM(B57,H57)</f>
        <v>0</v>
      </c>
      <c r="K57" s="26" t="n">
        <f aca="false">SUM(C57,I57)</f>
        <v>0</v>
      </c>
      <c r="L57" s="24" t="n">
        <f aca="false">SUM(J57:K57)</f>
        <v>0</v>
      </c>
    </row>
    <row r="58" s="42" customFormat="true" ht="12.75" hidden="false" customHeight="false" outlineLevel="0" collapsed="false">
      <c r="A58" s="38"/>
      <c r="B58" s="39"/>
      <c r="C58" s="39"/>
      <c r="D58" s="40"/>
      <c r="E58" s="40"/>
      <c r="F58" s="40"/>
      <c r="G58" s="40"/>
      <c r="H58" s="20"/>
      <c r="I58" s="41"/>
      <c r="J58" s="39" t="n">
        <f aca="false">SUM(B58,H58)</f>
        <v>0</v>
      </c>
      <c r="K58" s="39" t="n">
        <f aca="false">SUM(C58,I58)</f>
        <v>0</v>
      </c>
      <c r="L58" s="40" t="n">
        <f aca="false">SUM(J58:K58)</f>
        <v>0</v>
      </c>
    </row>
    <row r="59" s="25" customFormat="true" ht="27.75" hidden="false" customHeight="true" outlineLevel="0" collapsed="false">
      <c r="A59" s="43" t="s">
        <v>45</v>
      </c>
      <c r="B59" s="44" t="n">
        <f aca="false">SUM(B27,B37,B45,B56)</f>
        <v>674212</v>
      </c>
      <c r="C59" s="44" t="n">
        <f aca="false">SUM(C27,C37,C45,C56)</f>
        <v>61791</v>
      </c>
      <c r="D59" s="44" t="n">
        <f aca="false">SUM(D27,D37,D45,D56)</f>
        <v>736003</v>
      </c>
      <c r="E59" s="44" t="n">
        <f aca="false">SUM(E27,E37,E45,E56)</f>
        <v>809271</v>
      </c>
      <c r="F59" s="44" t="n">
        <f aca="false">SUM(F27,F37,F45,F56)</f>
        <v>61791</v>
      </c>
      <c r="G59" s="44" t="n">
        <f aca="false">SUM(G27,G37,G45,G56)</f>
        <v>871062</v>
      </c>
      <c r="H59" s="44" t="n">
        <f aca="false">SUM(H27,H37,H45,H56)</f>
        <v>21211</v>
      </c>
      <c r="I59" s="44" t="n">
        <f aca="false">SUM(I27,I37,I45,I56)</f>
        <v>1203</v>
      </c>
      <c r="J59" s="44" t="n">
        <f aca="false">SUM(J27,J37,J45,J56)</f>
        <v>830482</v>
      </c>
      <c r="K59" s="44" t="n">
        <f aca="false">SUM(K27,K37,K45,K56)</f>
        <v>62994</v>
      </c>
      <c r="L59" s="44" t="n">
        <f aca="false">SUM(L27,L37,L45,L56)</f>
        <v>893476</v>
      </c>
    </row>
    <row r="60" s="25" customFormat="true" ht="12.75" hidden="false" customHeight="false" outlineLevel="0" collapsed="false">
      <c r="A60" s="45"/>
      <c r="B60" s="46"/>
      <c r="C60" s="46"/>
      <c r="D60" s="47"/>
      <c r="E60" s="47"/>
      <c r="F60" s="47"/>
      <c r="G60" s="47"/>
      <c r="H60" s="32"/>
      <c r="I60" s="33"/>
      <c r="J60" s="46" t="n">
        <f aca="false">SUM(B60,H60)</f>
        <v>0</v>
      </c>
      <c r="K60" s="46" t="n">
        <f aca="false">SUM(C60,I60)</f>
        <v>0</v>
      </c>
      <c r="L60" s="47" t="n">
        <f aca="false">SUM(J60:K60)</f>
        <v>0</v>
      </c>
    </row>
    <row r="61" customFormat="false" ht="12.75" hidden="false" customHeight="false" outlineLevel="0" collapsed="false">
      <c r="A61" s="21" t="s">
        <v>46</v>
      </c>
      <c r="B61" s="28"/>
      <c r="C61" s="28"/>
      <c r="D61" s="24"/>
      <c r="E61" s="24"/>
      <c r="F61" s="24"/>
      <c r="G61" s="24"/>
      <c r="H61" s="20"/>
      <c r="I61" s="19"/>
      <c r="J61" s="28" t="n">
        <f aca="false">SUM(B61,H61)</f>
        <v>0</v>
      </c>
      <c r="K61" s="28" t="n">
        <f aca="false">SUM(C61,I61)</f>
        <v>0</v>
      </c>
      <c r="L61" s="24" t="n">
        <f aca="false">SUM(J61:K61)</f>
        <v>0</v>
      </c>
    </row>
    <row r="62" customFormat="false" ht="12.75" hidden="false" customHeight="false" outlineLevel="0" collapsed="false">
      <c r="A62" s="48"/>
      <c r="B62" s="49"/>
      <c r="C62" s="49"/>
      <c r="D62" s="24"/>
      <c r="E62" s="24"/>
      <c r="F62" s="24"/>
      <c r="G62" s="24"/>
      <c r="H62" s="20"/>
      <c r="I62" s="19"/>
      <c r="J62" s="49" t="n">
        <f aca="false">SUM(B62,H62)</f>
        <v>0</v>
      </c>
      <c r="K62" s="49" t="n">
        <f aca="false">SUM(C62,I62)</f>
        <v>0</v>
      </c>
      <c r="L62" s="24" t="n">
        <f aca="false">SUM(J62:K62)</f>
        <v>0</v>
      </c>
    </row>
    <row r="63" customFormat="false" ht="12.75" hidden="false" customHeight="false" outlineLevel="0" collapsed="false">
      <c r="A63" s="21" t="s">
        <v>13</v>
      </c>
      <c r="B63" s="22" t="n">
        <f aca="false">SUM(B64:B65)</f>
        <v>158791</v>
      </c>
      <c r="C63" s="22" t="n">
        <f aca="false">SUM(C64:C65)</f>
        <v>0</v>
      </c>
      <c r="D63" s="22" t="n">
        <f aca="false">SUM(D64:D65)</f>
        <v>158791</v>
      </c>
      <c r="E63" s="22" t="n">
        <f aca="false">SUM(E64:E65)</f>
        <v>158791</v>
      </c>
      <c r="F63" s="22" t="n">
        <f aca="false">SUM(F64:F65)</f>
        <v>0</v>
      </c>
      <c r="G63" s="22" t="n">
        <f aca="false">SUM(G64:G65)</f>
        <v>158791</v>
      </c>
      <c r="H63" s="22" t="n">
        <f aca="false">SUM(H64:H65)</f>
        <v>7073</v>
      </c>
      <c r="I63" s="22" t="n">
        <f aca="false">SUM(I64:I65)</f>
        <v>0</v>
      </c>
      <c r="J63" s="22" t="n">
        <f aca="false">SUM(J64:J65)</f>
        <v>165864</v>
      </c>
      <c r="K63" s="22" t="n">
        <f aca="false">SUM(K64:K65)</f>
        <v>0</v>
      </c>
      <c r="L63" s="22" t="n">
        <f aca="false">SUM(L64:L65)</f>
        <v>165864</v>
      </c>
    </row>
    <row r="64" customFormat="false" ht="12.75" hidden="false" customHeight="false" outlineLevel="0" collapsed="false">
      <c r="A64" s="23" t="s">
        <v>47</v>
      </c>
      <c r="B64" s="26" t="n">
        <v>130336</v>
      </c>
      <c r="C64" s="26"/>
      <c r="D64" s="24" t="n">
        <f aca="false">SUM(B64:C64)</f>
        <v>130336</v>
      </c>
      <c r="E64" s="24" t="n">
        <v>130336</v>
      </c>
      <c r="F64" s="24"/>
      <c r="G64" s="24" t="n">
        <f aca="false">SUM(E64:F64)</f>
        <v>130336</v>
      </c>
      <c r="H64" s="24" t="n">
        <v>7073</v>
      </c>
      <c r="I64" s="19"/>
      <c r="J64" s="26" t="n">
        <f aca="false">SUM(E64,H64)</f>
        <v>137409</v>
      </c>
      <c r="K64" s="26" t="n">
        <f aca="false">SUM(F64,I64)</f>
        <v>0</v>
      </c>
      <c r="L64" s="24" t="n">
        <f aca="false">SUM(J64:K64)</f>
        <v>137409</v>
      </c>
    </row>
    <row r="65" customFormat="false" ht="12.75" hidden="false" customHeight="false" outlineLevel="0" collapsed="false">
      <c r="A65" s="23" t="s">
        <v>48</v>
      </c>
      <c r="B65" s="26" t="n">
        <v>28455</v>
      </c>
      <c r="C65" s="26"/>
      <c r="D65" s="24" t="n">
        <f aca="false">SUM(B65:C65)</f>
        <v>28455</v>
      </c>
      <c r="E65" s="24" t="n">
        <v>28455</v>
      </c>
      <c r="F65" s="24"/>
      <c r="G65" s="24" t="n">
        <f aca="false">SUM(E65:F65)</f>
        <v>28455</v>
      </c>
      <c r="H65" s="18"/>
      <c r="I65" s="19"/>
      <c r="J65" s="26" t="n">
        <f aca="false">SUM(E65,H65)</f>
        <v>28455</v>
      </c>
      <c r="K65" s="26" t="n">
        <f aca="false">SUM(F65,I65)</f>
        <v>0</v>
      </c>
      <c r="L65" s="24" t="n">
        <f aca="false">SUM(J65:K65)</f>
        <v>28455</v>
      </c>
    </row>
    <row r="66" customFormat="false" ht="12.75" hidden="false" customHeight="false" outlineLevel="0" collapsed="false">
      <c r="A66" s="38"/>
      <c r="B66" s="39"/>
      <c r="C66" s="39"/>
      <c r="D66" s="40"/>
      <c r="E66" s="40"/>
      <c r="F66" s="40"/>
      <c r="G66" s="40"/>
      <c r="H66" s="18"/>
      <c r="I66" s="19"/>
      <c r="J66" s="39" t="n">
        <f aca="false">SUM(B66,H66)</f>
        <v>0</v>
      </c>
      <c r="K66" s="39" t="n">
        <f aca="false">SUM(C66,I66)</f>
        <v>0</v>
      </c>
      <c r="L66" s="40" t="n">
        <f aca="false">SUM(J66:K66)</f>
        <v>0</v>
      </c>
    </row>
    <row r="67" customFormat="false" ht="40.5" hidden="false" customHeight="true" outlineLevel="0" collapsed="false">
      <c r="A67" s="43" t="s">
        <v>49</v>
      </c>
      <c r="B67" s="44" t="n">
        <f aca="false">SUM(B63)</f>
        <v>158791</v>
      </c>
      <c r="C67" s="44" t="n">
        <f aca="false">SUM(C63)</f>
        <v>0</v>
      </c>
      <c r="D67" s="44" t="n">
        <f aca="false">SUM(D63)</f>
        <v>158791</v>
      </c>
      <c r="E67" s="44" t="n">
        <f aca="false">SUM(E63)</f>
        <v>158791</v>
      </c>
      <c r="F67" s="44" t="n">
        <f aca="false">SUM(F63)</f>
        <v>0</v>
      </c>
      <c r="G67" s="44" t="n">
        <f aca="false">SUM(G63)</f>
        <v>158791</v>
      </c>
      <c r="H67" s="44" t="n">
        <f aca="false">SUM(H63)</f>
        <v>7073</v>
      </c>
      <c r="I67" s="44" t="n">
        <f aca="false">SUM(I63)</f>
        <v>0</v>
      </c>
      <c r="J67" s="44" t="n">
        <f aca="false">SUM(J63)</f>
        <v>165864</v>
      </c>
      <c r="K67" s="44" t="n">
        <f aca="false">SUM(K63)</f>
        <v>0</v>
      </c>
      <c r="L67" s="44" t="n">
        <f aca="false">SUM(L63)</f>
        <v>165864</v>
      </c>
    </row>
    <row r="68" customFormat="false" ht="12.75" hidden="false" customHeight="false" outlineLevel="0" collapsed="false">
      <c r="A68" s="45"/>
      <c r="B68" s="46"/>
      <c r="C68" s="46"/>
      <c r="D68" s="47"/>
      <c r="E68" s="47"/>
      <c r="F68" s="47"/>
      <c r="G68" s="47"/>
      <c r="H68" s="32"/>
      <c r="I68" s="33"/>
      <c r="J68" s="46"/>
      <c r="K68" s="46"/>
      <c r="L68" s="47"/>
    </row>
    <row r="69" customFormat="false" ht="12.75" hidden="false" customHeight="false" outlineLevel="0" collapsed="false">
      <c r="A69" s="21" t="s">
        <v>50</v>
      </c>
      <c r="B69" s="28"/>
      <c r="C69" s="28"/>
      <c r="D69" s="24"/>
      <c r="E69" s="24"/>
      <c r="F69" s="24"/>
      <c r="G69" s="24"/>
      <c r="H69" s="20"/>
      <c r="I69" s="19"/>
      <c r="J69" s="28"/>
      <c r="K69" s="28"/>
      <c r="L69" s="24"/>
    </row>
    <row r="70" customFormat="false" ht="12.75" hidden="false" customHeight="false" outlineLevel="0" collapsed="false">
      <c r="A70" s="48"/>
      <c r="B70" s="49"/>
      <c r="C70" s="49"/>
      <c r="D70" s="24"/>
      <c r="E70" s="24"/>
      <c r="F70" s="24"/>
      <c r="G70" s="24"/>
      <c r="H70" s="20"/>
      <c r="I70" s="19"/>
      <c r="J70" s="49"/>
      <c r="K70" s="49"/>
      <c r="L70" s="24"/>
    </row>
    <row r="71" customFormat="false" ht="12.75" hidden="false" customHeight="false" outlineLevel="0" collapsed="false">
      <c r="A71" s="21" t="s">
        <v>13</v>
      </c>
      <c r="B71" s="22" t="n">
        <f aca="false">SUM(B72:B73)</f>
        <v>0</v>
      </c>
      <c r="C71" s="22" t="n">
        <f aca="false">SUM(C72:C73)</f>
        <v>0</v>
      </c>
      <c r="D71" s="22" t="n">
        <f aca="false">SUM(D72:D73)</f>
        <v>0</v>
      </c>
      <c r="E71" s="22" t="n">
        <f aca="false">SUM(E72:E73)</f>
        <v>3241</v>
      </c>
      <c r="F71" s="22" t="n">
        <f aca="false">SUM(F72:F73)</f>
        <v>0</v>
      </c>
      <c r="G71" s="22" t="n">
        <f aca="false">SUM(G72:G73)</f>
        <v>3241</v>
      </c>
      <c r="H71" s="22" t="n">
        <f aca="false">SUM(H72:H73)</f>
        <v>0</v>
      </c>
      <c r="I71" s="22" t="n">
        <f aca="false">SUM(I72:I73)</f>
        <v>0</v>
      </c>
      <c r="J71" s="22" t="n">
        <f aca="false">SUM(J72:J73)</f>
        <v>3241</v>
      </c>
      <c r="K71" s="22" t="n">
        <f aca="false">SUM(K72:K73)</f>
        <v>0</v>
      </c>
      <c r="L71" s="22" t="n">
        <f aca="false">SUM(L72:L73)</f>
        <v>3241</v>
      </c>
    </row>
    <row r="72" customFormat="false" ht="12.75" hidden="false" customHeight="false" outlineLevel="0" collapsed="false">
      <c r="A72" s="23" t="s">
        <v>51</v>
      </c>
      <c r="B72" s="26"/>
      <c r="C72" s="26"/>
      <c r="D72" s="24" t="n">
        <f aca="false">SUM(B72:C72)</f>
        <v>0</v>
      </c>
      <c r="E72" s="24" t="n">
        <v>3241</v>
      </c>
      <c r="F72" s="24"/>
      <c r="G72" s="24" t="n">
        <f aca="false">SUM(E72:F72)</f>
        <v>3241</v>
      </c>
      <c r="H72" s="24"/>
      <c r="I72" s="19"/>
      <c r="J72" s="26" t="n">
        <f aca="false">SUM(E72,H72)</f>
        <v>3241</v>
      </c>
      <c r="K72" s="26" t="n">
        <f aca="false">SUM(F72,I72)</f>
        <v>0</v>
      </c>
      <c r="L72" s="24" t="n">
        <f aca="false">SUM(J72:K72)</f>
        <v>3241</v>
      </c>
    </row>
    <row r="73" customFormat="false" ht="12.75" hidden="false" customHeight="false" outlineLevel="0" collapsed="false">
      <c r="A73" s="23"/>
      <c r="B73" s="26"/>
      <c r="C73" s="26"/>
      <c r="D73" s="24" t="n">
        <f aca="false">SUM(B73:C73)</f>
        <v>0</v>
      </c>
      <c r="E73" s="24"/>
      <c r="F73" s="24"/>
      <c r="G73" s="24"/>
      <c r="H73" s="18"/>
      <c r="I73" s="19"/>
      <c r="J73" s="26" t="n">
        <f aca="false">SUM(E73,H73)</f>
        <v>0</v>
      </c>
      <c r="K73" s="26" t="n">
        <f aca="false">SUM(F73,I73)</f>
        <v>0</v>
      </c>
      <c r="L73" s="24" t="n">
        <f aca="false">SUM(J73:K73)</f>
        <v>0</v>
      </c>
    </row>
    <row r="74" customFormat="false" ht="12.75" hidden="false" customHeight="false" outlineLevel="0" collapsed="false">
      <c r="A74" s="38"/>
      <c r="B74" s="39"/>
      <c r="C74" s="39"/>
      <c r="D74" s="40"/>
      <c r="E74" s="40"/>
      <c r="F74" s="40"/>
      <c r="G74" s="40"/>
      <c r="H74" s="18"/>
      <c r="I74" s="19"/>
      <c r="J74" s="39" t="n">
        <f aca="false">SUM(B74,H74)</f>
        <v>0</v>
      </c>
      <c r="K74" s="39" t="n">
        <f aca="false">SUM(C74,I74)</f>
        <v>0</v>
      </c>
      <c r="L74" s="40" t="n">
        <f aca="false">SUM(J74:K74)</f>
        <v>0</v>
      </c>
    </row>
    <row r="75" customFormat="false" ht="25.5" hidden="false" customHeight="false" outlineLevel="0" collapsed="false">
      <c r="A75" s="43" t="s">
        <v>52</v>
      </c>
      <c r="B75" s="44" t="n">
        <f aca="false">SUM(B71)</f>
        <v>0</v>
      </c>
      <c r="C75" s="44" t="n">
        <f aca="false">SUM(C71)</f>
        <v>0</v>
      </c>
      <c r="D75" s="44" t="n">
        <f aca="false">SUM(D71)</f>
        <v>0</v>
      </c>
      <c r="E75" s="44" t="n">
        <f aca="false">SUM(E71)</f>
        <v>3241</v>
      </c>
      <c r="F75" s="44" t="n">
        <f aca="false">SUM(F71)</f>
        <v>0</v>
      </c>
      <c r="G75" s="44" t="n">
        <f aca="false">SUM(G71)</f>
        <v>3241</v>
      </c>
      <c r="H75" s="44" t="n">
        <f aca="false">SUM(H71)</f>
        <v>0</v>
      </c>
      <c r="I75" s="44" t="n">
        <f aca="false">SUM(I71)</f>
        <v>0</v>
      </c>
      <c r="J75" s="44" t="n">
        <f aca="false">SUM(J71)</f>
        <v>3241</v>
      </c>
      <c r="K75" s="44" t="n">
        <f aca="false">SUM(K71)</f>
        <v>0</v>
      </c>
      <c r="L75" s="44" t="n">
        <f aca="false">SUM(L71)</f>
        <v>3241</v>
      </c>
    </row>
    <row r="76" customFormat="false" ht="12.75" hidden="false" customHeight="false" outlineLevel="0" collapsed="false">
      <c r="A76" s="45"/>
      <c r="B76" s="46"/>
      <c r="C76" s="46"/>
      <c r="D76" s="47"/>
      <c r="E76" s="47"/>
      <c r="F76" s="47"/>
      <c r="G76" s="47"/>
      <c r="H76" s="32"/>
      <c r="I76" s="33"/>
      <c r="J76" s="46"/>
      <c r="K76" s="46"/>
      <c r="L76" s="47"/>
    </row>
    <row r="77" customFormat="false" ht="12.75" hidden="false" customHeight="false" outlineLevel="0" collapsed="false">
      <c r="A77" s="21" t="s">
        <v>53</v>
      </c>
      <c r="B77" s="28"/>
      <c r="C77" s="28"/>
      <c r="D77" s="24"/>
      <c r="E77" s="24"/>
      <c r="F77" s="24"/>
      <c r="G77" s="24"/>
      <c r="H77" s="20"/>
      <c r="I77" s="19"/>
      <c r="J77" s="28"/>
      <c r="K77" s="28"/>
      <c r="L77" s="24"/>
    </row>
    <row r="78" customFormat="false" ht="12.75" hidden="false" customHeight="false" outlineLevel="0" collapsed="false">
      <c r="A78" s="48"/>
      <c r="B78" s="49"/>
      <c r="C78" s="49"/>
      <c r="D78" s="24"/>
      <c r="E78" s="24"/>
      <c r="F78" s="24"/>
      <c r="G78" s="24"/>
      <c r="H78" s="20"/>
      <c r="I78" s="19"/>
      <c r="J78" s="49"/>
      <c r="K78" s="49"/>
      <c r="L78" s="24"/>
    </row>
    <row r="79" customFormat="false" ht="12.75" hidden="false" customHeight="false" outlineLevel="0" collapsed="false">
      <c r="A79" s="21" t="s">
        <v>13</v>
      </c>
      <c r="B79" s="22" t="n">
        <f aca="false">SUM(B80:B83)</f>
        <v>0</v>
      </c>
      <c r="C79" s="22" t="n">
        <f aca="false">SUM(C80:C83)</f>
        <v>0</v>
      </c>
      <c r="D79" s="22" t="n">
        <f aca="false">SUM(D80:D83)</f>
        <v>0</v>
      </c>
      <c r="E79" s="22" t="n">
        <f aca="false">SUM(E80:E83)</f>
        <v>5763</v>
      </c>
      <c r="F79" s="22" t="n">
        <f aca="false">SUM(F80:F83)</f>
        <v>0</v>
      </c>
      <c r="G79" s="22" t="n">
        <f aca="false">SUM(G80:G83)</f>
        <v>5763</v>
      </c>
      <c r="H79" s="22" t="n">
        <f aca="false">SUM(H80:H83)</f>
        <v>25785</v>
      </c>
      <c r="I79" s="22" t="n">
        <f aca="false">SUM(I80:I83)</f>
        <v>0</v>
      </c>
      <c r="J79" s="22" t="n">
        <f aca="false">SUM(J80:J83)</f>
        <v>31548</v>
      </c>
      <c r="K79" s="22" t="n">
        <f aca="false">SUM(K80:K83)</f>
        <v>0</v>
      </c>
      <c r="L79" s="22" t="n">
        <f aca="false">SUM(L80:L83)</f>
        <v>31548</v>
      </c>
    </row>
    <row r="80" customFormat="false" ht="12.75" hidden="false" customHeight="false" outlineLevel="0" collapsed="false">
      <c r="A80" s="50" t="s">
        <v>54</v>
      </c>
      <c r="B80" s="26"/>
      <c r="C80" s="26"/>
      <c r="D80" s="24" t="n">
        <f aca="false">SUM(B80:C80)</f>
        <v>0</v>
      </c>
      <c r="E80" s="24" t="n">
        <v>4663</v>
      </c>
      <c r="F80" s="24"/>
      <c r="G80" s="24" t="n">
        <f aca="false">SUM(E80:F80)</f>
        <v>4663</v>
      </c>
      <c r="H80" s="26"/>
      <c r="I80" s="19"/>
      <c r="J80" s="26" t="n">
        <f aca="false">SUM(E80,H80)</f>
        <v>4663</v>
      </c>
      <c r="K80" s="26" t="n">
        <f aca="false">SUM(F80,I80)</f>
        <v>0</v>
      </c>
      <c r="L80" s="24" t="n">
        <f aca="false">SUM(J80:K80)</f>
        <v>4663</v>
      </c>
    </row>
    <row r="81" customFormat="false" ht="12.75" hidden="false" customHeight="false" outlineLevel="0" collapsed="false">
      <c r="A81" s="50" t="s">
        <v>55</v>
      </c>
      <c r="B81" s="26"/>
      <c r="C81" s="26"/>
      <c r="D81" s="24" t="n">
        <f aca="false">SUM(B81:C81)</f>
        <v>0</v>
      </c>
      <c r="E81" s="24" t="n">
        <v>1100</v>
      </c>
      <c r="F81" s="24"/>
      <c r="G81" s="24" t="n">
        <f aca="false">SUM(E81:F81)</f>
        <v>1100</v>
      </c>
      <c r="H81" s="26"/>
      <c r="I81" s="19"/>
      <c r="J81" s="26" t="n">
        <f aca="false">SUM(E81,H81)</f>
        <v>1100</v>
      </c>
      <c r="K81" s="26" t="n">
        <f aca="false">SUM(F81,I81)</f>
        <v>0</v>
      </c>
      <c r="L81" s="24" t="n">
        <f aca="false">SUM(J81:K81)</f>
        <v>1100</v>
      </c>
    </row>
    <row r="82" customFormat="false" ht="25.5" hidden="false" customHeight="false" outlineLevel="0" collapsed="false">
      <c r="A82" s="51" t="s">
        <v>56</v>
      </c>
      <c r="B82" s="39"/>
      <c r="C82" s="39"/>
      <c r="D82" s="40"/>
      <c r="E82" s="40"/>
      <c r="F82" s="40"/>
      <c r="G82" s="40"/>
      <c r="H82" s="26" t="n">
        <v>800</v>
      </c>
      <c r="I82" s="19"/>
      <c r="J82" s="26" t="n">
        <f aca="false">SUM(E82,H82)</f>
        <v>800</v>
      </c>
      <c r="K82" s="26" t="n">
        <f aca="false">SUM(F82,I82)</f>
        <v>0</v>
      </c>
      <c r="L82" s="24" t="n">
        <f aca="false">SUM(J82:K82)</f>
        <v>800</v>
      </c>
    </row>
    <row r="83" customFormat="false" ht="25.5" hidden="false" customHeight="false" outlineLevel="0" collapsed="false">
      <c r="A83" s="51" t="s">
        <v>57</v>
      </c>
      <c r="B83" s="39"/>
      <c r="C83" s="39"/>
      <c r="D83" s="40"/>
      <c r="E83" s="40"/>
      <c r="F83" s="40"/>
      <c r="G83" s="40"/>
      <c r="H83" s="26" t="n">
        <v>24985</v>
      </c>
      <c r="I83" s="19"/>
      <c r="J83" s="26" t="n">
        <f aca="false">SUM(E83,H83)</f>
        <v>24985</v>
      </c>
      <c r="K83" s="26" t="n">
        <f aca="false">SUM(F83,I83)</f>
        <v>0</v>
      </c>
      <c r="L83" s="24" t="n">
        <f aca="false">SUM(J83:K83)</f>
        <v>24985</v>
      </c>
    </row>
    <row r="84" customFormat="false" ht="12.75" hidden="false" customHeight="false" outlineLevel="0" collapsed="false">
      <c r="A84" s="51"/>
      <c r="B84" s="39"/>
      <c r="C84" s="39"/>
      <c r="D84" s="40"/>
      <c r="E84" s="40"/>
      <c r="F84" s="40"/>
      <c r="G84" s="40"/>
      <c r="H84" s="26"/>
      <c r="I84" s="19"/>
      <c r="J84" s="26"/>
      <c r="K84" s="26"/>
      <c r="L84" s="24"/>
    </row>
    <row r="85" customFormat="false" ht="12.75" hidden="false" customHeight="false" outlineLevel="0" collapsed="false">
      <c r="A85" s="21" t="s">
        <v>25</v>
      </c>
      <c r="B85" s="52" t="n">
        <f aca="false">SUM(B86:B87)</f>
        <v>0</v>
      </c>
      <c r="C85" s="52" t="n">
        <f aca="false">SUM(C86:C87)</f>
        <v>0</v>
      </c>
      <c r="D85" s="52" t="n">
        <f aca="false">SUM(D86:D87)</f>
        <v>0</v>
      </c>
      <c r="E85" s="52" t="n">
        <f aca="false">SUM(E86:E87)</f>
        <v>0</v>
      </c>
      <c r="F85" s="52" t="n">
        <f aca="false">SUM(F86:F87)</f>
        <v>0</v>
      </c>
      <c r="G85" s="52" t="n">
        <f aca="false">SUM(G86:G87)</f>
        <v>0</v>
      </c>
      <c r="H85" s="52" t="n">
        <f aca="false">SUM(H86:H87)</f>
        <v>2604</v>
      </c>
      <c r="I85" s="52" t="n">
        <f aca="false">SUM(I86:I87)</f>
        <v>0</v>
      </c>
      <c r="J85" s="52" t="n">
        <f aca="false">SUM(J86:J87)</f>
        <v>2604</v>
      </c>
      <c r="K85" s="52" t="n">
        <f aca="false">SUM(K86:K87)</f>
        <v>0</v>
      </c>
      <c r="L85" s="52" t="n">
        <f aca="false">SUM(L86:L87)</f>
        <v>2604</v>
      </c>
    </row>
    <row r="86" customFormat="false" ht="12.75" hidden="false" customHeight="false" outlineLevel="0" collapsed="false">
      <c r="A86" s="51" t="s">
        <v>58</v>
      </c>
      <c r="B86" s="53"/>
      <c r="C86" s="53"/>
      <c r="D86" s="54"/>
      <c r="E86" s="54"/>
      <c r="F86" s="54"/>
      <c r="G86" s="54"/>
      <c r="H86" s="55" t="n">
        <v>91</v>
      </c>
      <c r="I86" s="19"/>
      <c r="J86" s="26" t="n">
        <f aca="false">SUM(E86,H86)</f>
        <v>91</v>
      </c>
      <c r="K86" s="26" t="n">
        <f aca="false">SUM(F86,I86)</f>
        <v>0</v>
      </c>
      <c r="L86" s="24" t="n">
        <f aca="false">SUM(J86:K86)</f>
        <v>91</v>
      </c>
    </row>
    <row r="87" customFormat="false" ht="25.5" hidden="false" customHeight="false" outlineLevel="0" collapsed="false">
      <c r="A87" s="51" t="s">
        <v>59</v>
      </c>
      <c r="B87" s="53"/>
      <c r="C87" s="53"/>
      <c r="D87" s="54"/>
      <c r="E87" s="54"/>
      <c r="F87" s="54"/>
      <c r="G87" s="54"/>
      <c r="H87" s="55" t="n">
        <v>2513</v>
      </c>
      <c r="I87" s="19"/>
      <c r="J87" s="26" t="n">
        <f aca="false">SUM(E87,H87)</f>
        <v>2513</v>
      </c>
      <c r="K87" s="26" t="n">
        <f aca="false">SUM(F87,I87)</f>
        <v>0</v>
      </c>
      <c r="L87" s="24" t="n">
        <f aca="false">SUM(J87:K87)</f>
        <v>2513</v>
      </c>
    </row>
    <row r="88" customFormat="false" ht="12.75" hidden="false" customHeight="false" outlineLevel="0" collapsed="false">
      <c r="A88" s="38"/>
      <c r="B88" s="39"/>
      <c r="C88" s="39"/>
      <c r="D88" s="40"/>
      <c r="E88" s="40"/>
      <c r="F88" s="40"/>
      <c r="G88" s="40"/>
      <c r="H88" s="18"/>
      <c r="I88" s="19"/>
      <c r="J88" s="39" t="n">
        <f aca="false">SUM(B88,H88)</f>
        <v>0</v>
      </c>
      <c r="K88" s="39" t="n">
        <f aca="false">SUM(C88,I88)</f>
        <v>0</v>
      </c>
      <c r="L88" s="40" t="n">
        <f aca="false">SUM(J88:K88)</f>
        <v>0</v>
      </c>
    </row>
    <row r="89" customFormat="false" ht="25.5" hidden="false" customHeight="false" outlineLevel="0" collapsed="false">
      <c r="A89" s="43" t="s">
        <v>60</v>
      </c>
      <c r="B89" s="44" t="n">
        <f aca="false">SUM(B79,B85)</f>
        <v>0</v>
      </c>
      <c r="C89" s="44" t="n">
        <f aca="false">SUM(C79)</f>
        <v>0</v>
      </c>
      <c r="D89" s="44" t="n">
        <f aca="false">SUM(D79)</f>
        <v>0</v>
      </c>
      <c r="E89" s="44" t="n">
        <f aca="false">SUM(E79)</f>
        <v>5763</v>
      </c>
      <c r="F89" s="44" t="n">
        <f aca="false">SUM(F79)</f>
        <v>0</v>
      </c>
      <c r="G89" s="44" t="n">
        <f aca="false">SUM(G79)</f>
        <v>5763</v>
      </c>
      <c r="H89" s="44" t="n">
        <f aca="false">SUM(H79)</f>
        <v>25785</v>
      </c>
      <c r="I89" s="44" t="n">
        <f aca="false">SUM(I79)</f>
        <v>0</v>
      </c>
      <c r="J89" s="44" t="n">
        <f aca="false">SUM(J79)</f>
        <v>31548</v>
      </c>
      <c r="K89" s="44" t="n">
        <f aca="false">SUM(K79)</f>
        <v>0</v>
      </c>
      <c r="L89" s="44" t="n">
        <f aca="false">SUM(L79)</f>
        <v>31548</v>
      </c>
    </row>
    <row r="90" customFormat="false" ht="12.75" hidden="false" customHeight="false" outlineLevel="0" collapsed="false">
      <c r="A90" s="56"/>
      <c r="B90" s="56"/>
      <c r="C90" s="56"/>
      <c r="D90" s="20"/>
      <c r="E90" s="20"/>
      <c r="F90" s="20"/>
      <c r="G90" s="20"/>
      <c r="H90" s="18"/>
      <c r="I90" s="19"/>
      <c r="J90" s="20"/>
      <c r="K90" s="18"/>
      <c r="L90" s="18"/>
    </row>
    <row r="91" customFormat="false" ht="12.75" hidden="false" customHeight="false" outlineLevel="0" collapsed="false">
      <c r="A91" s="21" t="s">
        <v>61</v>
      </c>
      <c r="B91" s="28"/>
      <c r="C91" s="28"/>
      <c r="D91" s="24"/>
      <c r="E91" s="24"/>
      <c r="F91" s="24"/>
      <c r="G91" s="24"/>
      <c r="H91" s="20"/>
      <c r="I91" s="19"/>
      <c r="J91" s="28"/>
      <c r="K91" s="28"/>
      <c r="L91" s="24"/>
    </row>
    <row r="92" customFormat="false" ht="12.75" hidden="false" customHeight="false" outlineLevel="0" collapsed="false">
      <c r="A92" s="48"/>
      <c r="B92" s="49"/>
      <c r="C92" s="49"/>
      <c r="D92" s="24"/>
      <c r="E92" s="24"/>
      <c r="F92" s="24"/>
      <c r="G92" s="24"/>
      <c r="H92" s="20"/>
      <c r="I92" s="19"/>
      <c r="J92" s="49"/>
      <c r="K92" s="49"/>
      <c r="L92" s="24"/>
    </row>
    <row r="93" customFormat="false" ht="12.75" hidden="false" customHeight="false" outlineLevel="0" collapsed="false">
      <c r="A93" s="21" t="s">
        <v>62</v>
      </c>
      <c r="B93" s="22" t="n">
        <f aca="false">SUM(B94:B94)</f>
        <v>0</v>
      </c>
      <c r="C93" s="22" t="n">
        <f aca="false">SUM(C94:C94)</f>
        <v>0</v>
      </c>
      <c r="D93" s="22" t="n">
        <f aca="false">SUM(D94:D94)</f>
        <v>0</v>
      </c>
      <c r="E93" s="22" t="n">
        <f aca="false">SUM(E94:E94)</f>
        <v>0</v>
      </c>
      <c r="F93" s="22" t="n">
        <f aca="false">SUM(F94:F94)</f>
        <v>0</v>
      </c>
      <c r="G93" s="22" t="n">
        <f aca="false">SUM(G94:G94)</f>
        <v>0</v>
      </c>
      <c r="H93" s="22" t="n">
        <f aca="false">SUM(H94:H94)</f>
        <v>387</v>
      </c>
      <c r="I93" s="22" t="n">
        <f aca="false">SUM(I94:I94)</f>
        <v>0</v>
      </c>
      <c r="J93" s="22" t="n">
        <f aca="false">SUM(J94:J94)</f>
        <v>387</v>
      </c>
      <c r="K93" s="22" t="n">
        <f aca="false">SUM(K94:K94)</f>
        <v>0</v>
      </c>
      <c r="L93" s="22" t="n">
        <f aca="false">SUM(L94:L94)</f>
        <v>387</v>
      </c>
    </row>
    <row r="94" customFormat="false" ht="12.75" hidden="false" customHeight="false" outlineLevel="0" collapsed="false">
      <c r="A94" s="50" t="s">
        <v>63</v>
      </c>
      <c r="B94" s="26"/>
      <c r="C94" s="26"/>
      <c r="D94" s="24" t="n">
        <f aca="false">SUM(B94:C94)</f>
        <v>0</v>
      </c>
      <c r="E94" s="24"/>
      <c r="F94" s="24"/>
      <c r="G94" s="24" t="n">
        <f aca="false">SUM(E94:F94)</f>
        <v>0</v>
      </c>
      <c r="H94" s="26" t="n">
        <v>387</v>
      </c>
      <c r="I94" s="19"/>
      <c r="J94" s="26" t="n">
        <f aca="false">SUM(E94,H94)</f>
        <v>387</v>
      </c>
      <c r="K94" s="26" t="n">
        <f aca="false">SUM(F94,I94)</f>
        <v>0</v>
      </c>
      <c r="L94" s="24" t="n">
        <f aca="false">SUM(J94:K94)</f>
        <v>387</v>
      </c>
    </row>
    <row r="95" customFormat="false" ht="12.75" hidden="false" customHeight="false" outlineLevel="0" collapsed="false">
      <c r="A95" s="38"/>
      <c r="B95" s="39"/>
      <c r="C95" s="39"/>
      <c r="D95" s="40"/>
      <c r="E95" s="40"/>
      <c r="F95" s="40"/>
      <c r="G95" s="40"/>
      <c r="H95" s="18"/>
      <c r="I95" s="19"/>
      <c r="J95" s="39" t="n">
        <f aca="false">SUM(B95,H95)</f>
        <v>0</v>
      </c>
      <c r="K95" s="39" t="n">
        <f aca="false">SUM(C95,I95)</f>
        <v>0</v>
      </c>
      <c r="L95" s="40" t="n">
        <f aca="false">SUM(J95:K95)</f>
        <v>0</v>
      </c>
    </row>
    <row r="96" customFormat="false" ht="25.5" hidden="false" customHeight="false" outlineLevel="0" collapsed="false">
      <c r="A96" s="43" t="s">
        <v>64</v>
      </c>
      <c r="B96" s="44" t="n">
        <f aca="false">SUM(B93)</f>
        <v>0</v>
      </c>
      <c r="C96" s="44" t="n">
        <f aca="false">SUM(C93)</f>
        <v>0</v>
      </c>
      <c r="D96" s="44" t="n">
        <f aca="false">SUM(D93)</f>
        <v>0</v>
      </c>
      <c r="E96" s="44" t="n">
        <f aca="false">SUM(E93)</f>
        <v>0</v>
      </c>
      <c r="F96" s="44" t="n">
        <f aca="false">SUM(F93)</f>
        <v>0</v>
      </c>
      <c r="G96" s="44" t="n">
        <f aca="false">SUM(G93)</f>
        <v>0</v>
      </c>
      <c r="H96" s="44" t="n">
        <f aca="false">SUM(H93)</f>
        <v>387</v>
      </c>
      <c r="I96" s="44" t="n">
        <f aca="false">SUM(I93)</f>
        <v>0</v>
      </c>
      <c r="J96" s="44" t="n">
        <f aca="false">SUM(J93)</f>
        <v>387</v>
      </c>
      <c r="K96" s="44" t="n">
        <f aca="false">SUM(K93)</f>
        <v>0</v>
      </c>
      <c r="L96" s="44" t="n">
        <f aca="false">SUM(L93)</f>
        <v>387</v>
      </c>
    </row>
    <row r="97" customFormat="false" ht="12.75" hidden="false" customHeight="false" outlineLevel="0" collapsed="false">
      <c r="A97" s="45"/>
      <c r="B97" s="46"/>
      <c r="C97" s="46"/>
      <c r="D97" s="47"/>
      <c r="E97" s="47"/>
      <c r="F97" s="47"/>
      <c r="G97" s="47"/>
      <c r="H97" s="32"/>
      <c r="I97" s="33"/>
      <c r="J97" s="46"/>
      <c r="K97" s="46"/>
      <c r="L97" s="47"/>
    </row>
    <row r="98" customFormat="false" ht="12.75" hidden="false" customHeight="false" outlineLevel="0" collapsed="false">
      <c r="A98" s="21" t="s">
        <v>65</v>
      </c>
      <c r="B98" s="28"/>
      <c r="C98" s="28"/>
      <c r="D98" s="24"/>
      <c r="E98" s="24"/>
      <c r="F98" s="24"/>
      <c r="G98" s="24"/>
      <c r="H98" s="20"/>
      <c r="I98" s="19"/>
      <c r="J98" s="28"/>
      <c r="K98" s="28"/>
      <c r="L98" s="24"/>
    </row>
    <row r="99" customFormat="false" ht="12.75" hidden="false" customHeight="false" outlineLevel="0" collapsed="false">
      <c r="A99" s="48"/>
      <c r="B99" s="49"/>
      <c r="C99" s="49"/>
      <c r="D99" s="24"/>
      <c r="E99" s="24"/>
      <c r="F99" s="24"/>
      <c r="G99" s="24"/>
      <c r="H99" s="20"/>
      <c r="I99" s="19"/>
      <c r="J99" s="49"/>
      <c r="K99" s="49"/>
      <c r="L99" s="24"/>
    </row>
    <row r="100" customFormat="false" ht="12.75" hidden="false" customHeight="false" outlineLevel="0" collapsed="false">
      <c r="A100" s="21" t="s">
        <v>62</v>
      </c>
      <c r="B100" s="22" t="n">
        <f aca="false">SUM(B101:B101)</f>
        <v>0</v>
      </c>
      <c r="C100" s="22" t="n">
        <f aca="false">SUM(C101:C101)</f>
        <v>0</v>
      </c>
      <c r="D100" s="22" t="n">
        <f aca="false">SUM(D101:D101)</f>
        <v>0</v>
      </c>
      <c r="E100" s="22" t="n">
        <f aca="false">SUM(E101:E101)</f>
        <v>0</v>
      </c>
      <c r="F100" s="22" t="n">
        <f aca="false">SUM(F101:F101)</f>
        <v>0</v>
      </c>
      <c r="G100" s="22" t="n">
        <f aca="false">SUM(G101:G101)</f>
        <v>0</v>
      </c>
      <c r="H100" s="22" t="n">
        <f aca="false">SUM(H101:H101)</f>
        <v>2662</v>
      </c>
      <c r="I100" s="22" t="n">
        <f aca="false">SUM(I101:I101)</f>
        <v>0</v>
      </c>
      <c r="J100" s="22" t="n">
        <f aca="false">SUM(J101:J101)</f>
        <v>2662</v>
      </c>
      <c r="K100" s="22" t="n">
        <f aca="false">SUM(K101:K101)</f>
        <v>0</v>
      </c>
      <c r="L100" s="22" t="n">
        <f aca="false">SUM(L101:L101)</f>
        <v>2662</v>
      </c>
    </row>
    <row r="101" customFormat="false" ht="12.75" hidden="false" customHeight="false" outlineLevel="0" collapsed="false">
      <c r="A101" s="50" t="s">
        <v>63</v>
      </c>
      <c r="B101" s="26"/>
      <c r="C101" s="26"/>
      <c r="D101" s="24" t="n">
        <f aca="false">SUM(B101:C101)</f>
        <v>0</v>
      </c>
      <c r="E101" s="24"/>
      <c r="F101" s="24"/>
      <c r="G101" s="24" t="n">
        <f aca="false">SUM(E101:F101)</f>
        <v>0</v>
      </c>
      <c r="H101" s="26" t="n">
        <v>2662</v>
      </c>
      <c r="I101" s="19"/>
      <c r="J101" s="26" t="n">
        <f aca="false">SUM(E101,H101)</f>
        <v>2662</v>
      </c>
      <c r="K101" s="26" t="n">
        <f aca="false">SUM(F101,I101)</f>
        <v>0</v>
      </c>
      <c r="L101" s="24" t="n">
        <f aca="false">SUM(J101:K101)</f>
        <v>2662</v>
      </c>
    </row>
    <row r="102" customFormat="false" ht="12.75" hidden="false" customHeight="false" outlineLevel="0" collapsed="false">
      <c r="A102" s="38"/>
      <c r="B102" s="39"/>
      <c r="C102" s="39"/>
      <c r="D102" s="40"/>
      <c r="E102" s="40"/>
      <c r="F102" s="40"/>
      <c r="G102" s="40"/>
      <c r="H102" s="18"/>
      <c r="I102" s="19"/>
      <c r="J102" s="39" t="n">
        <f aca="false">SUM(B102,H102)</f>
        <v>0</v>
      </c>
      <c r="K102" s="39" t="n">
        <f aca="false">SUM(C102,I102)</f>
        <v>0</v>
      </c>
      <c r="L102" s="40" t="n">
        <f aca="false">SUM(J102:K102)</f>
        <v>0</v>
      </c>
    </row>
    <row r="103" customFormat="false" ht="25.5" hidden="false" customHeight="false" outlineLevel="0" collapsed="false">
      <c r="A103" s="43" t="s">
        <v>66</v>
      </c>
      <c r="B103" s="44" t="n">
        <f aca="false">SUM(B100)</f>
        <v>0</v>
      </c>
      <c r="C103" s="44" t="n">
        <f aca="false">SUM(C100)</f>
        <v>0</v>
      </c>
      <c r="D103" s="44" t="n">
        <f aca="false">SUM(D100)</f>
        <v>0</v>
      </c>
      <c r="E103" s="44" t="n">
        <f aca="false">SUM(E100)</f>
        <v>0</v>
      </c>
      <c r="F103" s="44" t="n">
        <f aca="false">SUM(F100)</f>
        <v>0</v>
      </c>
      <c r="G103" s="44" t="n">
        <f aca="false">SUM(G100)</f>
        <v>0</v>
      </c>
      <c r="H103" s="44" t="n">
        <f aca="false">SUM(H100)</f>
        <v>2662</v>
      </c>
      <c r="I103" s="44" t="n">
        <f aca="false">SUM(I100)</f>
        <v>0</v>
      </c>
      <c r="J103" s="44" t="n">
        <f aca="false">SUM(J100)</f>
        <v>2662</v>
      </c>
      <c r="K103" s="44" t="n">
        <f aca="false">SUM(K100)</f>
        <v>0</v>
      </c>
      <c r="L103" s="44" t="n">
        <f aca="false">SUM(L100)</f>
        <v>2662</v>
      </c>
    </row>
  </sheetData>
  <mergeCells count="10">
    <mergeCell ref="K1:L1"/>
    <mergeCell ref="A3:L3"/>
    <mergeCell ref="A4:D4"/>
    <mergeCell ref="A5:A6"/>
    <mergeCell ref="B5:B6"/>
    <mergeCell ref="C5:C6"/>
    <mergeCell ref="D5:D6"/>
    <mergeCell ref="E5:G5"/>
    <mergeCell ref="H5:I5"/>
    <mergeCell ref="J5:L5"/>
  </mergeCells>
  <printOptions headings="false" gridLines="false" gridLinesSet="true" horizontalCentered="true" verticalCentered="false"/>
  <pageMargins left="0.472222222222222" right="0.236111111111111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6-11-07T12:00:47Z</cp:lastPrinted>
  <dcterms:modified xsi:type="dcterms:W3CDTF">2016-11-07T12:01:38Z</dcterms:modified>
  <cp:revision>0</cp:revision>
  <dc:subject/>
  <dc:title/>
</cp:coreProperties>
</file>