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Q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6">
  <si>
    <t xml:space="preserve">6. melléklet</t>
  </si>
  <si>
    <t xml:space="preserve">Komárom Város  2015. évi tervezett kiadási előirányzatának teljesítése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5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Közművelődés, egész életre kiterjedő tanulás, amatőr művészete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Óvodai nevelés, ellá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urizmus igazgatása és támogatása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Veszélyes hulladék begyűjtése, szállítása, átrakása</t>
  </si>
  <si>
    <t xml:space="preserve">Lakóingatlan szociális célú bérbeadása, üzemeltetése</t>
  </si>
  <si>
    <t xml:space="preserve">Egyéb felhalmozási célú kiadások</t>
  </si>
  <si>
    <t xml:space="preserve">Beruházás</t>
  </si>
  <si>
    <t xml:space="preserve">Felújítás</t>
  </si>
  <si>
    <t xml:space="preserve">Komárom Város  2015. évi tervezett kiadási előirányzatának módosítása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1" width="12.28"/>
    <col collapsed="false" customWidth="true" hidden="false" outlineLevel="0" max="5" min="5" style="1" width="12.85"/>
    <col collapsed="false" customWidth="true" hidden="false" outlineLevel="0" max="8" min="6" style="1" width="12.28"/>
    <col collapsed="false" customWidth="true" hidden="false" outlineLevel="0" max="9" min="9" style="2" width="15.41"/>
    <col collapsed="false" customWidth="true" hidden="false" outlineLevel="0" max="12" min="10" style="2" width="13.41"/>
    <col collapsed="false" customWidth="true" hidden="false" outlineLevel="0" max="13" min="13" style="2" width="13.28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6" min="16" style="2" width="12.28"/>
    <col collapsed="false" customWidth="true" hidden="false" outlineLevel="0" max="17" min="17" style="2" width="12.99"/>
    <col collapsed="false" customWidth="true" hidden="false" outlineLevel="0" max="18" min="18" style="0" width="14.14"/>
    <col collapsed="false" customWidth="true" hidden="false" outlineLevel="0" max="19" min="19" style="0" width="12.99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2.42"/>
    <col collapsed="false" customWidth="true" hidden="false" outlineLevel="0" max="23" min="23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2</v>
      </c>
      <c r="N4" s="9"/>
      <c r="O4" s="0"/>
      <c r="P4" s="0"/>
    </row>
    <row r="5" customFormat="false" ht="25.1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 t="s">
        <v>5</v>
      </c>
      <c r="G5" s="12"/>
      <c r="H5" s="12"/>
      <c r="I5" s="12"/>
      <c r="J5" s="12" t="s">
        <v>6</v>
      </c>
      <c r="K5" s="12"/>
      <c r="L5" s="12"/>
      <c r="M5" s="12"/>
      <c r="N5" s="13"/>
      <c r="O5" s="13"/>
      <c r="P5" s="13"/>
      <c r="Q5" s="13"/>
      <c r="R5" s="13"/>
      <c r="S5" s="14"/>
      <c r="T5" s="15"/>
      <c r="U5" s="16"/>
      <c r="V5" s="17"/>
      <c r="W5" s="16"/>
      <c r="X5" s="18"/>
      <c r="Y5" s="19"/>
      <c r="Z5" s="19"/>
    </row>
    <row r="6" customFormat="false" ht="24.75" hidden="false" customHeight="true" outlineLevel="0" collapsed="false">
      <c r="A6" s="11"/>
      <c r="B6" s="20" t="s">
        <v>7</v>
      </c>
      <c r="C6" s="12" t="s">
        <v>8</v>
      </c>
      <c r="D6" s="12" t="s">
        <v>9</v>
      </c>
      <c r="E6" s="12" t="s">
        <v>10</v>
      </c>
      <c r="F6" s="20" t="s">
        <v>7</v>
      </c>
      <c r="G6" s="12" t="s">
        <v>8</v>
      </c>
      <c r="H6" s="12" t="s">
        <v>9</v>
      </c>
      <c r="I6" s="12" t="s">
        <v>10</v>
      </c>
      <c r="J6" s="20" t="s">
        <v>7</v>
      </c>
      <c r="K6" s="12" t="s">
        <v>8</v>
      </c>
      <c r="L6" s="12" t="s">
        <v>9</v>
      </c>
      <c r="M6" s="12" t="s">
        <v>10</v>
      </c>
      <c r="N6" s="13"/>
      <c r="O6" s="13"/>
      <c r="P6" s="13"/>
      <c r="Q6" s="13"/>
      <c r="R6" s="13"/>
      <c r="S6" s="15"/>
      <c r="T6" s="15"/>
      <c r="U6" s="16"/>
      <c r="V6" s="17"/>
      <c r="W6" s="16"/>
      <c r="X6" s="18"/>
      <c r="Y6" s="19"/>
      <c r="Z6" s="19"/>
    </row>
    <row r="7" customFormat="false" ht="24.75" hidden="false" customHeight="true" outlineLevel="0" collapsed="false">
      <c r="A7" s="21" t="s">
        <v>11</v>
      </c>
      <c r="B7" s="12"/>
      <c r="C7" s="12"/>
      <c r="D7" s="12"/>
      <c r="E7" s="12"/>
      <c r="F7" s="12"/>
      <c r="G7" s="12"/>
      <c r="H7" s="12"/>
      <c r="I7" s="12"/>
      <c r="J7" s="20"/>
      <c r="K7" s="20"/>
      <c r="L7" s="20"/>
      <c r="M7" s="12"/>
      <c r="N7" s="13"/>
      <c r="O7" s="13"/>
      <c r="P7" s="13"/>
      <c r="Q7" s="13"/>
      <c r="R7" s="13"/>
      <c r="S7" s="15"/>
      <c r="T7" s="15"/>
      <c r="U7" s="16"/>
      <c r="V7" s="17"/>
      <c r="W7" s="16"/>
      <c r="X7" s="18"/>
      <c r="Y7" s="19"/>
      <c r="Z7" s="19"/>
    </row>
    <row r="8" customFormat="false" ht="12.6" hidden="false" customHeight="true" outlineLevel="0" collapsed="false">
      <c r="A8" s="22" t="s">
        <v>12</v>
      </c>
      <c r="B8" s="23" t="n">
        <f aca="false">SUM(F8,J8,B62,F62,J62,N62,B116,F116,J116,N116,B170,F170)</f>
        <v>260629</v>
      </c>
      <c r="C8" s="23" t="n">
        <f aca="false">SUM(G8,K8,C62,G62,K62,O62,C116,G116,K116,O116,C170,G170)</f>
        <v>288778</v>
      </c>
      <c r="D8" s="23" t="n">
        <f aca="false">SUM(H8,L8,D62,H62,L62,P62,D116,H116,L116,P116,D170,H170)</f>
        <v>437393</v>
      </c>
      <c r="E8" s="24" t="n">
        <f aca="false">SUM(D8/C8)</f>
        <v>1.51463407877331</v>
      </c>
      <c r="F8" s="23" t="n">
        <v>30113</v>
      </c>
      <c r="G8" s="23" t="n">
        <v>38675</v>
      </c>
      <c r="H8" s="23" t="n">
        <v>38893</v>
      </c>
      <c r="I8" s="24" t="n">
        <f aca="false">SUM(H8/G8)</f>
        <v>1.00563671622495</v>
      </c>
      <c r="J8" s="23" t="n">
        <v>11300</v>
      </c>
      <c r="K8" s="23" t="n">
        <v>16055</v>
      </c>
      <c r="L8" s="23" t="n">
        <v>15671</v>
      </c>
      <c r="M8" s="24" t="n">
        <f aca="false">SUM(L8/K8)</f>
        <v>0.976082217377764</v>
      </c>
      <c r="N8" s="25"/>
      <c r="O8" s="13"/>
      <c r="P8" s="13"/>
      <c r="Q8" s="13"/>
      <c r="R8" s="13"/>
      <c r="S8" s="15"/>
      <c r="T8" s="15"/>
      <c r="U8" s="16"/>
      <c r="V8" s="17"/>
      <c r="W8" s="16"/>
      <c r="X8" s="18"/>
      <c r="Y8" s="19"/>
      <c r="Z8" s="19"/>
    </row>
    <row r="9" customFormat="false" ht="12.75" hidden="false" customHeight="true" outlineLevel="0" collapsed="false">
      <c r="A9" s="26" t="s">
        <v>13</v>
      </c>
      <c r="B9" s="23" t="n">
        <f aca="false">SUM(F9,J9,B63,F63,J63,N63,B117,F117,J117,N117,B171,F171)</f>
        <v>18123</v>
      </c>
      <c r="C9" s="23" t="n">
        <f aca="false">SUM(G9,K9,C63,G63,K63,O63,C117,G117,K117,O117,C171,G171)</f>
        <v>15287</v>
      </c>
      <c r="D9" s="23" t="n">
        <f aca="false">SUM(H9,L9,D63,H63,L63,P63,D117,H117,L117,P117,D171,H171)</f>
        <v>15030</v>
      </c>
      <c r="E9" s="24" t="n">
        <f aca="false">SUM(D9/C9)</f>
        <v>0.983188329953555</v>
      </c>
      <c r="F9" s="23"/>
      <c r="G9" s="23"/>
      <c r="H9" s="23"/>
      <c r="I9" s="24"/>
      <c r="J9" s="23"/>
      <c r="K9" s="23"/>
      <c r="L9" s="23"/>
      <c r="M9" s="24"/>
      <c r="N9" s="25"/>
      <c r="O9" s="27"/>
      <c r="P9" s="27"/>
      <c r="Q9" s="27"/>
      <c r="R9" s="28"/>
      <c r="S9" s="28"/>
      <c r="T9" s="28"/>
      <c r="U9" s="28"/>
      <c r="V9" s="28"/>
      <c r="W9" s="28"/>
    </row>
    <row r="10" customFormat="false" ht="12.75" hidden="false" customHeight="true" outlineLevel="0" collapsed="false">
      <c r="A10" s="29" t="s">
        <v>14</v>
      </c>
      <c r="B10" s="23" t="n">
        <f aca="false">SUM(F10,J10,B64,F64,J64,N64,B118,F118,J118,N118,B172,F172)</f>
        <v>491674</v>
      </c>
      <c r="C10" s="23" t="n">
        <f aca="false">SUM(G10,K10,C64,G64,K64,O64,C118,G118,K118,O118,C172,G172)</f>
        <v>458030</v>
      </c>
      <c r="D10" s="23" t="n">
        <f aca="false">SUM(H10,L10,D64,H64,L64,P64,D118,H118,L118,P118,D172,H172)</f>
        <v>337862</v>
      </c>
      <c r="E10" s="24" t="n">
        <f aca="false">SUM(D10/C10)</f>
        <v>0.737641639193939</v>
      </c>
      <c r="F10" s="23"/>
      <c r="G10" s="23"/>
      <c r="H10" s="23"/>
      <c r="I10" s="24"/>
      <c r="J10" s="23"/>
      <c r="K10" s="23"/>
      <c r="L10" s="23"/>
      <c r="M10" s="24"/>
      <c r="N10" s="25"/>
      <c r="O10" s="27"/>
      <c r="P10" s="27"/>
      <c r="Q10" s="27"/>
      <c r="R10" s="28"/>
      <c r="S10" s="30"/>
      <c r="T10" s="28"/>
      <c r="U10" s="28"/>
      <c r="V10" s="28"/>
      <c r="W10" s="28"/>
    </row>
    <row r="11" customFormat="false" ht="12.75" hidden="false" customHeight="true" outlineLevel="0" collapsed="false">
      <c r="A11" s="29" t="s">
        <v>15</v>
      </c>
      <c r="B11" s="23" t="n">
        <f aca="false">SUM(F11,J11,B65,F65,J65,N65,B119,F119,J119,N119,B173,F173)</f>
        <v>12928</v>
      </c>
      <c r="C11" s="23" t="n">
        <f aca="false">SUM(G11,K11,C65,G65,K65,O65,C119,G119,K119,O119,C173,G173)</f>
        <v>12100</v>
      </c>
      <c r="D11" s="23" t="n">
        <f aca="false">SUM(H11,L11,D65,H65,L65,P65,D119,H119,L119,P119,D173,H173)</f>
        <v>7485</v>
      </c>
      <c r="E11" s="24" t="n">
        <f aca="false">SUM(D11/C11)</f>
        <v>0.618595041322314</v>
      </c>
      <c r="F11" s="23" t="n">
        <v>2680</v>
      </c>
      <c r="G11" s="23" t="n">
        <v>2812</v>
      </c>
      <c r="H11" s="23" t="n">
        <v>2596</v>
      </c>
      <c r="I11" s="24" t="n">
        <f aca="false">SUM(H11/G11)</f>
        <v>0.923186344238976</v>
      </c>
      <c r="J11" s="23" t="n">
        <v>1742</v>
      </c>
      <c r="K11" s="23" t="n">
        <v>1828</v>
      </c>
      <c r="L11" s="23"/>
      <c r="M11" s="24" t="n">
        <f aca="false">SUM(L11/K11)</f>
        <v>0</v>
      </c>
      <c r="N11" s="25"/>
      <c r="O11" s="27"/>
      <c r="P11" s="27"/>
      <c r="Q11" s="27"/>
      <c r="R11" s="28"/>
      <c r="S11" s="30"/>
      <c r="T11" s="28"/>
      <c r="U11" s="28"/>
      <c r="V11" s="28"/>
      <c r="W11" s="28"/>
    </row>
    <row r="12" customFormat="false" ht="12.75" hidden="false" customHeight="true" outlineLevel="0" collapsed="false">
      <c r="A12" s="29" t="s">
        <v>16</v>
      </c>
      <c r="B12" s="23" t="n">
        <f aca="false">SUM(F12,J12,B66,F66,J66,N66,B120,F120,J120,N120,B174,F174)</f>
        <v>0</v>
      </c>
      <c r="C12" s="23" t="n">
        <f aca="false">SUM(G12,K12,C66,G66,K66,O66,C120,G120,K120,O120,C174,G174)</f>
        <v>20711</v>
      </c>
      <c r="D12" s="23" t="n">
        <f aca="false">SUM(H12,L12,D66,H66,L66,P66,D120,H120,L120,P120,D174,H174)</f>
        <v>20711</v>
      </c>
      <c r="E12" s="24" t="n">
        <f aca="false">SUM(D12/C12)</f>
        <v>1</v>
      </c>
      <c r="F12" s="23"/>
      <c r="G12" s="23"/>
      <c r="H12" s="23"/>
      <c r="I12" s="24"/>
      <c r="J12" s="23"/>
      <c r="K12" s="23"/>
      <c r="L12" s="23"/>
      <c r="M12" s="24"/>
      <c r="N12" s="25"/>
      <c r="O12" s="27"/>
      <c r="P12" s="27"/>
      <c r="Q12" s="27"/>
      <c r="R12" s="28"/>
      <c r="S12" s="30"/>
      <c r="T12" s="28"/>
      <c r="U12" s="28"/>
      <c r="V12" s="28"/>
      <c r="W12" s="28"/>
    </row>
    <row r="13" customFormat="false" ht="12.75" hidden="false" customHeight="true" outlineLevel="0" collapsed="false">
      <c r="A13" s="31" t="s">
        <v>17</v>
      </c>
      <c r="B13" s="23" t="n">
        <f aca="false">SUM(F13,J13,B67,F67,J67,N67,B121,F121,J121,N121,B175,F175)</f>
        <v>64</v>
      </c>
      <c r="C13" s="23" t="n">
        <f aca="false">SUM(G13,K13,C67,G67,K67,O67,C121,G121,K121,O121,C175,G175)</f>
        <v>64</v>
      </c>
      <c r="D13" s="23" t="n">
        <f aca="false">SUM(H13,L13,D67,H67,L67,P67,D121,H121,L121,P121,D175,H175)</f>
        <v>8</v>
      </c>
      <c r="E13" s="24" t="n">
        <f aca="false">SUM(D13/C13)</f>
        <v>0.125</v>
      </c>
      <c r="F13" s="23"/>
      <c r="G13" s="23"/>
      <c r="H13" s="23"/>
      <c r="I13" s="24"/>
      <c r="J13" s="23"/>
      <c r="K13" s="23"/>
      <c r="L13" s="23"/>
      <c r="M13" s="24"/>
      <c r="N13" s="25"/>
      <c r="O13" s="27"/>
      <c r="P13" s="27"/>
      <c r="Q13" s="27"/>
      <c r="R13" s="28"/>
      <c r="S13" s="28"/>
      <c r="T13" s="28"/>
      <c r="U13" s="28"/>
      <c r="V13" s="28"/>
      <c r="W13" s="28"/>
    </row>
    <row r="14" customFormat="false" ht="12.75" hidden="false" customHeight="true" outlineLevel="0" collapsed="false">
      <c r="A14" s="29" t="s">
        <v>18</v>
      </c>
      <c r="B14" s="23" t="n">
        <f aca="false">SUM(F14,J14,B68,F68,J68,N68,B122,F122,J122,N122,B176,F176)</f>
        <v>25880</v>
      </c>
      <c r="C14" s="23" t="n">
        <f aca="false">SUM(G14,K14,C68,G68,K68,O68,C122,G122,K122,O122,C176,G176)</f>
        <v>48827</v>
      </c>
      <c r="D14" s="23" t="n">
        <f aca="false">SUM(H14,L14,D68,H68,L68,P68,D122,H122,L122,P122,D176,H176)</f>
        <v>43051</v>
      </c>
      <c r="E14" s="24" t="n">
        <f aca="false">SUM(D14/C14)</f>
        <v>0.881704794478465</v>
      </c>
      <c r="F14" s="23" t="n">
        <v>3780</v>
      </c>
      <c r="G14" s="23" t="n">
        <v>35655</v>
      </c>
      <c r="H14" s="23" t="n">
        <v>35655</v>
      </c>
      <c r="I14" s="24" t="n">
        <f aca="false">SUM(H14/G14)</f>
        <v>1</v>
      </c>
      <c r="J14" s="23" t="n">
        <v>1021</v>
      </c>
      <c r="K14" s="23" t="n">
        <v>5726</v>
      </c>
      <c r="L14" s="23" t="n">
        <v>5030</v>
      </c>
      <c r="M14" s="24" t="n">
        <f aca="false">SUM(L14/K14)</f>
        <v>0.878449179182676</v>
      </c>
      <c r="N14" s="25"/>
      <c r="O14" s="27"/>
      <c r="P14" s="27"/>
      <c r="Q14" s="27"/>
      <c r="R14" s="28"/>
      <c r="S14" s="28"/>
      <c r="T14" s="28"/>
      <c r="U14" s="28"/>
      <c r="V14" s="28"/>
      <c r="W14" s="28"/>
    </row>
    <row r="15" customFormat="false" ht="12.75" hidden="false" customHeight="true" outlineLevel="0" collapsed="false">
      <c r="A15" s="29" t="s">
        <v>19</v>
      </c>
      <c r="B15" s="23" t="n">
        <f aca="false">SUM(F15,J15,B69,F69,J69,N69,B123,F123,J123,N123,B177,F177)</f>
        <v>0</v>
      </c>
      <c r="C15" s="23" t="n">
        <f aca="false">SUM(G15,K15,C69,G69,K69,O69,C123,G123,K123,O123,C177,G177)</f>
        <v>0</v>
      </c>
      <c r="D15" s="23" t="n">
        <f aca="false">SUM(H15,L15,D69,H69,L69,P69,D123,H123,L123,P123,D177,H177)</f>
        <v>0</v>
      </c>
      <c r="E15" s="24"/>
      <c r="F15" s="23"/>
      <c r="G15" s="23"/>
      <c r="H15" s="23"/>
      <c r="I15" s="24"/>
      <c r="J15" s="23"/>
      <c r="K15" s="23"/>
      <c r="L15" s="23"/>
      <c r="M15" s="24"/>
      <c r="N15" s="25"/>
      <c r="O15" s="27"/>
      <c r="P15" s="27"/>
      <c r="Q15" s="27"/>
      <c r="R15" s="28"/>
      <c r="S15" s="28"/>
      <c r="T15" s="28"/>
      <c r="U15" s="28"/>
      <c r="V15" s="28"/>
      <c r="W15" s="28"/>
    </row>
    <row r="16" customFormat="false" ht="12.75" hidden="false" customHeight="true" outlineLevel="0" collapsed="false">
      <c r="A16" s="29" t="s">
        <v>20</v>
      </c>
      <c r="B16" s="23" t="n">
        <f aca="false">SUM(F16,J16,B70,F70,J70,N70,B124,F124,J124,N124,B178,F178)</f>
        <v>69698</v>
      </c>
      <c r="C16" s="23" t="n">
        <f aca="false">SUM(G16,K16,C70,G70,K70,O70,C124,G124,K124,O124,C178,G178)</f>
        <v>7354</v>
      </c>
      <c r="D16" s="23" t="n">
        <f aca="false">SUM(H16,L16,D70,H70,L70,P70,D124,H124,L124,P124,D178,H178)</f>
        <v>5033</v>
      </c>
      <c r="E16" s="24" t="n">
        <f aca="false">SUM(D16/C16)</f>
        <v>0.6843894479195</v>
      </c>
      <c r="F16" s="23"/>
      <c r="G16" s="23"/>
      <c r="H16" s="23"/>
      <c r="I16" s="24"/>
      <c r="J16" s="23"/>
      <c r="K16" s="23"/>
      <c r="L16" s="23"/>
      <c r="M16" s="24"/>
      <c r="N16" s="25"/>
      <c r="O16" s="27"/>
      <c r="P16" s="27"/>
      <c r="Q16" s="27"/>
      <c r="R16" s="28"/>
      <c r="S16" s="28"/>
      <c r="T16" s="28"/>
      <c r="U16" s="28"/>
      <c r="V16" s="28"/>
      <c r="W16" s="28"/>
    </row>
    <row r="17" customFormat="false" ht="12.75" hidden="false" customHeight="true" outlineLevel="0" collapsed="false">
      <c r="A17" s="29" t="s">
        <v>21</v>
      </c>
      <c r="B17" s="23" t="n">
        <f aca="false">SUM(F17,J17,B71,F71,J71,N71,B125,F125,J125,N125,B179,F179)</f>
        <v>39704</v>
      </c>
      <c r="C17" s="23" t="n">
        <f aca="false">SUM(G17,K17,C71,G71,K71,O71,C125,G125,K125,O125,C179,G179)</f>
        <v>51264</v>
      </c>
      <c r="D17" s="23" t="n">
        <f aca="false">SUM(H17,L17,D71,H71,L71,P71,D125,H125,L125,P125,D179,H179)</f>
        <v>51264</v>
      </c>
      <c r="E17" s="24" t="n">
        <f aca="false">SUM(D17/C17)</f>
        <v>1</v>
      </c>
      <c r="F17" s="23"/>
      <c r="G17" s="23"/>
      <c r="H17" s="23"/>
      <c r="I17" s="24"/>
      <c r="J17" s="23"/>
      <c r="K17" s="23"/>
      <c r="L17" s="23"/>
      <c r="M17" s="24"/>
      <c r="N17" s="25"/>
      <c r="O17" s="27"/>
      <c r="P17" s="27"/>
      <c r="Q17" s="27"/>
      <c r="R17" s="28"/>
      <c r="S17" s="28"/>
      <c r="T17" s="28"/>
      <c r="U17" s="28"/>
      <c r="V17" s="28"/>
      <c r="W17" s="28"/>
    </row>
    <row r="18" customFormat="false" ht="12.75" hidden="false" customHeight="true" outlineLevel="0" collapsed="false">
      <c r="A18" s="29" t="s">
        <v>22</v>
      </c>
      <c r="B18" s="23" t="n">
        <f aca="false">SUM(F18,J18,B72,F72,J72,N72,B126,F126,J126,N126,B180,F180)</f>
        <v>0</v>
      </c>
      <c r="C18" s="23" t="n">
        <f aca="false">SUM(G18,K18,C72,G72,K72,O72,C126,G126,K126,O126,C180,G180)</f>
        <v>2305</v>
      </c>
      <c r="D18" s="23" t="n">
        <f aca="false">SUM(H18,L18,D72,H72,L72,P72,D126,H126,L126,P126,D180,H180)</f>
        <v>2305</v>
      </c>
      <c r="E18" s="24" t="n">
        <f aca="false">SUM(D18/C18)</f>
        <v>1</v>
      </c>
      <c r="F18" s="23"/>
      <c r="G18" s="23"/>
      <c r="H18" s="23"/>
      <c r="I18" s="24"/>
      <c r="J18" s="23"/>
      <c r="K18" s="23"/>
      <c r="L18" s="23"/>
      <c r="M18" s="24"/>
      <c r="N18" s="25"/>
      <c r="O18" s="27"/>
      <c r="P18" s="27"/>
      <c r="Q18" s="27"/>
      <c r="R18" s="28"/>
      <c r="S18" s="28"/>
      <c r="T18" s="28"/>
      <c r="U18" s="28"/>
      <c r="V18" s="28"/>
      <c r="W18" s="28"/>
    </row>
    <row r="19" customFormat="false" ht="12.75" hidden="false" customHeight="true" outlineLevel="0" collapsed="false">
      <c r="A19" s="29" t="s">
        <v>23</v>
      </c>
      <c r="B19" s="23" t="n">
        <f aca="false">SUM(F19,J19,B73,F73,J73,N73,B127,F127,J127,N127,B181,F181)</f>
        <v>28826</v>
      </c>
      <c r="C19" s="23" t="n">
        <f aca="false">SUM(G19,K19,C73,G73,K73,O73,C127,G127,K127,O127,C181,G181)</f>
        <v>7503</v>
      </c>
      <c r="D19" s="23" t="n">
        <f aca="false">SUM(H19,L19,D73,H73,L73,P73,D127,H127,L127,P127,D181,H181)</f>
        <v>7491</v>
      </c>
      <c r="E19" s="24" t="n">
        <f aca="false">SUM(D19/C19)</f>
        <v>0.998400639744102</v>
      </c>
      <c r="F19" s="23"/>
      <c r="G19" s="23"/>
      <c r="H19" s="23"/>
      <c r="I19" s="24"/>
      <c r="J19" s="23"/>
      <c r="K19" s="23"/>
      <c r="L19" s="23"/>
      <c r="M19" s="24"/>
      <c r="N19" s="25"/>
      <c r="O19" s="27"/>
      <c r="P19" s="27"/>
      <c r="Q19" s="27"/>
      <c r="R19" s="28"/>
      <c r="S19" s="28"/>
      <c r="T19" s="28"/>
      <c r="U19" s="28"/>
      <c r="V19" s="28"/>
      <c r="W19" s="28"/>
    </row>
    <row r="20" customFormat="false" ht="12.75" hidden="false" customHeight="true" outlineLevel="0" collapsed="false">
      <c r="A20" s="29" t="s">
        <v>24</v>
      </c>
      <c r="B20" s="23" t="n">
        <f aca="false">SUM(F20,J20,B74,F74,J74,N74,B128,F128,J128,N128,B182,F182)</f>
        <v>90131</v>
      </c>
      <c r="C20" s="23" t="n">
        <f aca="false">SUM(G20,K20,C74,G74,K74,O74,C128,G128,K128,O128,C182,G182)</f>
        <v>90799</v>
      </c>
      <c r="D20" s="23" t="n">
        <f aca="false">SUM(H20,L20,D74,H74,L74,P74,D128,H128,L128,P128,D182,H182)</f>
        <v>74979</v>
      </c>
      <c r="E20" s="24" t="n">
        <f aca="false">SUM(D20/C20)</f>
        <v>0.825769006266589</v>
      </c>
      <c r="F20" s="23"/>
      <c r="G20" s="23"/>
      <c r="H20" s="23"/>
      <c r="I20" s="24"/>
      <c r="J20" s="23"/>
      <c r="K20" s="23"/>
      <c r="L20" s="23"/>
      <c r="M20" s="24"/>
      <c r="N20" s="25"/>
      <c r="O20" s="27"/>
      <c r="P20" s="27"/>
      <c r="Q20" s="27"/>
      <c r="R20" s="28"/>
      <c r="S20" s="28"/>
      <c r="T20" s="28"/>
      <c r="U20" s="28"/>
      <c r="V20" s="28"/>
      <c r="W20" s="28"/>
    </row>
    <row r="21" customFormat="false" ht="12.75" hidden="false" customHeight="true" outlineLevel="0" collapsed="false">
      <c r="A21" s="29" t="s">
        <v>25</v>
      </c>
      <c r="B21" s="23" t="n">
        <f aca="false">SUM(F21,J21,B75,F75,J75,N75,B129,F129,J129,N129,B183,F183)</f>
        <v>218745</v>
      </c>
      <c r="C21" s="23" t="n">
        <f aca="false">SUM(G21,K21,C75,G75,K75,O75,C129,G129,K129,O129,C183,G183)</f>
        <v>88007</v>
      </c>
      <c r="D21" s="23" t="n">
        <f aca="false">SUM(H21,L21,D75,H75,L75,P75,D129,H129,L129,P129,D183,H183)</f>
        <v>67712</v>
      </c>
      <c r="E21" s="24" t="n">
        <f aca="false">SUM(D21/C21)</f>
        <v>0.769393343711296</v>
      </c>
      <c r="F21" s="23"/>
      <c r="G21" s="23"/>
      <c r="H21" s="23"/>
      <c r="I21" s="24"/>
      <c r="J21" s="23"/>
      <c r="K21" s="23"/>
      <c r="L21" s="23"/>
      <c r="M21" s="24"/>
      <c r="N21" s="25"/>
      <c r="O21" s="27"/>
      <c r="P21" s="27"/>
      <c r="Q21" s="27"/>
      <c r="R21" s="28"/>
      <c r="S21" s="28"/>
      <c r="T21" s="28"/>
      <c r="U21" s="28"/>
      <c r="V21" s="28"/>
      <c r="W21" s="28"/>
    </row>
    <row r="22" customFormat="false" ht="12.75" hidden="false" customHeight="true" outlineLevel="0" collapsed="false">
      <c r="A22" s="23" t="s">
        <v>26</v>
      </c>
      <c r="B22" s="23" t="n">
        <f aca="false">SUM(F22,J22,B76,F76,J76,N76,B130,F130,J130,N130,B184,F184)</f>
        <v>168727</v>
      </c>
      <c r="C22" s="23" t="n">
        <f aca="false">SUM(G22,K22,C76,G76,K76,O76,C130,G130,K130,O130,C184,G184)</f>
        <v>154654</v>
      </c>
      <c r="D22" s="23" t="n">
        <f aca="false">SUM(H22,L22,D76,H76,L76,P76,D130,H130,L130,P130,D184,H184)</f>
        <v>124371</v>
      </c>
      <c r="E22" s="24" t="n">
        <f aca="false">SUM(D22/C22)</f>
        <v>0.80418870510947</v>
      </c>
      <c r="F22" s="23"/>
      <c r="G22" s="23" t="n">
        <v>2750</v>
      </c>
      <c r="H22" s="23" t="n">
        <v>2577</v>
      </c>
      <c r="I22" s="24" t="n">
        <f aca="false">SUM(H22/G22)</f>
        <v>0.937090909090909</v>
      </c>
      <c r="J22" s="23"/>
      <c r="K22" s="23" t="n">
        <v>791</v>
      </c>
      <c r="L22" s="23" t="n">
        <v>696</v>
      </c>
      <c r="M22" s="24" t="n">
        <f aca="false">SUM(L22/K22)</f>
        <v>0.879898862199747</v>
      </c>
      <c r="N22" s="25"/>
      <c r="O22" s="27"/>
      <c r="P22" s="27"/>
      <c r="Q22" s="27"/>
      <c r="R22" s="28"/>
      <c r="S22" s="28"/>
      <c r="T22" s="28"/>
      <c r="U22" s="28"/>
      <c r="V22" s="28"/>
      <c r="W22" s="28"/>
    </row>
    <row r="23" customFormat="false" ht="12.75" hidden="false" customHeight="true" outlineLevel="0" collapsed="false">
      <c r="A23" s="23" t="s">
        <v>27</v>
      </c>
      <c r="B23" s="23" t="n">
        <f aca="false">SUM(F23,J23,B77,F77,J77,N77,B131,F131,J131,N131,B185,F185)</f>
        <v>0</v>
      </c>
      <c r="C23" s="23" t="n">
        <f aca="false">SUM(G23,K23,C77,G77,K77,O77,C131,G131,K131,O131,C185,G185)</f>
        <v>400</v>
      </c>
      <c r="D23" s="23" t="n">
        <f aca="false">SUM(H23,L23,D77,H77,L77,P77,D131,H131,L131,P131,D185,H185)</f>
        <v>0</v>
      </c>
      <c r="E23" s="24" t="n">
        <f aca="false">SUM(D23/C23)</f>
        <v>0</v>
      </c>
      <c r="F23" s="23"/>
      <c r="G23" s="23"/>
      <c r="H23" s="23"/>
      <c r="I23" s="24"/>
      <c r="J23" s="23"/>
      <c r="K23" s="23"/>
      <c r="L23" s="23"/>
      <c r="M23" s="24"/>
      <c r="N23" s="25"/>
      <c r="O23" s="27"/>
      <c r="P23" s="27"/>
      <c r="Q23" s="27"/>
      <c r="R23" s="28"/>
      <c r="S23" s="28"/>
      <c r="T23" s="28"/>
      <c r="U23" s="28"/>
      <c r="V23" s="28"/>
      <c r="W23" s="28"/>
    </row>
    <row r="24" customFormat="false" ht="12.75" hidden="false" customHeight="true" outlineLevel="0" collapsed="false">
      <c r="A24" s="23" t="s">
        <v>28</v>
      </c>
      <c r="B24" s="23" t="n">
        <f aca="false">SUM(F24,J24,B78,F78,J78,N78,B132,F132,J132,N132,B185,F185)</f>
        <v>0</v>
      </c>
      <c r="C24" s="23" t="n">
        <f aca="false">SUM(G24,K24,C78,G78,K78,O78,C132,G132,K132,O132,C185,G185)</f>
        <v>0</v>
      </c>
      <c r="D24" s="23" t="n">
        <f aca="false">SUM(H24,L24,D78,H78,L78,P78,D132,H132,L132,P132,D185,H185)</f>
        <v>0</v>
      </c>
      <c r="E24" s="24"/>
      <c r="F24" s="23"/>
      <c r="G24" s="23"/>
      <c r="H24" s="23"/>
      <c r="I24" s="24"/>
      <c r="J24" s="23"/>
      <c r="K24" s="23"/>
      <c r="L24" s="23"/>
      <c r="M24" s="24"/>
      <c r="N24" s="32"/>
      <c r="O24" s="33"/>
      <c r="P24" s="33"/>
      <c r="Q24" s="33"/>
      <c r="R24" s="34"/>
      <c r="S24" s="28"/>
      <c r="T24" s="28"/>
      <c r="U24" s="28"/>
      <c r="V24" s="28"/>
      <c r="W24" s="28"/>
    </row>
    <row r="25" customFormat="false" ht="12.75" hidden="false" customHeight="true" outlineLevel="0" collapsed="false">
      <c r="A25" s="31" t="s">
        <v>29</v>
      </c>
      <c r="B25" s="23" t="n">
        <f aca="false">SUM(F25,J25,B79,F79,J79,N79,B133,F133,J133,N133,B188,F188)</f>
        <v>5254</v>
      </c>
      <c r="C25" s="23" t="n">
        <f aca="false">SUM(G25,K25,C79,G79,K79,O79,C133,G133,K133,O133,C188,G188)</f>
        <v>5254</v>
      </c>
      <c r="D25" s="23" t="n">
        <f aca="false">SUM(H25,L25,D79,H79,L79,P79,D133,H133,L133,P133,D188,H188)</f>
        <v>3274</v>
      </c>
      <c r="E25" s="24" t="n">
        <f aca="false">SUM(D25/C25)</f>
        <v>0.623144271031595</v>
      </c>
      <c r="F25" s="23" t="n">
        <v>998</v>
      </c>
      <c r="G25" s="23" t="n">
        <v>998</v>
      </c>
      <c r="H25" s="23" t="n">
        <v>510</v>
      </c>
      <c r="I25" s="24" t="n">
        <f aca="false">SUM(H25/G25)</f>
        <v>0.511022044088176</v>
      </c>
      <c r="J25" s="23" t="n">
        <v>572</v>
      </c>
      <c r="K25" s="23" t="n">
        <v>572</v>
      </c>
      <c r="L25" s="23" t="n">
        <v>70</v>
      </c>
      <c r="M25" s="24" t="n">
        <f aca="false">SUM(L25/K25)</f>
        <v>0.122377622377622</v>
      </c>
      <c r="N25" s="25"/>
      <c r="O25" s="27"/>
      <c r="P25" s="27"/>
      <c r="Q25" s="27"/>
      <c r="R25" s="28"/>
      <c r="S25" s="28"/>
      <c r="T25" s="28"/>
      <c r="U25" s="28"/>
      <c r="V25" s="28"/>
      <c r="W25" s="28"/>
    </row>
    <row r="26" customFormat="false" ht="12.75" hidden="false" customHeight="true" outlineLevel="0" collapsed="false">
      <c r="A26" s="31" t="s">
        <v>30</v>
      </c>
      <c r="B26" s="23" t="n">
        <f aca="false">SUM(F26,J26,B80,F80,J80,N80,B134,F134,J134,N134,B189,F189)</f>
        <v>0</v>
      </c>
      <c r="C26" s="23" t="n">
        <f aca="false">SUM(G26,K26,C80,G80,K80,O80,C134,G134,K134,O134,C189,G189)</f>
        <v>650</v>
      </c>
      <c r="D26" s="23" t="n">
        <f aca="false">SUM(H26,L26,D80,H80,L80,P80,D134,H134,L134,P134,D189,H189)</f>
        <v>490</v>
      </c>
      <c r="E26" s="24" t="n">
        <f aca="false">SUM(D26/C26)</f>
        <v>0.753846153846154</v>
      </c>
      <c r="F26" s="23"/>
      <c r="G26" s="23"/>
      <c r="H26" s="23"/>
      <c r="I26" s="24"/>
      <c r="J26" s="23"/>
      <c r="K26" s="23"/>
      <c r="L26" s="23"/>
      <c r="M26" s="24"/>
      <c r="N26" s="25"/>
      <c r="O26" s="27"/>
      <c r="P26" s="27"/>
      <c r="Q26" s="27"/>
      <c r="R26" s="28"/>
      <c r="S26" s="28"/>
      <c r="T26" s="28"/>
      <c r="U26" s="28"/>
      <c r="V26" s="28"/>
      <c r="W26" s="28"/>
    </row>
    <row r="27" customFormat="false" ht="12.75" hidden="false" customHeight="true" outlineLevel="0" collapsed="false">
      <c r="A27" s="31" t="s">
        <v>31</v>
      </c>
      <c r="B27" s="23" t="n">
        <f aca="false">SUM(F27,J27,B81,F81,J81,N81,B135,F135,J135,N135,B190,F190)</f>
        <v>0</v>
      </c>
      <c r="C27" s="23" t="n">
        <f aca="false">SUM(G27,K27,C81,G81,K81,O81,C135,G135,K135,O135,C190,G190)</f>
        <v>0</v>
      </c>
      <c r="D27" s="23" t="n">
        <f aca="false">SUM(H27,L27,D81,H81,L81,P81,D135,H135,L135,P135,D190,H190)</f>
        <v>0</v>
      </c>
      <c r="E27" s="24"/>
      <c r="F27" s="23"/>
      <c r="G27" s="23"/>
      <c r="H27" s="23"/>
      <c r="I27" s="24"/>
      <c r="J27" s="23"/>
      <c r="K27" s="23"/>
      <c r="L27" s="23"/>
      <c r="M27" s="24"/>
      <c r="N27" s="25"/>
      <c r="O27" s="27"/>
      <c r="P27" s="27"/>
      <c r="Q27" s="27"/>
      <c r="R27" s="28"/>
      <c r="S27" s="28"/>
      <c r="T27" s="28"/>
      <c r="U27" s="28"/>
      <c r="V27" s="28"/>
      <c r="W27" s="28"/>
    </row>
    <row r="28" customFormat="false" ht="12.75" hidden="false" customHeight="true" outlineLevel="0" collapsed="false">
      <c r="A28" s="29" t="s">
        <v>32</v>
      </c>
      <c r="B28" s="23" t="n">
        <f aca="false">SUM(F28,J28,B82,F82,J82,N82,B136,F136,J136,N136,B189,F189)</f>
        <v>6500</v>
      </c>
      <c r="C28" s="23" t="n">
        <f aca="false">SUM(G28,K28,C82,G82,K82,O82,C136,G136,K136,O136,C189,G189)</f>
        <v>10216</v>
      </c>
      <c r="D28" s="23" t="n">
        <f aca="false">SUM(H28,L28,D82,H82,L82,P82,D136,H136,L136,P136,D189,H189)</f>
        <v>5677</v>
      </c>
      <c r="E28" s="24" t="n">
        <f aca="false">SUM(D28/C28)</f>
        <v>0.55569694596711</v>
      </c>
      <c r="F28" s="23"/>
      <c r="G28" s="23" t="n">
        <v>2538</v>
      </c>
      <c r="H28" s="23" t="n">
        <v>2538</v>
      </c>
      <c r="I28" s="24" t="n">
        <f aca="false">SUM(H28/G28)</f>
        <v>1</v>
      </c>
      <c r="J28" s="23"/>
      <c r="K28" s="23" t="n">
        <v>621</v>
      </c>
      <c r="L28" s="23" t="n">
        <v>621</v>
      </c>
      <c r="M28" s="24" t="n">
        <f aca="false">SUM(L28/K28)</f>
        <v>1</v>
      </c>
      <c r="N28" s="25"/>
      <c r="O28" s="25"/>
      <c r="P28" s="27"/>
      <c r="Q28" s="27"/>
      <c r="R28" s="28"/>
      <c r="S28" s="28"/>
      <c r="T28" s="28"/>
      <c r="U28" s="28"/>
      <c r="V28" s="28"/>
      <c r="W28" s="28"/>
    </row>
    <row r="29" customFormat="false" ht="12.75" hidden="false" customHeight="true" outlineLevel="0" collapsed="false">
      <c r="A29" s="29" t="s">
        <v>33</v>
      </c>
      <c r="B29" s="23" t="n">
        <f aca="false">SUM(F29,J29,B83,F83,J83,N83,B137,F137,J137,N137,B190,F190)</f>
        <v>27012</v>
      </c>
      <c r="C29" s="23" t="n">
        <f aca="false">SUM(G29,K29,C83,G83,K83,O83,C137,G137,K137,O137,C190,G190)</f>
        <v>15359</v>
      </c>
      <c r="D29" s="23" t="n">
        <f aca="false">SUM(H29,L29,D83,H83,L83,P83,D137,H137,L137,P137,D190,H190)</f>
        <v>14319</v>
      </c>
      <c r="E29" s="24" t="n">
        <f aca="false">SUM(D29/C29)</f>
        <v>0.932287258285045</v>
      </c>
      <c r="F29" s="23"/>
      <c r="G29" s="23"/>
      <c r="H29" s="23"/>
      <c r="I29" s="24"/>
      <c r="J29" s="23"/>
      <c r="K29" s="23"/>
      <c r="L29" s="23"/>
      <c r="M29" s="24"/>
      <c r="N29" s="25"/>
      <c r="O29" s="27"/>
      <c r="P29" s="27"/>
      <c r="Q29" s="27"/>
      <c r="R29" s="28"/>
      <c r="S29" s="28"/>
      <c r="T29" s="28"/>
      <c r="U29" s="28"/>
      <c r="V29" s="28"/>
      <c r="W29" s="28"/>
    </row>
    <row r="30" customFormat="false" ht="12.75" hidden="false" customHeight="true" outlineLevel="0" collapsed="false">
      <c r="A30" s="29" t="s">
        <v>34</v>
      </c>
      <c r="B30" s="23" t="n">
        <f aca="false">SUM(F30,J30,B84,F84,J84,N84,B138,F138,J138,N138,B191,F191)</f>
        <v>70200</v>
      </c>
      <c r="C30" s="23" t="n">
        <f aca="false">SUM(G30,K30,C84,G84,K84,O84,C138,G138,K138,O138,C191,G191)</f>
        <v>71499</v>
      </c>
      <c r="D30" s="23" t="n">
        <f aca="false">SUM(H30,L30,D84,H84,L84,P84,D138,H138,L138,P138,D191,H191)</f>
        <v>21385</v>
      </c>
      <c r="E30" s="24" t="n">
        <f aca="false">SUM(D30/C30)</f>
        <v>0.299095092239052</v>
      </c>
      <c r="F30" s="23"/>
      <c r="G30" s="23"/>
      <c r="H30" s="23"/>
      <c r="I30" s="24"/>
      <c r="J30" s="23"/>
      <c r="K30" s="23"/>
      <c r="L30" s="23"/>
      <c r="M30" s="24"/>
      <c r="N30" s="25"/>
      <c r="O30" s="25"/>
      <c r="P30" s="27"/>
      <c r="Q30" s="27"/>
      <c r="R30" s="28"/>
      <c r="S30" s="28"/>
      <c r="T30" s="28"/>
      <c r="U30" s="28"/>
      <c r="V30" s="28"/>
      <c r="W30" s="28"/>
    </row>
    <row r="31" customFormat="false" ht="12.75" hidden="false" customHeight="true" outlineLevel="0" collapsed="false">
      <c r="A31" s="26" t="s">
        <v>35</v>
      </c>
      <c r="B31" s="23" t="n">
        <f aca="false">SUM(F31,J31,B85,F85,J85,N85,B139,F139,J139,N139,B192,F192)</f>
        <v>160691</v>
      </c>
      <c r="C31" s="23" t="n">
        <f aca="false">SUM(G31,K31,C85,G85,K85,O85,C139,G139,K139,O139,C192,G192)</f>
        <v>167104</v>
      </c>
      <c r="D31" s="23" t="n">
        <f aca="false">SUM(H31,L31,D85,H85,L85,P85,D139,H139,L139,P139,D192,H192)</f>
        <v>156367</v>
      </c>
      <c r="E31" s="24" t="n">
        <f aca="false">SUM(D31/C31)</f>
        <v>0.935746600919188</v>
      </c>
      <c r="F31" s="23" t="n">
        <v>61015</v>
      </c>
      <c r="G31" s="23" t="n">
        <v>64292</v>
      </c>
      <c r="H31" s="23" t="n">
        <v>59800</v>
      </c>
      <c r="I31" s="24" t="n">
        <f aca="false">SUM(H31/G31)</f>
        <v>0.930131276053008</v>
      </c>
      <c r="J31" s="23" t="n">
        <v>18885</v>
      </c>
      <c r="K31" s="23" t="n">
        <v>19777</v>
      </c>
      <c r="L31" s="23" t="n">
        <v>18832</v>
      </c>
      <c r="M31" s="24" t="n">
        <f aca="false">SUM(L31/K31)</f>
        <v>0.952217222025585</v>
      </c>
      <c r="N31" s="25"/>
      <c r="O31" s="27"/>
      <c r="P31" s="27"/>
      <c r="Q31" s="27"/>
      <c r="R31" s="28"/>
      <c r="S31" s="28"/>
      <c r="T31" s="28"/>
      <c r="U31" s="28"/>
      <c r="V31" s="28"/>
      <c r="W31" s="28"/>
    </row>
    <row r="32" customFormat="false" ht="12.75" hidden="false" customHeight="true" outlineLevel="0" collapsed="false">
      <c r="A32" s="35" t="s">
        <v>36</v>
      </c>
      <c r="B32" s="23" t="n">
        <f aca="false">SUM(F32,J32,B86,F86,J86,N86,B140,F140,J140,N140,B193,F193)</f>
        <v>298927</v>
      </c>
      <c r="C32" s="23" t="n">
        <f aca="false">SUM(G32,K32,C86,G86,K86,O86,C140,G140,K140,O140,C193,G193)</f>
        <v>300350</v>
      </c>
      <c r="D32" s="23" t="n">
        <f aca="false">SUM(H32,L32,D86,H86,L86,P86,D140,H140,L140,P140,D193,H193)</f>
        <v>278180</v>
      </c>
      <c r="E32" s="24" t="n">
        <f aca="false">SUM(D32/C32)</f>
        <v>0.926186116197769</v>
      </c>
      <c r="F32" s="23"/>
      <c r="G32" s="23"/>
      <c r="H32" s="23"/>
      <c r="I32" s="24"/>
      <c r="J32" s="23"/>
      <c r="K32" s="23"/>
      <c r="L32" s="23"/>
      <c r="M32" s="24"/>
      <c r="N32" s="25"/>
      <c r="O32" s="27"/>
      <c r="P32" s="27"/>
      <c r="Q32" s="27"/>
      <c r="R32" s="28"/>
      <c r="S32" s="28"/>
      <c r="T32" s="28"/>
      <c r="U32" s="28"/>
      <c r="V32" s="28"/>
      <c r="W32" s="28"/>
    </row>
    <row r="33" customFormat="false" ht="12.75" hidden="false" customHeight="true" outlineLevel="0" collapsed="false">
      <c r="A33" s="36" t="s">
        <v>37</v>
      </c>
      <c r="B33" s="23" t="n">
        <f aca="false">SUM(F33,J33,B87,F87,J87,N87,B141,F141,J141,N141,B194,F194)</f>
        <v>40768</v>
      </c>
      <c r="C33" s="23" t="n">
        <f aca="false">SUM(G33,K33,C87,G87,K87,O87,C141,G141,K141,O141,C194,G194)</f>
        <v>140033</v>
      </c>
      <c r="D33" s="23" t="n">
        <f aca="false">SUM(H33,L33,D87,H87,L87,P87,D141,H141,L141,P141,D194,H194)</f>
        <v>52810</v>
      </c>
      <c r="E33" s="24" t="n">
        <f aca="false">SUM(D33/C33)</f>
        <v>0.377125391871916</v>
      </c>
      <c r="F33" s="23"/>
      <c r="G33" s="23"/>
      <c r="H33" s="23"/>
      <c r="I33" s="24"/>
      <c r="J33" s="23"/>
      <c r="K33" s="23"/>
      <c r="L33" s="23"/>
      <c r="M33" s="24"/>
      <c r="N33" s="25"/>
      <c r="O33" s="27"/>
      <c r="P33" s="25"/>
      <c r="Q33" s="25"/>
      <c r="R33" s="28"/>
    </row>
    <row r="34" customFormat="false" ht="12.75" hidden="false" customHeight="true" outlineLevel="0" collapsed="false">
      <c r="A34" s="37" t="s">
        <v>38</v>
      </c>
      <c r="B34" s="23" t="n">
        <f aca="false">SUM(F34,J34,B88,F88,J88,N88,B142,F142,J142,N142,B195,F195)</f>
        <v>1219625</v>
      </c>
      <c r="C34" s="23" t="n">
        <f aca="false">SUM(G34,K34,C88,G88,K88,O88,C142,G142,K142,O142,C195,G195)</f>
        <v>1199281</v>
      </c>
      <c r="D34" s="23" t="n">
        <f aca="false">SUM(H34,L34,D88,H88,L88,P88,D142,H142,L142,P142,D195,H195)</f>
        <v>704647</v>
      </c>
      <c r="E34" s="24" t="n">
        <f aca="false">SUM(D34/C34)</f>
        <v>0.587557878428825</v>
      </c>
      <c r="F34" s="23"/>
      <c r="G34" s="23"/>
      <c r="H34" s="23"/>
      <c r="I34" s="24"/>
      <c r="J34" s="38"/>
      <c r="K34" s="38"/>
      <c r="L34" s="38"/>
      <c r="M34" s="24"/>
      <c r="N34" s="39"/>
      <c r="O34" s="27"/>
      <c r="P34" s="27"/>
      <c r="Q34" s="27"/>
      <c r="R34" s="28"/>
      <c r="S34" s="28"/>
      <c r="T34" s="28"/>
      <c r="U34" s="28"/>
      <c r="V34" s="28"/>
      <c r="W34" s="28"/>
    </row>
    <row r="35" customFormat="false" ht="12.75" hidden="false" customHeight="true" outlineLevel="0" collapsed="false">
      <c r="A35" s="37" t="s">
        <v>39</v>
      </c>
      <c r="B35" s="23" t="n">
        <f aca="false">SUM(F35,J35,B89,F89,J89,N89,B143,F143,J143,N143,B196,F196)</f>
        <v>7000</v>
      </c>
      <c r="C35" s="23" t="n">
        <f aca="false">SUM(G35,K35,C89,G89,K89,O89,C143,G143,K143,O143,C196,G196)</f>
        <v>15046</v>
      </c>
      <c r="D35" s="23" t="n">
        <f aca="false">SUM(H35,L35,D89,H89,L89,P89,D143,H143,L143,P143,D196,H196)</f>
        <v>15046</v>
      </c>
      <c r="E35" s="24" t="n">
        <f aca="false">SUM(D35/C35)</f>
        <v>1</v>
      </c>
      <c r="F35" s="23"/>
      <c r="G35" s="23"/>
      <c r="H35" s="23"/>
      <c r="I35" s="24"/>
      <c r="J35" s="38"/>
      <c r="K35" s="38"/>
      <c r="L35" s="38"/>
      <c r="M35" s="24"/>
      <c r="N35" s="40"/>
      <c r="O35" s="27"/>
      <c r="P35" s="27"/>
      <c r="Q35" s="27"/>
      <c r="R35" s="28"/>
      <c r="S35" s="28"/>
      <c r="T35" s="28"/>
      <c r="U35" s="28"/>
      <c r="V35" s="28"/>
      <c r="W35" s="28"/>
    </row>
    <row r="36" customFormat="false" ht="12.75" hidden="false" customHeight="true" outlineLevel="0" collapsed="false">
      <c r="A36" s="37" t="s">
        <v>40</v>
      </c>
      <c r="B36" s="23" t="n">
        <f aca="false">SUM(F36,J36,B90,F90,J90,N90,B144,F144,J144,N144,B197,F197)</f>
        <v>245403</v>
      </c>
      <c r="C36" s="23" t="n">
        <f aca="false">SUM(G36,K36,C90,G90,K90,O90,C144,G144,K144,O144,C197,G197)</f>
        <v>218403</v>
      </c>
      <c r="D36" s="23" t="n">
        <f aca="false">SUM(H36,L36,D90,H90,L90,P90,D144,H144,L144,P144,D197,H197)</f>
        <v>61502</v>
      </c>
      <c r="E36" s="24" t="n">
        <f aca="false">SUM(D36/C36)</f>
        <v>0.281598695988608</v>
      </c>
      <c r="F36" s="23"/>
      <c r="G36" s="23"/>
      <c r="H36" s="23"/>
      <c r="I36" s="24"/>
      <c r="J36" s="38"/>
      <c r="K36" s="38"/>
      <c r="L36" s="38"/>
      <c r="M36" s="24"/>
      <c r="N36" s="40"/>
      <c r="O36" s="27"/>
      <c r="P36" s="27"/>
      <c r="Q36" s="27"/>
      <c r="R36" s="28"/>
      <c r="S36" s="28"/>
      <c r="T36" s="28"/>
      <c r="U36" s="28"/>
      <c r="V36" s="28"/>
      <c r="W36" s="28"/>
    </row>
    <row r="37" customFormat="false" ht="12.75" hidden="false" customHeight="true" outlineLevel="0" collapsed="false">
      <c r="A37" s="29" t="s">
        <v>41</v>
      </c>
      <c r="B37" s="23" t="n">
        <f aca="false">SUM(F37,J37,B91,F91,J91,N91,B145,F145,J145,N145,B198,F198)</f>
        <v>237203</v>
      </c>
      <c r="C37" s="23" t="n">
        <f aca="false">SUM(G37,K37,C91,G91,K91,O91,C145,G145,K145,O145,C198,G198)</f>
        <v>587473</v>
      </c>
      <c r="D37" s="23" t="n">
        <f aca="false">SUM(H37,L37,D91,H91,L91,P91,D145,H145,L145,P145,D198,H198)</f>
        <v>572521</v>
      </c>
      <c r="E37" s="24" t="n">
        <f aca="false">SUM(D37/C37)</f>
        <v>0.974548617553488</v>
      </c>
      <c r="F37" s="23"/>
      <c r="G37" s="23"/>
      <c r="H37" s="23"/>
      <c r="I37" s="24"/>
      <c r="J37" s="41"/>
      <c r="K37" s="41"/>
      <c r="L37" s="41"/>
      <c r="M37" s="24"/>
      <c r="N37" s="40"/>
      <c r="O37" s="27"/>
      <c r="P37" s="40"/>
      <c r="Q37" s="40"/>
      <c r="R37" s="28"/>
      <c r="S37" s="28"/>
      <c r="T37" s="28"/>
      <c r="U37" s="28"/>
      <c r="V37" s="28"/>
      <c r="W37" s="28"/>
    </row>
    <row r="38" customFormat="false" ht="12.75" hidden="false" customHeight="true" outlineLevel="0" collapsed="false">
      <c r="A38" s="37" t="s">
        <v>42</v>
      </c>
      <c r="B38" s="23" t="n">
        <f aca="false">SUM(F38,J38,B92,F92,J92,N92,B146,F146,J146,N146,B199,F199)</f>
        <v>297625</v>
      </c>
      <c r="C38" s="23" t="n">
        <f aca="false">SUM(G38,K38,C92,G92,K92,O92,C146,G146,K146,O146,C199,G199)</f>
        <v>221965</v>
      </c>
      <c r="D38" s="23" t="n">
        <f aca="false">SUM(H38,L38,D92,H92,L92,P92,D146,H146,L146,P146,D199,H199)</f>
        <v>0</v>
      </c>
      <c r="E38" s="24" t="n">
        <f aca="false">SUM(D38/C38)</f>
        <v>0</v>
      </c>
      <c r="F38" s="23"/>
      <c r="G38" s="23"/>
      <c r="H38" s="23"/>
      <c r="I38" s="24"/>
      <c r="J38" s="41"/>
      <c r="K38" s="41"/>
      <c r="L38" s="41"/>
      <c r="M38" s="24"/>
      <c r="N38" s="40"/>
      <c r="O38" s="27"/>
      <c r="P38" s="27"/>
      <c r="Q38" s="27"/>
      <c r="R38" s="28"/>
      <c r="S38" s="28"/>
      <c r="T38" s="28"/>
      <c r="U38" s="28"/>
      <c r="V38" s="28"/>
      <c r="W38" s="28"/>
    </row>
    <row r="39" customFormat="false" ht="16.5" hidden="false" customHeight="true" outlineLevel="0" collapsed="false">
      <c r="A39" s="42" t="s">
        <v>43</v>
      </c>
      <c r="B39" s="43" t="n">
        <f aca="false">SUM(F39,J39,B93,F93,J93,N93,B147,F147,J147,N147,B200,F200)</f>
        <v>4041337</v>
      </c>
      <c r="C39" s="43" t="n">
        <f aca="false">SUM(G39,K39,C93,G93,K93,O93,C147,G147,K147,O147,C200,G200)</f>
        <v>4198716</v>
      </c>
      <c r="D39" s="43" t="n">
        <f aca="false">SUM(H39,L39,D93,H93,L93,P93,D147,H147,L147,P147,D200,H200)</f>
        <v>3080913</v>
      </c>
      <c r="E39" s="24" t="n">
        <f aca="false">SUM(D39/C39)</f>
        <v>0.733775039797881</v>
      </c>
      <c r="F39" s="44" t="n">
        <f aca="false">SUM(F8:F38)</f>
        <v>98586</v>
      </c>
      <c r="G39" s="44" t="n">
        <f aca="false">SUM(G8:G38)</f>
        <v>147720</v>
      </c>
      <c r="H39" s="44" t="n">
        <f aca="false">SUM(H8:H38)</f>
        <v>142569</v>
      </c>
      <c r="I39" s="24" t="n">
        <f aca="false">SUM(H39/G39)</f>
        <v>0.96512997562957</v>
      </c>
      <c r="J39" s="44" t="n">
        <f aca="false">SUM(J8:J38)</f>
        <v>33520</v>
      </c>
      <c r="K39" s="44" t="n">
        <f aca="false">SUM(K8:K38)</f>
        <v>45370</v>
      </c>
      <c r="L39" s="44" t="n">
        <f aca="false">SUM(L8:L38)</f>
        <v>40920</v>
      </c>
      <c r="M39" s="24" t="n">
        <f aca="false">SUM(L39/K39)</f>
        <v>0.901917566674014</v>
      </c>
      <c r="N39" s="39"/>
      <c r="O39" s="39"/>
      <c r="P39" s="39"/>
      <c r="Q39" s="39"/>
      <c r="R39" s="28"/>
      <c r="S39" s="45"/>
      <c r="T39" s="28"/>
      <c r="U39" s="28"/>
      <c r="V39" s="28"/>
      <c r="W39" s="28"/>
    </row>
    <row r="40" customFormat="false" ht="18.75" hidden="false" customHeight="true" outlineLevel="0" collapsed="false">
      <c r="A40" s="21" t="s">
        <v>44</v>
      </c>
      <c r="B40" s="23" t="n">
        <f aca="false">SUM(F40,J40,B94,F94,J94,N94,B148,F148,J148,N148,B201,F201)</f>
        <v>0</v>
      </c>
      <c r="C40" s="23" t="n">
        <f aca="false">SUM(G40,K40,C94,G94,K94,O94,C148,G148,K148,O148,C201,G201)</f>
        <v>0</v>
      </c>
      <c r="D40" s="23" t="n">
        <f aca="false">SUM(H40,L40,D94,H94,L94,P94,D148,H148,L148,P148,D201,H201)</f>
        <v>0</v>
      </c>
      <c r="E40" s="24"/>
      <c r="F40" s="46"/>
      <c r="G40" s="46"/>
      <c r="H40" s="46"/>
      <c r="I40" s="24"/>
      <c r="J40" s="47"/>
      <c r="K40" s="47"/>
      <c r="L40" s="47"/>
      <c r="M40" s="24"/>
      <c r="N40" s="39"/>
      <c r="O40" s="27"/>
      <c r="P40" s="27"/>
      <c r="Q40" s="27"/>
      <c r="R40" s="28"/>
      <c r="S40" s="28"/>
      <c r="T40" s="28"/>
      <c r="U40" s="28"/>
      <c r="V40" s="28"/>
      <c r="W40" s="28"/>
    </row>
    <row r="41" customFormat="false" ht="13.15" hidden="false" customHeight="true" outlineLevel="0" collapsed="false">
      <c r="A41" s="22" t="s">
        <v>12</v>
      </c>
      <c r="B41" s="23" t="n">
        <f aca="false">SUM(F41,J41,B95,F95,J95,N95,B149,F149,J149,N149,B202,F202)</f>
        <v>29906</v>
      </c>
      <c r="C41" s="23" t="n">
        <f aca="false">SUM(G41,K41,C95,G95,K95,O95,C149,G149,K149,O149,C202,G202)</f>
        <v>29946</v>
      </c>
      <c r="D41" s="23" t="n">
        <f aca="false">SUM(H41,L41,D95,H95,L95,P95,D149,H149,L149,P149,D202,H202)</f>
        <v>27047</v>
      </c>
      <c r="E41" s="24" t="n">
        <f aca="false">SUM(D41/C41)</f>
        <v>0.903192413010085</v>
      </c>
      <c r="F41" s="46" t="n">
        <v>23548</v>
      </c>
      <c r="G41" s="46" t="n">
        <v>23524</v>
      </c>
      <c r="H41" s="46" t="n">
        <v>20241</v>
      </c>
      <c r="I41" s="24" t="n">
        <f aca="false">SUM(H41/G41)</f>
        <v>0.860440401292297</v>
      </c>
      <c r="J41" s="48" t="n">
        <v>6358</v>
      </c>
      <c r="K41" s="48" t="n">
        <v>6422</v>
      </c>
      <c r="L41" s="48" t="n">
        <v>6806</v>
      </c>
      <c r="M41" s="24" t="n">
        <f aca="false">SUM(L41/K41)</f>
        <v>1.05979445655559</v>
      </c>
      <c r="N41" s="40"/>
      <c r="O41" s="27"/>
      <c r="P41" s="27"/>
      <c r="Q41" s="27"/>
      <c r="R41" s="28"/>
      <c r="S41" s="28"/>
      <c r="T41" s="28"/>
      <c r="U41" s="28"/>
      <c r="V41" s="28"/>
      <c r="W41" s="28"/>
    </row>
    <row r="42" customFormat="false" ht="13.15" hidden="false" customHeight="true" outlineLevel="0" collapsed="false">
      <c r="A42" s="22" t="s">
        <v>45</v>
      </c>
      <c r="B42" s="23" t="n">
        <f aca="false">SUM(F42,J42,B96,F96,J96,N96,B150,F150,J150,N150,B203,F203)</f>
        <v>0</v>
      </c>
      <c r="C42" s="23" t="n">
        <f aca="false">SUM(G42,K42,C96,G96,K96,O96,C150,G150,K150,O150,C203,G203)</f>
        <v>64</v>
      </c>
      <c r="D42" s="23" t="n">
        <f aca="false">SUM(H42,L42,D96,H96,L96,P96,D150,H150,L150,P150,D203,H203)</f>
        <v>64</v>
      </c>
      <c r="E42" s="24" t="n">
        <f aca="false">SUM(D42/C42)</f>
        <v>1</v>
      </c>
      <c r="F42" s="46"/>
      <c r="G42" s="46"/>
      <c r="H42" s="46"/>
      <c r="I42" s="24"/>
      <c r="J42" s="48"/>
      <c r="K42" s="48"/>
      <c r="L42" s="48"/>
      <c r="M42" s="24"/>
      <c r="N42" s="40"/>
      <c r="O42" s="27"/>
      <c r="P42" s="27"/>
      <c r="Q42" s="27"/>
      <c r="R42" s="28"/>
      <c r="S42" s="28"/>
      <c r="T42" s="28"/>
      <c r="U42" s="28"/>
      <c r="V42" s="28"/>
      <c r="W42" s="28"/>
    </row>
    <row r="43" customFormat="false" ht="12.75" hidden="false" customHeight="true" outlineLevel="0" collapsed="false">
      <c r="A43" s="26" t="s">
        <v>46</v>
      </c>
      <c r="B43" s="23" t="n">
        <f aca="false">SUM(F43,J43,B97,F97,J97,N97,B151,F151,J151,N151,B204,F204)</f>
        <v>13000</v>
      </c>
      <c r="C43" s="23" t="n">
        <f aca="false">SUM(G43,K43,C97,G97,K97,O97,C151,G151,K151,O151,C204,G204)</f>
        <v>13000</v>
      </c>
      <c r="D43" s="23" t="n">
        <f aca="false">SUM(H43,L43,D97,H97,L97,P97,D151,H151,L151,P151,D204,H204)</f>
        <v>6598</v>
      </c>
      <c r="E43" s="24" t="n">
        <f aca="false">SUM(D43/C43)</f>
        <v>0.507538461538462</v>
      </c>
      <c r="F43" s="46" t="n">
        <v>1000</v>
      </c>
      <c r="G43" s="46" t="n">
        <v>1000</v>
      </c>
      <c r="H43" s="46" t="n">
        <v>200</v>
      </c>
      <c r="I43" s="24" t="n">
        <f aca="false">SUM(H43/G43)</f>
        <v>0.2</v>
      </c>
      <c r="J43" s="48" t="n">
        <v>270</v>
      </c>
      <c r="K43" s="48" t="n">
        <v>270</v>
      </c>
      <c r="L43" s="48" t="n">
        <v>49</v>
      </c>
      <c r="M43" s="24" t="n">
        <f aca="false">SUM(L43/K43)</f>
        <v>0.181481481481482</v>
      </c>
      <c r="N43" s="40"/>
      <c r="O43" s="27"/>
      <c r="P43" s="27"/>
      <c r="Q43" s="27"/>
      <c r="R43" s="28"/>
      <c r="S43" s="28"/>
      <c r="T43" s="28"/>
      <c r="U43" s="28"/>
      <c r="V43" s="28"/>
      <c r="W43" s="28"/>
    </row>
    <row r="44" customFormat="false" ht="12.75" hidden="false" customHeight="true" outlineLevel="0" collapsed="false">
      <c r="A44" s="29" t="s">
        <v>47</v>
      </c>
      <c r="B44" s="23" t="n">
        <f aca="false">SUM(F44,J44,B98,F98,J98,N98,B152,F152,J152,N152,B205,F205)</f>
        <v>4194</v>
      </c>
      <c r="C44" s="23" t="n">
        <f aca="false">SUM(G44,K44,C98,G98,K98,O98,C152,G152,K152,O152,C205,G205)</f>
        <v>4194</v>
      </c>
      <c r="D44" s="23" t="n">
        <f aca="false">SUM(H44,L44,D98,H98,L98,P98,D152,H152,L152,P152,D205,H205)</f>
        <v>1090</v>
      </c>
      <c r="E44" s="24" t="n">
        <f aca="false">SUM(D44/C44)</f>
        <v>0.259895088221269</v>
      </c>
      <c r="F44" s="46"/>
      <c r="G44" s="46"/>
      <c r="H44" s="46"/>
      <c r="I44" s="24"/>
      <c r="J44" s="48"/>
      <c r="K44" s="48"/>
      <c r="L44" s="48"/>
      <c r="M44" s="24"/>
      <c r="N44" s="40"/>
      <c r="O44" s="27"/>
      <c r="P44" s="27"/>
      <c r="Q44" s="27"/>
      <c r="R44" s="28"/>
      <c r="S44" s="28"/>
      <c r="T44" s="28"/>
      <c r="U44" s="28"/>
      <c r="V44" s="28"/>
      <c r="W44" s="28"/>
    </row>
    <row r="45" customFormat="false" ht="12.75" hidden="false" customHeight="true" outlineLevel="0" collapsed="false">
      <c r="A45" s="29" t="s">
        <v>34</v>
      </c>
      <c r="B45" s="23" t="n">
        <f aca="false">SUM(F45,J45,B99,F99,J99,N99,B153,F153,J153,N153,B206,F206)</f>
        <v>85506</v>
      </c>
      <c r="C45" s="23" t="n">
        <f aca="false">SUM(G45,K45,C99,G99,K99,O99,C153,G153,K153,O153,C206,G206)</f>
        <v>85506</v>
      </c>
      <c r="D45" s="23" t="n">
        <f aca="false">SUM(H45,L45,D99,H99,L99,P99,D153,H153,L153,P153,D206,H206)</f>
        <v>74308</v>
      </c>
      <c r="E45" s="24" t="n">
        <f aca="false">SUM(D45/C45)</f>
        <v>0.869038430051692</v>
      </c>
      <c r="F45" s="46"/>
      <c r="G45" s="46"/>
      <c r="H45" s="46"/>
      <c r="I45" s="24"/>
      <c r="J45" s="48"/>
      <c r="K45" s="48"/>
      <c r="L45" s="48"/>
      <c r="M45" s="24"/>
      <c r="N45" s="40"/>
      <c r="O45" s="40"/>
      <c r="P45" s="40"/>
      <c r="Q45" s="40"/>
      <c r="R45" s="28"/>
      <c r="S45" s="28"/>
      <c r="T45" s="28"/>
      <c r="U45" s="28"/>
      <c r="V45" s="28"/>
      <c r="W45" s="28"/>
    </row>
    <row r="46" customFormat="false" ht="12.75" hidden="false" customHeight="true" outlineLevel="0" collapsed="false">
      <c r="A46" s="36" t="s">
        <v>37</v>
      </c>
      <c r="B46" s="23" t="n">
        <f aca="false">SUM(F46,J46,B100,F100,J100,N100,B154,F154,J154,N154,B207,F207)</f>
        <v>0</v>
      </c>
      <c r="C46" s="23" t="n">
        <f aca="false">SUM(G46,K46,C100,G100,K100,O100,C154,G154,K154,O154,C207,G207)</f>
        <v>0</v>
      </c>
      <c r="D46" s="23" t="n">
        <f aca="false">SUM(H46,L46,D100,H100,L100,P100,D154,H154,L154,P154,D207,H207)</f>
        <v>0</v>
      </c>
      <c r="E46" s="24"/>
      <c r="F46" s="46"/>
      <c r="G46" s="46"/>
      <c r="H46" s="46"/>
      <c r="I46" s="24"/>
      <c r="J46" s="48"/>
      <c r="K46" s="48"/>
      <c r="L46" s="48"/>
      <c r="M46" s="24"/>
      <c r="N46" s="40"/>
      <c r="O46" s="27"/>
      <c r="P46" s="40"/>
      <c r="Q46" s="40"/>
      <c r="R46" s="28"/>
      <c r="S46" s="28"/>
      <c r="T46" s="28"/>
      <c r="U46" s="28"/>
      <c r="V46" s="28"/>
      <c r="W46" s="28"/>
    </row>
    <row r="47" customFormat="false" ht="12.75" hidden="false" customHeight="true" outlineLevel="0" collapsed="false">
      <c r="A47" s="37" t="s">
        <v>38</v>
      </c>
      <c r="B47" s="23" t="n">
        <f aca="false">SUM(F47,J47,B101,F101,J101,N101,B155,F155,J155,N155,B208,F208)</f>
        <v>127</v>
      </c>
      <c r="C47" s="23" t="n">
        <f aca="false">SUM(G47,K47,C101,G101,K101,O101,C155,G155,K155,O155,C208,G208)</f>
        <v>380</v>
      </c>
      <c r="D47" s="23" t="n">
        <f aca="false">SUM(H47,L47,D101,H101,L101,P101,D155,H155,L155,P155,D208,H208)</f>
        <v>281</v>
      </c>
      <c r="E47" s="24" t="n">
        <f aca="false">SUM(D47/C47)</f>
        <v>0.739473684210526</v>
      </c>
      <c r="F47" s="46"/>
      <c r="G47" s="46"/>
      <c r="H47" s="46"/>
      <c r="I47" s="24"/>
      <c r="J47" s="48"/>
      <c r="K47" s="48"/>
      <c r="L47" s="48"/>
      <c r="M47" s="24"/>
      <c r="N47" s="40"/>
      <c r="O47" s="27"/>
      <c r="P47" s="27"/>
      <c r="Q47" s="27"/>
      <c r="R47" s="28"/>
      <c r="S47" s="28"/>
      <c r="T47" s="28"/>
      <c r="U47" s="28"/>
      <c r="V47" s="28"/>
      <c r="W47" s="28"/>
    </row>
    <row r="48" customFormat="false" ht="12.75" hidden="false" customHeight="true" outlineLevel="0" collapsed="false">
      <c r="A48" s="37" t="s">
        <v>39</v>
      </c>
      <c r="B48" s="23" t="n">
        <f aca="false">SUM(F48,J48,B102,F102,J102,N102,B156,F156,J156,N156,B209,F209)</f>
        <v>8000</v>
      </c>
      <c r="C48" s="23" t="n">
        <f aca="false">SUM(G48,K48,C102,G102,K102,O102,C156,G156,K156,O156,C209,G209)</f>
        <v>8000</v>
      </c>
      <c r="D48" s="23" t="n">
        <f aca="false">SUM(H48,L48,D102,H102,L102,P102,D156,H156,L156,P156,D209,H209)</f>
        <v>0</v>
      </c>
      <c r="E48" s="24" t="n">
        <f aca="false">SUM(D48/C48)</f>
        <v>0</v>
      </c>
      <c r="F48" s="46"/>
      <c r="G48" s="46"/>
      <c r="H48" s="46"/>
      <c r="I48" s="24"/>
      <c r="J48" s="48"/>
      <c r="K48" s="48"/>
      <c r="L48" s="48"/>
      <c r="M48" s="24"/>
      <c r="N48" s="40"/>
      <c r="O48" s="27"/>
      <c r="P48" s="27"/>
      <c r="Q48" s="27"/>
      <c r="R48" s="28"/>
      <c r="S48" s="28"/>
      <c r="T48" s="28"/>
      <c r="U48" s="28"/>
      <c r="V48" s="28"/>
      <c r="W48" s="28"/>
    </row>
    <row r="49" customFormat="false" ht="12.75" hidden="false" customHeight="true" outlineLevel="0" collapsed="false">
      <c r="A49" s="29" t="s">
        <v>41</v>
      </c>
      <c r="B49" s="23" t="n">
        <f aca="false">SUM(F49,J49,B103,F103,J103,N103,B157,F157,J157,N157,B210,F210)</f>
        <v>131189</v>
      </c>
      <c r="C49" s="23" t="n">
        <f aca="false">SUM(G49,K49,C103,G103,K103,O103,C157,G157,K157,O157,C210,G210)</f>
        <v>278487</v>
      </c>
      <c r="D49" s="23" t="n">
        <f aca="false">SUM(H49,L49,D103,H103,L103,P103,D157,H157,L157,P157,D210,H210)</f>
        <v>267808</v>
      </c>
      <c r="E49" s="24" t="n">
        <f aca="false">SUM(D49/C49)</f>
        <v>0.961653506267797</v>
      </c>
      <c r="F49" s="46"/>
      <c r="G49" s="46"/>
      <c r="H49" s="46"/>
      <c r="I49" s="24"/>
      <c r="J49" s="48"/>
      <c r="K49" s="48"/>
      <c r="L49" s="48"/>
      <c r="M49" s="24"/>
      <c r="N49" s="40"/>
      <c r="O49" s="27"/>
      <c r="P49" s="40"/>
      <c r="Q49" s="40"/>
      <c r="R49" s="28"/>
      <c r="S49" s="28"/>
      <c r="T49" s="28"/>
      <c r="U49" s="28"/>
      <c r="V49" s="28"/>
      <c r="W49" s="28"/>
    </row>
    <row r="50" customFormat="false" ht="16.9" hidden="false" customHeight="true" outlineLevel="0" collapsed="false">
      <c r="A50" s="49" t="s">
        <v>48</v>
      </c>
      <c r="B50" s="43" t="n">
        <f aca="false">SUM(F50,J50,B104,F104,J104,N104,B158,F158,J158,N158,B211,F211)</f>
        <v>271922</v>
      </c>
      <c r="C50" s="43" t="n">
        <f aca="false">SUM(G50,K50,C104,G104,K104,O104,C158,G158,K158,O158,C211,G211)</f>
        <v>419577</v>
      </c>
      <c r="D50" s="43" t="n">
        <f aca="false">SUM(H50,L50,D104,H104,L104,P104,D158,H158,L158,P158,D211,H211)</f>
        <v>377196</v>
      </c>
      <c r="E50" s="24" t="n">
        <f aca="false">SUM(D50/C50)</f>
        <v>0.898991126777683</v>
      </c>
      <c r="F50" s="47" t="n">
        <f aca="false">SUM(F41:F49)</f>
        <v>24548</v>
      </c>
      <c r="G50" s="47" t="n">
        <f aca="false">SUM(G41:G49)</f>
        <v>24524</v>
      </c>
      <c r="H50" s="47" t="n">
        <f aca="false">SUM(H41:H49)</f>
        <v>20441</v>
      </c>
      <c r="I50" s="24" t="n">
        <f aca="false">SUM(H50/G50)</f>
        <v>0.833510030990051</v>
      </c>
      <c r="J50" s="47" t="n">
        <f aca="false">SUM(J41:J49)</f>
        <v>6628</v>
      </c>
      <c r="K50" s="47" t="n">
        <f aca="false">SUM(K41:K49)</f>
        <v>6692</v>
      </c>
      <c r="L50" s="47" t="n">
        <f aca="false">SUM(L41:L49)</f>
        <v>6855</v>
      </c>
      <c r="M50" s="24" t="n">
        <f aca="false">SUM(L50/K50)</f>
        <v>1.02435744172146</v>
      </c>
      <c r="N50" s="39"/>
      <c r="O50" s="39"/>
      <c r="P50" s="39"/>
      <c r="Q50" s="39"/>
      <c r="R50" s="28"/>
      <c r="S50" s="45"/>
      <c r="T50" s="28"/>
      <c r="U50" s="28"/>
      <c r="V50" s="28"/>
      <c r="W50" s="28"/>
    </row>
    <row r="51" s="56" customFormat="true" ht="16.9" hidden="false" customHeight="true" outlineLevel="0" collapsed="false">
      <c r="A51" s="50" t="s">
        <v>49</v>
      </c>
      <c r="B51" s="51" t="n">
        <f aca="false">SUM(F51,J51,B105,F105,J105,N105,B159,F159,J159,N159,B212,F212)</f>
        <v>4313259</v>
      </c>
      <c r="C51" s="51" t="n">
        <f aca="false">SUM(G51,K51,C105,G105,K105,O105,C159,G159,K159,O159,C212,G212)</f>
        <v>4618293</v>
      </c>
      <c r="D51" s="51" t="n">
        <f aca="false">SUM(H51,L51,D105,H105,L105,P105,D159,H159,L159,P159,D212,H212)</f>
        <v>3458109</v>
      </c>
      <c r="E51" s="24" t="n">
        <f aca="false">SUM(D51/C51)</f>
        <v>0.748785103067302</v>
      </c>
      <c r="F51" s="52" t="n">
        <f aca="false">SUM(F39,F50)</f>
        <v>123134</v>
      </c>
      <c r="G51" s="52" t="n">
        <f aca="false">SUM(G39,G50)</f>
        <v>172244</v>
      </c>
      <c r="H51" s="52" t="n">
        <f aca="false">SUM(H39,H50)</f>
        <v>163010</v>
      </c>
      <c r="I51" s="24" t="n">
        <f aca="false">SUM(H51/G51)</f>
        <v>0.946390004876803</v>
      </c>
      <c r="J51" s="52" t="n">
        <f aca="false">SUM(J39,J50)</f>
        <v>40148</v>
      </c>
      <c r="K51" s="52" t="n">
        <f aca="false">SUM(K39,K50)</f>
        <v>52062</v>
      </c>
      <c r="L51" s="52" t="n">
        <f aca="false">SUM(L39,L50)</f>
        <v>47775</v>
      </c>
      <c r="M51" s="24" t="n">
        <f aca="false">SUM(L51/K51)</f>
        <v>0.917655871845108</v>
      </c>
      <c r="N51" s="53"/>
      <c r="O51" s="53"/>
      <c r="P51" s="53"/>
      <c r="Q51" s="53"/>
      <c r="R51" s="54"/>
      <c r="S51" s="55"/>
      <c r="T51" s="54"/>
      <c r="U51" s="54"/>
      <c r="V51" s="54"/>
      <c r="W51" s="54"/>
    </row>
    <row r="52" customFormat="false" ht="16.9" hidden="false" customHeight="true" outlineLevel="0" collapsed="false">
      <c r="A52" s="57" t="s">
        <v>50</v>
      </c>
      <c r="B52" s="51" t="n">
        <f aca="false">SUM(F52,J52,B106,F106,J106,N106,B160,F160,J160,N160,B213,F213)</f>
        <v>888553</v>
      </c>
      <c r="C52" s="51" t="n">
        <f aca="false">SUM(G52,K52,C106,G106,K106,O106,C160,G160,K160,O160,C213,G213)</f>
        <v>1223652</v>
      </c>
      <c r="D52" s="51" t="n">
        <f aca="false">SUM(H52,L52,D106,H106,L106,P106,D160,H160,L160,P160,D213,H213)</f>
        <v>1167466</v>
      </c>
      <c r="E52" s="24" t="n">
        <f aca="false">SUM(D52/C52)</f>
        <v>0.954083350495075</v>
      </c>
      <c r="F52" s="51" t="n">
        <v>580520</v>
      </c>
      <c r="G52" s="51" t="n">
        <v>710927</v>
      </c>
      <c r="H52" s="51" t="n">
        <v>691420</v>
      </c>
      <c r="I52" s="24" t="n">
        <f aca="false">SUM(H52/G52)</f>
        <v>0.972561177167276</v>
      </c>
      <c r="J52" s="51" t="n">
        <v>157709</v>
      </c>
      <c r="K52" s="51" t="n">
        <v>196303</v>
      </c>
      <c r="L52" s="51" t="n">
        <v>192775</v>
      </c>
      <c r="M52" s="24" t="n">
        <f aca="false">SUM(L52/K52)</f>
        <v>0.982027783579466</v>
      </c>
      <c r="N52" s="58"/>
      <c r="O52" s="58"/>
      <c r="P52" s="58"/>
      <c r="Q52" s="58"/>
      <c r="R52" s="28"/>
      <c r="S52" s="28"/>
      <c r="T52" s="28"/>
      <c r="U52" s="28"/>
      <c r="V52" s="28"/>
      <c r="W52" s="28"/>
    </row>
    <row r="53" customFormat="false" ht="16.9" hidden="false" customHeight="true" outlineLevel="0" collapsed="false">
      <c r="A53" s="57" t="s">
        <v>51</v>
      </c>
      <c r="B53" s="51" t="n">
        <f aca="false">SUM(F53,J53,B107,F107,J107,N107,B161,F161,J161,N161,B214,F214)</f>
        <v>695304</v>
      </c>
      <c r="C53" s="51" t="n">
        <f aca="false">SUM(G53,K53,C107,G107,K107,O107,C161,G161,K161,O161,C214,G214)</f>
        <v>519153</v>
      </c>
      <c r="D53" s="51" t="n">
        <f aca="false">SUM(H53,L53,D107,H107,L107,P107,D161,H161,L161,P161,D214,H214)</f>
        <v>466989</v>
      </c>
      <c r="E53" s="24" t="n">
        <f aca="false">SUM(D53/C53)</f>
        <v>0.899520950471248</v>
      </c>
      <c r="F53" s="51" t="n">
        <v>364396</v>
      </c>
      <c r="G53" s="51" t="n">
        <v>276932</v>
      </c>
      <c r="H53" s="51" t="n">
        <v>260808</v>
      </c>
      <c r="I53" s="24" t="n">
        <f aca="false">SUM(H53/G53)</f>
        <v>0.941776320540783</v>
      </c>
      <c r="J53" s="51" t="n">
        <v>103438</v>
      </c>
      <c r="K53" s="51" t="n">
        <v>78349</v>
      </c>
      <c r="L53" s="51" t="n">
        <v>74877</v>
      </c>
      <c r="M53" s="24" t="n">
        <f aca="false">SUM(L53/K53)</f>
        <v>0.95568545865295</v>
      </c>
      <c r="N53" s="58"/>
      <c r="O53" s="58"/>
      <c r="P53" s="58"/>
      <c r="Q53" s="58"/>
      <c r="R53" s="28"/>
      <c r="S53" s="28"/>
      <c r="T53" s="28"/>
      <c r="U53" s="28"/>
      <c r="V53" s="28"/>
      <c r="W53" s="28"/>
    </row>
    <row r="54" customFormat="false" ht="20.25" hidden="false" customHeight="true" outlineLevel="0" collapsed="false">
      <c r="A54" s="59" t="s">
        <v>52</v>
      </c>
      <c r="B54" s="51" t="n">
        <f aca="false">SUM(F54,J54,B108,F108,J108,N108,B162,F162,J162,N162,B215,F215)</f>
        <v>5897116</v>
      </c>
      <c r="C54" s="51" t="n">
        <f aca="false">SUM(G54,K54,C108,G108,K108,O108,C162,G162,K162,O162,C215,G215)</f>
        <v>6361098</v>
      </c>
      <c r="D54" s="51" t="n">
        <f aca="false">SUM(H54,L54,D108,H108,L108,P108,D162,H162,L162,P162,D215,H215)</f>
        <v>5092564</v>
      </c>
      <c r="E54" s="24" t="n">
        <f aca="false">SUM(D54/C54)</f>
        <v>0.800579396827403</v>
      </c>
      <c r="F54" s="51" t="n">
        <f aca="false">SUM(F51:F53)</f>
        <v>1068050</v>
      </c>
      <c r="G54" s="51" t="n">
        <f aca="false">SUM(G51:G53)</f>
        <v>1160103</v>
      </c>
      <c r="H54" s="51" t="n">
        <f aca="false">SUM(H51:H53)</f>
        <v>1115238</v>
      </c>
      <c r="I54" s="24" t="n">
        <f aca="false">SUM(H54/G54)</f>
        <v>0.961326709783528</v>
      </c>
      <c r="J54" s="51" t="n">
        <f aca="false">SUM(J51:J53)</f>
        <v>301295</v>
      </c>
      <c r="K54" s="51" t="n">
        <f aca="false">SUM(K51:K53)</f>
        <v>326714</v>
      </c>
      <c r="L54" s="51" t="n">
        <f aca="false">SUM(L51:L53)</f>
        <v>315427</v>
      </c>
      <c r="M54" s="24" t="n">
        <f aca="false">SUM(L54/K54)</f>
        <v>0.965452964978544</v>
      </c>
      <c r="N54" s="60"/>
      <c r="O54" s="60"/>
      <c r="P54" s="60"/>
      <c r="Q54" s="60"/>
      <c r="R54" s="28"/>
      <c r="S54" s="28"/>
      <c r="T54" s="28"/>
      <c r="U54" s="28"/>
      <c r="V54" s="28"/>
      <c r="W54" s="28"/>
    </row>
    <row r="55" customFormat="false" ht="15" hidden="false" customHeight="false" outlineLevel="0" collapsed="false">
      <c r="A55" s="56"/>
      <c r="O55" s="0"/>
      <c r="P55" s="0"/>
      <c r="Q55" s="3" t="s">
        <v>0</v>
      </c>
    </row>
    <row r="56" customFormat="fals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0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2"/>
      <c r="K57" s="62"/>
      <c r="L57" s="62"/>
      <c r="M57" s="62"/>
      <c r="N57" s="62"/>
      <c r="O57" s="0"/>
      <c r="P57" s="10"/>
      <c r="Q57" s="10" t="s">
        <v>2</v>
      </c>
    </row>
    <row r="58" s="28" customFormat="true" ht="12.6" hidden="false" customHeight="true" outlineLevel="0" collapsed="false">
      <c r="A58" s="11" t="s">
        <v>3</v>
      </c>
      <c r="B58" s="63" t="s">
        <v>53</v>
      </c>
      <c r="C58" s="63"/>
      <c r="D58" s="63"/>
      <c r="E58" s="63"/>
      <c r="F58" s="63" t="s">
        <v>54</v>
      </c>
      <c r="G58" s="63"/>
      <c r="H58" s="63"/>
      <c r="I58" s="63"/>
      <c r="J58" s="63" t="s">
        <v>55</v>
      </c>
      <c r="K58" s="63"/>
      <c r="L58" s="63"/>
      <c r="M58" s="63"/>
      <c r="N58" s="63"/>
      <c r="O58" s="63"/>
      <c r="P58" s="63"/>
      <c r="Q58" s="63"/>
    </row>
    <row r="59" s="28" customFormat="true" ht="12.6" hidden="false" customHeight="true" outlineLevel="0" collapsed="false">
      <c r="A59" s="11"/>
      <c r="B59" s="63"/>
      <c r="C59" s="63"/>
      <c r="D59" s="63"/>
      <c r="E59" s="63"/>
      <c r="F59" s="63"/>
      <c r="G59" s="63"/>
      <c r="H59" s="63"/>
      <c r="I59" s="63"/>
      <c r="J59" s="63" t="s">
        <v>56</v>
      </c>
      <c r="K59" s="63"/>
      <c r="L59" s="63"/>
      <c r="M59" s="63"/>
      <c r="N59" s="63" t="s">
        <v>57</v>
      </c>
      <c r="O59" s="63"/>
      <c r="P59" s="63"/>
      <c r="Q59" s="63"/>
    </row>
    <row r="60" s="28" customFormat="true" ht="25.9" hidden="false" customHeight="true" outlineLevel="0" collapsed="false">
      <c r="A60" s="11"/>
      <c r="B60" s="20" t="s">
        <v>7</v>
      </c>
      <c r="C60" s="12" t="s">
        <v>8</v>
      </c>
      <c r="D60" s="12" t="s">
        <v>9</v>
      </c>
      <c r="E60" s="12" t="s">
        <v>10</v>
      </c>
      <c r="F60" s="20" t="s">
        <v>7</v>
      </c>
      <c r="G60" s="12" t="s">
        <v>8</v>
      </c>
      <c r="H60" s="12" t="s">
        <v>9</v>
      </c>
      <c r="I60" s="12" t="s">
        <v>10</v>
      </c>
      <c r="J60" s="20" t="s">
        <v>7</v>
      </c>
      <c r="K60" s="12" t="s">
        <v>8</v>
      </c>
      <c r="L60" s="12" t="s">
        <v>9</v>
      </c>
      <c r="M60" s="12" t="s">
        <v>10</v>
      </c>
      <c r="N60" s="20" t="s">
        <v>7</v>
      </c>
      <c r="O60" s="12" t="s">
        <v>8</v>
      </c>
      <c r="P60" s="12" t="s">
        <v>9</v>
      </c>
      <c r="Q60" s="12" t="s">
        <v>10</v>
      </c>
    </row>
    <row r="61" s="28" customFormat="true" ht="21.75" hidden="false" customHeight="true" outlineLevel="0" collapsed="false">
      <c r="A61" s="21" t="s">
        <v>11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4"/>
      <c r="N61" s="65"/>
      <c r="O61" s="66"/>
      <c r="P61" s="65"/>
      <c r="Q61" s="67"/>
    </row>
    <row r="62" customFormat="false" ht="12.75" hidden="false" customHeight="true" outlineLevel="0" collapsed="false">
      <c r="A62" s="22" t="s">
        <v>12</v>
      </c>
      <c r="B62" s="23" t="n">
        <v>219216</v>
      </c>
      <c r="C62" s="23" t="n">
        <v>234048</v>
      </c>
      <c r="D62" s="23" t="n">
        <v>382829</v>
      </c>
      <c r="E62" s="24" t="n">
        <f aca="false">SUM(D62/C62)</f>
        <v>1.6356858422204</v>
      </c>
      <c r="F62" s="23"/>
      <c r="G62" s="23"/>
      <c r="H62" s="23"/>
      <c r="I62" s="24"/>
      <c r="J62" s="23"/>
      <c r="K62" s="23"/>
      <c r="L62" s="23"/>
      <c r="M62" s="24"/>
      <c r="N62" s="23"/>
      <c r="O62" s="23"/>
      <c r="P62" s="23"/>
      <c r="Q62" s="67"/>
    </row>
    <row r="63" customFormat="false" ht="12.75" hidden="false" customHeight="true" outlineLevel="0" collapsed="false">
      <c r="A63" s="26" t="s">
        <v>13</v>
      </c>
      <c r="B63" s="23" t="n">
        <v>18123</v>
      </c>
      <c r="C63" s="23" t="n">
        <v>15287</v>
      </c>
      <c r="D63" s="23" t="n">
        <v>15030</v>
      </c>
      <c r="E63" s="24" t="n">
        <f aca="false">SUM(D63/C63)</f>
        <v>0.983188329953555</v>
      </c>
      <c r="F63" s="23"/>
      <c r="G63" s="23"/>
      <c r="H63" s="23"/>
      <c r="I63" s="24"/>
      <c r="J63" s="23"/>
      <c r="K63" s="23"/>
      <c r="L63" s="23"/>
      <c r="M63" s="24"/>
      <c r="N63" s="23"/>
      <c r="O63" s="23"/>
      <c r="P63" s="23"/>
      <c r="Q63" s="67"/>
    </row>
    <row r="64" customFormat="false" ht="12.75" hidden="false" customHeight="true" outlineLevel="0" collapsed="false">
      <c r="A64" s="29" t="s">
        <v>14</v>
      </c>
      <c r="B64" s="23" t="n">
        <v>91674</v>
      </c>
      <c r="C64" s="23" t="n">
        <v>58030</v>
      </c>
      <c r="D64" s="23" t="n">
        <v>57033</v>
      </c>
      <c r="E64" s="24" t="n">
        <f aca="false">SUM(D64/C64)</f>
        <v>0.982819231432018</v>
      </c>
      <c r="F64" s="23"/>
      <c r="G64" s="23"/>
      <c r="H64" s="23"/>
      <c r="I64" s="24"/>
      <c r="J64" s="23"/>
      <c r="K64" s="23"/>
      <c r="L64" s="23"/>
      <c r="M64" s="24"/>
      <c r="N64" s="23"/>
      <c r="O64" s="23"/>
      <c r="P64" s="23"/>
      <c r="Q64" s="67"/>
    </row>
    <row r="65" customFormat="false" ht="12.75" hidden="false" customHeight="true" outlineLevel="0" collapsed="false">
      <c r="A65" s="29" t="s">
        <v>15</v>
      </c>
      <c r="B65" s="23" t="n">
        <v>8506</v>
      </c>
      <c r="C65" s="23" t="n">
        <v>7460</v>
      </c>
      <c r="D65" s="23" t="n">
        <v>4889</v>
      </c>
      <c r="E65" s="24" t="n">
        <f aca="false">SUM(D65/C65)</f>
        <v>0.655361930294906</v>
      </c>
      <c r="F65" s="23"/>
      <c r="G65" s="23"/>
      <c r="H65" s="23"/>
      <c r="I65" s="24"/>
      <c r="J65" s="23"/>
      <c r="K65" s="23"/>
      <c r="L65" s="23"/>
      <c r="M65" s="24"/>
      <c r="N65" s="23"/>
      <c r="O65" s="23"/>
      <c r="P65" s="23"/>
      <c r="Q65" s="67"/>
    </row>
    <row r="66" customFormat="false" ht="12.75" hidden="false" customHeight="true" outlineLevel="0" collapsed="false">
      <c r="A66" s="29" t="s">
        <v>16</v>
      </c>
      <c r="B66" s="23"/>
      <c r="C66" s="23"/>
      <c r="D66" s="23"/>
      <c r="E66" s="24"/>
      <c r="F66" s="23"/>
      <c r="G66" s="23"/>
      <c r="H66" s="23"/>
      <c r="I66" s="24"/>
      <c r="J66" s="23"/>
      <c r="K66" s="23" t="n">
        <v>3071</v>
      </c>
      <c r="L66" s="23" t="n">
        <v>3071</v>
      </c>
      <c r="M66" s="24" t="n">
        <f aca="false">SUM(L66/K66)</f>
        <v>1</v>
      </c>
      <c r="N66" s="23"/>
      <c r="O66" s="23"/>
      <c r="P66" s="23"/>
      <c r="Q66" s="68"/>
    </row>
    <row r="67" customFormat="false" ht="12.75" hidden="false" customHeight="true" outlineLevel="0" collapsed="false">
      <c r="A67" s="31" t="s">
        <v>17</v>
      </c>
      <c r="B67" s="23" t="n">
        <v>64</v>
      </c>
      <c r="C67" s="23" t="n">
        <v>64</v>
      </c>
      <c r="D67" s="23" t="n">
        <v>8</v>
      </c>
      <c r="E67" s="24" t="n">
        <f aca="false">SUM(D67/C67)</f>
        <v>0.125</v>
      </c>
      <c r="F67" s="23"/>
      <c r="G67" s="23"/>
      <c r="H67" s="23"/>
      <c r="I67" s="24"/>
      <c r="J67" s="23"/>
      <c r="K67" s="23"/>
      <c r="L67" s="23"/>
      <c r="M67" s="24"/>
      <c r="N67" s="23"/>
      <c r="O67" s="23"/>
      <c r="P67" s="23"/>
      <c r="Q67" s="67"/>
    </row>
    <row r="68" customFormat="false" ht="12.75" hidden="false" customHeight="true" outlineLevel="0" collapsed="false">
      <c r="A68" s="29" t="s">
        <v>18</v>
      </c>
      <c r="B68" s="23" t="n">
        <v>21079</v>
      </c>
      <c r="C68" s="23" t="n">
        <v>7446</v>
      </c>
      <c r="D68" s="23" t="n">
        <v>2366</v>
      </c>
      <c r="E68" s="24" t="n">
        <f aca="false">SUM(D68/C68)</f>
        <v>0.317754499059898</v>
      </c>
      <c r="F68" s="23"/>
      <c r="G68" s="23"/>
      <c r="H68" s="23"/>
      <c r="I68" s="24"/>
      <c r="J68" s="23"/>
      <c r="K68" s="23"/>
      <c r="L68" s="23"/>
      <c r="M68" s="24"/>
      <c r="N68" s="23"/>
      <c r="O68" s="23"/>
      <c r="P68" s="23"/>
      <c r="Q68" s="67"/>
    </row>
    <row r="69" customFormat="false" ht="12.75" hidden="false" customHeight="true" outlineLevel="0" collapsed="false">
      <c r="A69" s="29" t="s">
        <v>19</v>
      </c>
      <c r="B69" s="23"/>
      <c r="C69" s="23"/>
      <c r="D69" s="23"/>
      <c r="E69" s="24"/>
      <c r="F69" s="23"/>
      <c r="G69" s="23"/>
      <c r="H69" s="23"/>
      <c r="I69" s="24"/>
      <c r="J69" s="23"/>
      <c r="K69" s="23"/>
      <c r="L69" s="23"/>
      <c r="M69" s="24"/>
      <c r="N69" s="23"/>
      <c r="O69" s="23"/>
      <c r="P69" s="23"/>
      <c r="Q69" s="67"/>
    </row>
    <row r="70" customFormat="false" ht="12.75" hidden="false" customHeight="true" outlineLevel="0" collapsed="false">
      <c r="A70" s="29" t="s">
        <v>20</v>
      </c>
      <c r="B70" s="23" t="n">
        <v>69698</v>
      </c>
      <c r="C70" s="23" t="n">
        <v>7354</v>
      </c>
      <c r="D70" s="23" t="n">
        <v>5033</v>
      </c>
      <c r="E70" s="24" t="n">
        <f aca="false">SUM(D70/C70)</f>
        <v>0.6843894479195</v>
      </c>
      <c r="F70" s="23"/>
      <c r="G70" s="23"/>
      <c r="H70" s="23"/>
      <c r="I70" s="24"/>
      <c r="J70" s="23"/>
      <c r="K70" s="23"/>
      <c r="L70" s="23"/>
      <c r="M70" s="24"/>
      <c r="N70" s="23"/>
      <c r="O70" s="23"/>
      <c r="P70" s="23"/>
      <c r="Q70" s="67"/>
    </row>
    <row r="71" customFormat="false" ht="12.75" hidden="false" customHeight="true" outlineLevel="0" collapsed="false">
      <c r="A71" s="29" t="s">
        <v>21</v>
      </c>
      <c r="B71" s="23" t="n">
        <v>39704</v>
      </c>
      <c r="C71" s="23" t="n">
        <v>51264</v>
      </c>
      <c r="D71" s="23" t="n">
        <v>51264</v>
      </c>
      <c r="E71" s="24" t="n">
        <f aca="false">SUM(D71/C71)</f>
        <v>1</v>
      </c>
      <c r="F71" s="23"/>
      <c r="G71" s="23"/>
      <c r="H71" s="23"/>
      <c r="I71" s="24"/>
      <c r="J71" s="23"/>
      <c r="K71" s="23"/>
      <c r="L71" s="23"/>
      <c r="M71" s="24"/>
      <c r="N71" s="23"/>
      <c r="O71" s="23"/>
      <c r="P71" s="23"/>
      <c r="Q71" s="67"/>
    </row>
    <row r="72" customFormat="false" ht="12.75" hidden="false" customHeight="true" outlineLevel="0" collapsed="false">
      <c r="A72" s="29" t="s">
        <v>58</v>
      </c>
      <c r="B72" s="23"/>
      <c r="C72" s="23" t="n">
        <v>2305</v>
      </c>
      <c r="D72" s="23" t="n">
        <v>2305</v>
      </c>
      <c r="E72" s="24" t="n">
        <f aca="false">SUM(D72/C72)</f>
        <v>1</v>
      </c>
      <c r="F72" s="23"/>
      <c r="G72" s="23"/>
      <c r="H72" s="23"/>
      <c r="I72" s="24"/>
      <c r="J72" s="23"/>
      <c r="K72" s="23"/>
      <c r="L72" s="23"/>
      <c r="M72" s="24"/>
      <c r="N72" s="23"/>
      <c r="O72" s="23"/>
      <c r="P72" s="23"/>
      <c r="Q72" s="67"/>
    </row>
    <row r="73" customFormat="false" ht="12.75" hidden="false" customHeight="true" outlineLevel="0" collapsed="false">
      <c r="A73" s="29" t="s">
        <v>23</v>
      </c>
      <c r="B73" s="23" t="n">
        <v>28826</v>
      </c>
      <c r="C73" s="23" t="n">
        <v>7503</v>
      </c>
      <c r="D73" s="23" t="n">
        <v>7491</v>
      </c>
      <c r="E73" s="24" t="n">
        <f aca="false">SUM(D73/C73)</f>
        <v>0.998400639744102</v>
      </c>
      <c r="F73" s="23"/>
      <c r="G73" s="23"/>
      <c r="H73" s="23"/>
      <c r="I73" s="24"/>
      <c r="J73" s="23"/>
      <c r="K73" s="23"/>
      <c r="L73" s="23"/>
      <c r="M73" s="24"/>
      <c r="N73" s="23"/>
      <c r="O73" s="23"/>
      <c r="P73" s="23"/>
      <c r="Q73" s="67"/>
    </row>
    <row r="74" customFormat="false" ht="12.75" hidden="false" customHeight="true" outlineLevel="0" collapsed="false">
      <c r="A74" s="29" t="s">
        <v>24</v>
      </c>
      <c r="B74" s="23" t="n">
        <v>90131</v>
      </c>
      <c r="C74" s="23" t="n">
        <v>90799</v>
      </c>
      <c r="D74" s="23" t="n">
        <v>74979</v>
      </c>
      <c r="E74" s="24" t="n">
        <f aca="false">SUM(D74/C74)</f>
        <v>0.825769006266589</v>
      </c>
      <c r="F74" s="23"/>
      <c r="G74" s="23"/>
      <c r="H74" s="23"/>
      <c r="I74" s="24"/>
      <c r="J74" s="23"/>
      <c r="K74" s="23"/>
      <c r="L74" s="23"/>
      <c r="M74" s="24"/>
      <c r="N74" s="23"/>
      <c r="O74" s="23"/>
      <c r="P74" s="23"/>
      <c r="Q74" s="67"/>
    </row>
    <row r="75" customFormat="false" ht="12.75" hidden="false" customHeight="true" outlineLevel="0" collapsed="false">
      <c r="A75" s="29" t="s">
        <v>25</v>
      </c>
      <c r="B75" s="23" t="n">
        <v>218745</v>
      </c>
      <c r="C75" s="23" t="n">
        <v>88007</v>
      </c>
      <c r="D75" s="23" t="n">
        <v>67712</v>
      </c>
      <c r="E75" s="24" t="n">
        <f aca="false">SUM(D75/C75)</f>
        <v>0.769393343711296</v>
      </c>
      <c r="F75" s="23"/>
      <c r="G75" s="23"/>
      <c r="H75" s="23"/>
      <c r="I75" s="24"/>
      <c r="J75" s="23"/>
      <c r="K75" s="23"/>
      <c r="L75" s="23"/>
      <c r="M75" s="24"/>
      <c r="N75" s="23"/>
      <c r="O75" s="23"/>
      <c r="P75" s="23"/>
      <c r="Q75" s="67"/>
    </row>
    <row r="76" customFormat="false" ht="12.75" hidden="false" customHeight="true" outlineLevel="0" collapsed="false">
      <c r="A76" s="23" t="s">
        <v>26</v>
      </c>
      <c r="B76" s="23" t="n">
        <v>168727</v>
      </c>
      <c r="C76" s="23" t="n">
        <v>151113</v>
      </c>
      <c r="D76" s="23" t="n">
        <v>121098</v>
      </c>
      <c r="E76" s="24" t="n">
        <f aca="false">SUM(D76/C76)</f>
        <v>0.801373806356832</v>
      </c>
      <c r="F76" s="23"/>
      <c r="G76" s="23"/>
      <c r="H76" s="23"/>
      <c r="I76" s="24"/>
      <c r="J76" s="23"/>
      <c r="K76" s="23"/>
      <c r="L76" s="23"/>
      <c r="M76" s="24"/>
      <c r="N76" s="23"/>
      <c r="O76" s="23"/>
      <c r="P76" s="23"/>
      <c r="Q76" s="67"/>
    </row>
    <row r="77" customFormat="false" ht="12.75" hidden="false" customHeight="true" outlineLevel="0" collapsed="false">
      <c r="A77" s="23" t="s">
        <v>27</v>
      </c>
      <c r="B77" s="23"/>
      <c r="C77" s="23" t="n">
        <v>400</v>
      </c>
      <c r="D77" s="23"/>
      <c r="E77" s="24" t="n">
        <f aca="false">SUM(D77/C77)</f>
        <v>0</v>
      </c>
      <c r="F77" s="23"/>
      <c r="G77" s="23"/>
      <c r="H77" s="23"/>
      <c r="I77" s="24"/>
      <c r="J77" s="23"/>
      <c r="K77" s="23"/>
      <c r="L77" s="23"/>
      <c r="M77" s="24"/>
      <c r="N77" s="23"/>
      <c r="O77" s="23"/>
      <c r="P77" s="23"/>
      <c r="Q77" s="67"/>
    </row>
    <row r="78" customFormat="false" ht="12.75" hidden="false" customHeight="true" outlineLevel="0" collapsed="false">
      <c r="A78" s="23" t="s">
        <v>28</v>
      </c>
      <c r="B78" s="23"/>
      <c r="C78" s="23"/>
      <c r="D78" s="23"/>
      <c r="E78" s="24"/>
      <c r="F78" s="23"/>
      <c r="G78" s="23"/>
      <c r="H78" s="23"/>
      <c r="I78" s="24"/>
      <c r="J78" s="23"/>
      <c r="K78" s="23"/>
      <c r="L78" s="23"/>
      <c r="M78" s="24"/>
      <c r="N78" s="23"/>
      <c r="O78" s="23"/>
      <c r="P78" s="23"/>
      <c r="Q78" s="67"/>
    </row>
    <row r="79" customFormat="false" ht="12.75" hidden="false" customHeight="true" outlineLevel="0" collapsed="false">
      <c r="A79" s="31" t="s">
        <v>29</v>
      </c>
      <c r="B79" s="23" t="n">
        <v>3684</v>
      </c>
      <c r="C79" s="23" t="n">
        <v>3684</v>
      </c>
      <c r="D79" s="23" t="n">
        <v>2694</v>
      </c>
      <c r="E79" s="24" t="n">
        <f aca="false">SUM(D79/C79)</f>
        <v>0.731270358306189</v>
      </c>
      <c r="F79" s="23"/>
      <c r="G79" s="23"/>
      <c r="H79" s="23"/>
      <c r="I79" s="24"/>
      <c r="J79" s="23"/>
      <c r="K79" s="23"/>
      <c r="L79" s="23"/>
      <c r="M79" s="24"/>
      <c r="N79" s="23"/>
      <c r="O79" s="23"/>
      <c r="P79" s="23"/>
      <c r="Q79" s="67"/>
    </row>
    <row r="80" customFormat="false" ht="12.75" hidden="false" customHeight="true" outlineLevel="0" collapsed="false">
      <c r="A80" s="31" t="s">
        <v>30</v>
      </c>
      <c r="B80" s="23"/>
      <c r="C80" s="23" t="n">
        <v>650</v>
      </c>
      <c r="D80" s="23" t="n">
        <v>490</v>
      </c>
      <c r="E80" s="24" t="n">
        <f aca="false">SUM(D80/C80)</f>
        <v>0.753846153846154</v>
      </c>
      <c r="F80" s="23"/>
      <c r="G80" s="23"/>
      <c r="H80" s="23"/>
      <c r="I80" s="24"/>
      <c r="J80" s="23"/>
      <c r="K80" s="23"/>
      <c r="L80" s="23"/>
      <c r="M80" s="24"/>
      <c r="N80" s="23"/>
      <c r="O80" s="23"/>
      <c r="P80" s="23"/>
      <c r="Q80" s="67"/>
    </row>
    <row r="81" customFormat="false" ht="12.75" hidden="false" customHeight="true" outlineLevel="0" collapsed="false">
      <c r="A81" s="31" t="s">
        <v>31</v>
      </c>
      <c r="B81" s="23"/>
      <c r="C81" s="23"/>
      <c r="D81" s="23"/>
      <c r="E81" s="24"/>
      <c r="F81" s="23"/>
      <c r="G81" s="23"/>
      <c r="H81" s="23"/>
      <c r="I81" s="24"/>
      <c r="J81" s="23"/>
      <c r="K81" s="23"/>
      <c r="L81" s="23"/>
      <c r="M81" s="24"/>
      <c r="N81" s="23"/>
      <c r="O81" s="23"/>
      <c r="P81" s="23"/>
      <c r="Q81" s="67"/>
    </row>
    <row r="82" customFormat="false" ht="12.75" hidden="false" customHeight="true" outlineLevel="0" collapsed="false">
      <c r="A82" s="29" t="s">
        <v>32</v>
      </c>
      <c r="B82" s="23" t="n">
        <v>6500</v>
      </c>
      <c r="C82" s="23" t="n">
        <v>7057</v>
      </c>
      <c r="D82" s="23" t="n">
        <v>2518</v>
      </c>
      <c r="E82" s="24" t="n">
        <f aca="false">SUM(D82/C82)</f>
        <v>0.356808842284257</v>
      </c>
      <c r="F82" s="23"/>
      <c r="G82" s="23"/>
      <c r="H82" s="23"/>
      <c r="I82" s="24"/>
      <c r="J82" s="23"/>
      <c r="K82" s="23"/>
      <c r="L82" s="23"/>
      <c r="M82" s="24"/>
      <c r="N82" s="23"/>
      <c r="O82" s="23"/>
      <c r="P82" s="23"/>
      <c r="Q82" s="67"/>
    </row>
    <row r="83" customFormat="false" ht="12.75" hidden="false" customHeight="true" outlineLevel="0" collapsed="false">
      <c r="A83" s="29" t="s">
        <v>59</v>
      </c>
      <c r="B83" s="23" t="n">
        <v>27012</v>
      </c>
      <c r="C83" s="23" t="n">
        <v>15359</v>
      </c>
      <c r="D83" s="23" t="n">
        <v>14319</v>
      </c>
      <c r="E83" s="24" t="n">
        <f aca="false">SUM(D83/C83)</f>
        <v>0.932287258285045</v>
      </c>
      <c r="F83" s="23"/>
      <c r="G83" s="23"/>
      <c r="H83" s="23"/>
      <c r="I83" s="24"/>
      <c r="J83" s="23"/>
      <c r="K83" s="23"/>
      <c r="L83" s="23"/>
      <c r="M83" s="24"/>
      <c r="N83" s="23"/>
      <c r="O83" s="23"/>
      <c r="P83" s="23"/>
      <c r="Q83" s="67"/>
    </row>
    <row r="84" customFormat="false" ht="12.75" hidden="false" customHeight="true" outlineLevel="0" collapsed="false">
      <c r="A84" s="29" t="s">
        <v>34</v>
      </c>
      <c r="B84" s="23"/>
      <c r="C84" s="23"/>
      <c r="D84" s="23"/>
      <c r="E84" s="24"/>
      <c r="F84" s="23" t="n">
        <v>70200</v>
      </c>
      <c r="G84" s="23" t="n">
        <v>71499</v>
      </c>
      <c r="H84" s="23" t="n">
        <v>21385</v>
      </c>
      <c r="I84" s="24" t="n">
        <f aca="false">SUM(H84/G84)</f>
        <v>0.299095092239052</v>
      </c>
      <c r="J84" s="23"/>
      <c r="K84" s="23"/>
      <c r="L84" s="23"/>
      <c r="M84" s="24"/>
      <c r="N84" s="23"/>
      <c r="O84" s="23"/>
      <c r="P84" s="23"/>
      <c r="Q84" s="67"/>
    </row>
    <row r="85" customFormat="false" ht="12.75" hidden="false" customHeight="true" outlineLevel="0" collapsed="false">
      <c r="A85" s="26" t="s">
        <v>35</v>
      </c>
      <c r="B85" s="23" t="n">
        <v>80791</v>
      </c>
      <c r="C85" s="23" t="n">
        <v>83035</v>
      </c>
      <c r="D85" s="23" t="n">
        <v>77735</v>
      </c>
      <c r="E85" s="24" t="n">
        <f aca="false">SUM(D85/C85)</f>
        <v>0.936171493948335</v>
      </c>
      <c r="F85" s="23"/>
      <c r="G85" s="23"/>
      <c r="H85" s="23"/>
      <c r="I85" s="24"/>
      <c r="J85" s="23"/>
      <c r="K85" s="23"/>
      <c r="L85" s="23"/>
      <c r="M85" s="24"/>
      <c r="N85" s="23"/>
      <c r="O85" s="23"/>
      <c r="P85" s="23"/>
      <c r="Q85" s="67"/>
    </row>
    <row r="86" customFormat="false" ht="12.75" hidden="false" customHeight="true" outlineLevel="0" collapsed="false">
      <c r="A86" s="35" t="s">
        <v>36</v>
      </c>
      <c r="B86" s="23" t="n">
        <v>298927</v>
      </c>
      <c r="C86" s="23" t="n">
        <v>300350</v>
      </c>
      <c r="D86" s="23" t="n">
        <v>278180</v>
      </c>
      <c r="E86" s="24" t="n">
        <f aca="false">SUM(D86/C86)</f>
        <v>0.926186116197769</v>
      </c>
      <c r="F86" s="23"/>
      <c r="G86" s="23"/>
      <c r="H86" s="23"/>
      <c r="I86" s="24"/>
      <c r="J86" s="23"/>
      <c r="K86" s="23"/>
      <c r="L86" s="23"/>
      <c r="M86" s="24"/>
      <c r="N86" s="23"/>
      <c r="O86" s="23"/>
      <c r="P86" s="23"/>
      <c r="Q86" s="67"/>
    </row>
    <row r="87" customFormat="false" ht="12.75" hidden="false" customHeight="true" outlineLevel="0" collapsed="false">
      <c r="A87" s="36" t="s">
        <v>37</v>
      </c>
      <c r="B87" s="23"/>
      <c r="C87" s="23"/>
      <c r="D87" s="23"/>
      <c r="E87" s="24"/>
      <c r="F87" s="23"/>
      <c r="G87" s="23"/>
      <c r="H87" s="23"/>
      <c r="I87" s="24"/>
      <c r="J87" s="23"/>
      <c r="K87" s="23"/>
      <c r="L87" s="23"/>
      <c r="M87" s="24"/>
      <c r="N87" s="23"/>
      <c r="O87" s="23"/>
      <c r="P87" s="23"/>
      <c r="Q87" s="67"/>
    </row>
    <row r="88" customFormat="false" ht="12.75" hidden="false" customHeight="true" outlineLevel="0" collapsed="false">
      <c r="A88" s="37" t="s">
        <v>38</v>
      </c>
      <c r="B88" s="23"/>
      <c r="C88" s="23"/>
      <c r="D88" s="23"/>
      <c r="E88" s="24"/>
      <c r="F88" s="23"/>
      <c r="G88" s="23"/>
      <c r="H88" s="23"/>
      <c r="I88" s="24"/>
      <c r="J88" s="23"/>
      <c r="K88" s="23"/>
      <c r="L88" s="23"/>
      <c r="M88" s="24"/>
      <c r="N88" s="23"/>
      <c r="O88" s="23"/>
      <c r="P88" s="23"/>
      <c r="Q88" s="67"/>
    </row>
    <row r="89" customFormat="false" ht="12.75" hidden="false" customHeight="true" outlineLevel="0" collapsed="false">
      <c r="A89" s="37" t="s">
        <v>39</v>
      </c>
      <c r="B89" s="23"/>
      <c r="C89" s="23"/>
      <c r="D89" s="23"/>
      <c r="E89" s="24"/>
      <c r="F89" s="23"/>
      <c r="G89" s="23"/>
      <c r="H89" s="23"/>
      <c r="I89" s="24"/>
      <c r="J89" s="23"/>
      <c r="K89" s="23"/>
      <c r="L89" s="23"/>
      <c r="M89" s="24"/>
      <c r="N89" s="23"/>
      <c r="O89" s="23"/>
      <c r="P89" s="23"/>
      <c r="Q89" s="67"/>
    </row>
    <row r="90" customFormat="false" ht="12.75" hidden="false" customHeight="true" outlineLevel="0" collapsed="false">
      <c r="A90" s="37" t="s">
        <v>40</v>
      </c>
      <c r="B90" s="23" t="n">
        <v>245403</v>
      </c>
      <c r="C90" s="23" t="n">
        <v>218403</v>
      </c>
      <c r="D90" s="23" t="n">
        <v>61502</v>
      </c>
      <c r="E90" s="24" t="n">
        <f aca="false">SUM(D90/C90)</f>
        <v>0.281598695988608</v>
      </c>
      <c r="F90" s="23"/>
      <c r="G90" s="23"/>
      <c r="H90" s="23"/>
      <c r="I90" s="24"/>
      <c r="J90" s="23"/>
      <c r="K90" s="23"/>
      <c r="L90" s="23"/>
      <c r="M90" s="24"/>
      <c r="N90" s="23"/>
      <c r="O90" s="23"/>
      <c r="P90" s="23"/>
      <c r="Q90" s="67"/>
    </row>
    <row r="91" customFormat="false" ht="12.75" hidden="false" customHeight="true" outlineLevel="0" collapsed="false">
      <c r="A91" s="29" t="s">
        <v>41</v>
      </c>
      <c r="B91" s="23"/>
      <c r="C91" s="23"/>
      <c r="D91" s="23"/>
      <c r="E91" s="24"/>
      <c r="F91" s="23"/>
      <c r="G91" s="23"/>
      <c r="H91" s="23"/>
      <c r="I91" s="24"/>
      <c r="J91" s="23" t="n">
        <v>20128</v>
      </c>
      <c r="K91" s="23" t="n">
        <v>26631</v>
      </c>
      <c r="L91" s="23" t="n">
        <v>20101</v>
      </c>
      <c r="M91" s="24" t="n">
        <f aca="false">SUM(L91/K91)</f>
        <v>0.754797041042394</v>
      </c>
      <c r="N91" s="23" t="n">
        <v>217075</v>
      </c>
      <c r="O91" s="23" t="n">
        <v>560842</v>
      </c>
      <c r="P91" s="23" t="n">
        <v>552420</v>
      </c>
      <c r="Q91" s="69" t="n">
        <f aca="false">SUM(P91/O91)</f>
        <v>0.984983292977345</v>
      </c>
    </row>
    <row r="92" customFormat="false" ht="12.75" hidden="false" customHeight="true" outlineLevel="0" collapsed="false">
      <c r="A92" s="37" t="s">
        <v>42</v>
      </c>
      <c r="B92" s="23"/>
      <c r="C92" s="23"/>
      <c r="D92" s="23"/>
      <c r="E92" s="24"/>
      <c r="F92" s="23"/>
      <c r="G92" s="23"/>
      <c r="H92" s="23"/>
      <c r="I92" s="24"/>
      <c r="J92" s="23"/>
      <c r="K92" s="23"/>
      <c r="L92" s="23"/>
      <c r="M92" s="24"/>
      <c r="N92" s="23"/>
      <c r="O92" s="23"/>
      <c r="P92" s="23"/>
      <c r="Q92" s="69"/>
    </row>
    <row r="93" customFormat="false" ht="16.5" hidden="false" customHeight="true" outlineLevel="0" collapsed="false">
      <c r="A93" s="42" t="s">
        <v>43</v>
      </c>
      <c r="B93" s="70" t="n">
        <f aca="false">SUM(B62:B92)</f>
        <v>1636810</v>
      </c>
      <c r="C93" s="70" t="n">
        <f aca="false">SUM(C62:C92)</f>
        <v>1349618</v>
      </c>
      <c r="D93" s="70" t="n">
        <f aca="false">SUM(D62:D92)</f>
        <v>1229475</v>
      </c>
      <c r="E93" s="24" t="n">
        <f aca="false">SUM(D93/C93)</f>
        <v>0.91097999582104</v>
      </c>
      <c r="F93" s="70" t="n">
        <f aca="false">SUM(F62:F92)</f>
        <v>70200</v>
      </c>
      <c r="G93" s="70" t="n">
        <f aca="false">SUM(G62:G92)</f>
        <v>71499</v>
      </c>
      <c r="H93" s="70" t="n">
        <f aca="false">SUM(H62:H92)</f>
        <v>21385</v>
      </c>
      <c r="I93" s="24" t="n">
        <f aca="false">SUM(H93/G93)</f>
        <v>0.299095092239052</v>
      </c>
      <c r="J93" s="70" t="n">
        <f aca="false">SUM(J62:J92)</f>
        <v>20128</v>
      </c>
      <c r="K93" s="70" t="n">
        <f aca="false">SUM(K62:K92)</f>
        <v>29702</v>
      </c>
      <c r="L93" s="70" t="n">
        <f aca="false">SUM(L62:L92)</f>
        <v>23172</v>
      </c>
      <c r="M93" s="24" t="n">
        <f aca="false">SUM(L93/K93)</f>
        <v>0.780149484883173</v>
      </c>
      <c r="N93" s="70" t="n">
        <f aca="false">SUM(N62:N92)</f>
        <v>217075</v>
      </c>
      <c r="O93" s="70" t="n">
        <f aca="false">SUM(O62:O92)</f>
        <v>560842</v>
      </c>
      <c r="P93" s="70" t="n">
        <f aca="false">SUM(P62:P92)</f>
        <v>552420</v>
      </c>
      <c r="Q93" s="69" t="n">
        <f aca="false">SUM(P93/O93)</f>
        <v>0.984983292977345</v>
      </c>
    </row>
    <row r="94" customFormat="false" ht="18.75" hidden="false" customHeight="true" outlineLevel="0" collapsed="false">
      <c r="A94" s="21" t="s">
        <v>44</v>
      </c>
      <c r="B94" s="71"/>
      <c r="C94" s="71"/>
      <c r="D94" s="71"/>
      <c r="E94" s="24"/>
      <c r="F94" s="71"/>
      <c r="G94" s="71"/>
      <c r="H94" s="71"/>
      <c r="I94" s="24"/>
      <c r="J94" s="23"/>
      <c r="K94" s="23"/>
      <c r="L94" s="23"/>
      <c r="M94" s="24"/>
      <c r="N94" s="71"/>
      <c r="O94" s="71"/>
      <c r="P94" s="71"/>
      <c r="Q94" s="69"/>
    </row>
    <row r="95" customFormat="false" ht="12.75" hidden="false" customHeight="true" outlineLevel="0" collapsed="false">
      <c r="A95" s="22" t="s">
        <v>12</v>
      </c>
      <c r="B95" s="71"/>
      <c r="C95" s="71"/>
      <c r="D95" s="71"/>
      <c r="E95" s="24"/>
      <c r="F95" s="71"/>
      <c r="G95" s="71"/>
      <c r="H95" s="71"/>
      <c r="I95" s="24"/>
      <c r="J95" s="23"/>
      <c r="K95" s="23"/>
      <c r="L95" s="23"/>
      <c r="M95" s="24"/>
      <c r="N95" s="71"/>
      <c r="O95" s="71"/>
      <c r="P95" s="71"/>
      <c r="Q95" s="69"/>
    </row>
    <row r="96" customFormat="false" ht="12.75" hidden="false" customHeight="true" outlineLevel="0" collapsed="false">
      <c r="A96" s="22" t="s">
        <v>45</v>
      </c>
      <c r="B96" s="71"/>
      <c r="C96" s="71" t="n">
        <v>64</v>
      </c>
      <c r="D96" s="71" t="n">
        <v>64</v>
      </c>
      <c r="E96" s="24" t="n">
        <f aca="false">SUM(D96/C96)</f>
        <v>1</v>
      </c>
      <c r="F96" s="71"/>
      <c r="G96" s="71"/>
      <c r="H96" s="71"/>
      <c r="I96" s="24"/>
      <c r="J96" s="23"/>
      <c r="K96" s="23"/>
      <c r="L96" s="23"/>
      <c r="M96" s="24"/>
      <c r="N96" s="71"/>
      <c r="O96" s="71"/>
      <c r="P96" s="71"/>
      <c r="Q96" s="69"/>
    </row>
    <row r="97" customFormat="false" ht="12.75" hidden="false" customHeight="true" outlineLevel="0" collapsed="false">
      <c r="A97" s="26" t="s">
        <v>46</v>
      </c>
      <c r="B97" s="71" t="n">
        <v>11730</v>
      </c>
      <c r="C97" s="71" t="n">
        <v>11730</v>
      </c>
      <c r="D97" s="71" t="n">
        <v>6349</v>
      </c>
      <c r="E97" s="24" t="n">
        <f aca="false">SUM(D97/C97)</f>
        <v>0.541261722080137</v>
      </c>
      <c r="F97" s="71"/>
      <c r="G97" s="71"/>
      <c r="H97" s="71"/>
      <c r="I97" s="24"/>
      <c r="J97" s="23"/>
      <c r="K97" s="23"/>
      <c r="L97" s="23"/>
      <c r="M97" s="24"/>
      <c r="N97" s="71"/>
      <c r="O97" s="71"/>
      <c r="P97" s="71"/>
      <c r="Q97" s="69"/>
    </row>
    <row r="98" customFormat="false" ht="12.75" hidden="false" customHeight="true" outlineLevel="0" collapsed="false">
      <c r="A98" s="29" t="s">
        <v>47</v>
      </c>
      <c r="B98" s="71" t="n">
        <v>4194</v>
      </c>
      <c r="C98" s="71" t="n">
        <v>4194</v>
      </c>
      <c r="D98" s="71" t="n">
        <v>1090</v>
      </c>
      <c r="E98" s="24" t="n">
        <f aca="false">SUM(D98/C98)</f>
        <v>0.259895088221269</v>
      </c>
      <c r="F98" s="71"/>
      <c r="G98" s="71"/>
      <c r="H98" s="71"/>
      <c r="I98" s="24"/>
      <c r="J98" s="23"/>
      <c r="K98" s="23"/>
      <c r="L98" s="23"/>
      <c r="M98" s="24"/>
      <c r="N98" s="71"/>
      <c r="O98" s="71"/>
      <c r="P98" s="71"/>
      <c r="Q98" s="69"/>
    </row>
    <row r="99" customFormat="false" ht="12.75" hidden="false" customHeight="true" outlineLevel="0" collapsed="false">
      <c r="A99" s="29" t="s">
        <v>34</v>
      </c>
      <c r="B99" s="71"/>
      <c r="C99" s="71"/>
      <c r="D99" s="71"/>
      <c r="E99" s="24"/>
      <c r="F99" s="71" t="n">
        <v>85506</v>
      </c>
      <c r="G99" s="71" t="n">
        <v>85506</v>
      </c>
      <c r="H99" s="71" t="n">
        <v>74308</v>
      </c>
      <c r="I99" s="24" t="n">
        <f aca="false">SUM(H99/G99)</f>
        <v>0.869038430051692</v>
      </c>
      <c r="J99" s="23"/>
      <c r="K99" s="23"/>
      <c r="L99" s="23"/>
      <c r="M99" s="24"/>
      <c r="N99" s="71"/>
      <c r="O99" s="71"/>
      <c r="P99" s="71"/>
      <c r="Q99" s="69"/>
    </row>
    <row r="100" customFormat="false" ht="12.75" hidden="false" customHeight="true" outlineLevel="0" collapsed="false">
      <c r="A100" s="36" t="s">
        <v>37</v>
      </c>
      <c r="B100" s="71"/>
      <c r="C100" s="71"/>
      <c r="D100" s="71"/>
      <c r="E100" s="24"/>
      <c r="F100" s="71"/>
      <c r="G100" s="71"/>
      <c r="H100" s="71"/>
      <c r="I100" s="24"/>
      <c r="J100" s="23"/>
      <c r="K100" s="23"/>
      <c r="L100" s="23"/>
      <c r="M100" s="24"/>
      <c r="N100" s="71"/>
      <c r="O100" s="71"/>
      <c r="P100" s="71"/>
      <c r="Q100" s="69"/>
    </row>
    <row r="101" customFormat="false" ht="12.75" hidden="false" customHeight="true" outlineLevel="0" collapsed="false">
      <c r="A101" s="37" t="s">
        <v>38</v>
      </c>
      <c r="B101" s="71"/>
      <c r="C101" s="71"/>
      <c r="D101" s="71"/>
      <c r="E101" s="24"/>
      <c r="F101" s="71"/>
      <c r="G101" s="71"/>
      <c r="H101" s="71"/>
      <c r="I101" s="24"/>
      <c r="J101" s="23"/>
      <c r="K101" s="23"/>
      <c r="L101" s="23"/>
      <c r="M101" s="24"/>
      <c r="N101" s="71"/>
      <c r="O101" s="71"/>
      <c r="P101" s="71"/>
      <c r="Q101" s="69"/>
    </row>
    <row r="102" customFormat="false" ht="12.75" hidden="false" customHeight="true" outlineLevel="0" collapsed="false">
      <c r="A102" s="37" t="s">
        <v>39</v>
      </c>
      <c r="B102" s="71"/>
      <c r="C102" s="71"/>
      <c r="D102" s="71"/>
      <c r="E102" s="24"/>
      <c r="F102" s="71"/>
      <c r="G102" s="71"/>
      <c r="H102" s="71"/>
      <c r="I102" s="24"/>
      <c r="J102" s="23"/>
      <c r="K102" s="23"/>
      <c r="L102" s="23"/>
      <c r="M102" s="24"/>
      <c r="N102" s="71"/>
      <c r="O102" s="71"/>
      <c r="P102" s="71"/>
      <c r="Q102" s="69"/>
    </row>
    <row r="103" customFormat="false" ht="12.75" hidden="false" customHeight="true" outlineLevel="0" collapsed="false">
      <c r="A103" s="29" t="s">
        <v>41</v>
      </c>
      <c r="B103" s="71"/>
      <c r="C103" s="71"/>
      <c r="D103" s="71"/>
      <c r="E103" s="24"/>
      <c r="F103" s="71"/>
      <c r="G103" s="71"/>
      <c r="H103" s="71"/>
      <c r="I103" s="24"/>
      <c r="J103" s="23" t="n">
        <v>46879</v>
      </c>
      <c r="K103" s="23" t="n">
        <v>54275</v>
      </c>
      <c r="L103" s="23" t="n">
        <v>51525</v>
      </c>
      <c r="M103" s="24" t="n">
        <f aca="false">SUM(L103/K103)</f>
        <v>0.949332105020728</v>
      </c>
      <c r="N103" s="71" t="n">
        <v>84310</v>
      </c>
      <c r="O103" s="71" t="n">
        <v>224212</v>
      </c>
      <c r="P103" s="71" t="n">
        <v>216283</v>
      </c>
      <c r="Q103" s="69" t="n">
        <f aca="false">SUM(P103/O103)</f>
        <v>0.964636147931422</v>
      </c>
    </row>
    <row r="104" customFormat="false" ht="16.9" hidden="false" customHeight="true" outlineLevel="0" collapsed="false">
      <c r="A104" s="49" t="s">
        <v>48</v>
      </c>
      <c r="B104" s="70" t="n">
        <f aca="false">SUM(B95:B103)</f>
        <v>15924</v>
      </c>
      <c r="C104" s="70" t="n">
        <f aca="false">SUM(C95:C103)</f>
        <v>15988</v>
      </c>
      <c r="D104" s="70" t="n">
        <f aca="false">SUM(D95:D103)</f>
        <v>7503</v>
      </c>
      <c r="E104" s="24" t="n">
        <f aca="false">SUM(D104/C104)</f>
        <v>0.469289467100325</v>
      </c>
      <c r="F104" s="70" t="n">
        <f aca="false">SUM(F95:F103)</f>
        <v>85506</v>
      </c>
      <c r="G104" s="70" t="n">
        <f aca="false">SUM(G95:G103)</f>
        <v>85506</v>
      </c>
      <c r="H104" s="70" t="n">
        <f aca="false">SUM(H95:H103)</f>
        <v>74308</v>
      </c>
      <c r="I104" s="24" t="n">
        <f aca="false">SUM(H104/G104)</f>
        <v>0.869038430051692</v>
      </c>
      <c r="J104" s="70" t="n">
        <f aca="false">SUM(J95:J103)</f>
        <v>46879</v>
      </c>
      <c r="K104" s="70" t="n">
        <f aca="false">SUM(K95:K103)</f>
        <v>54275</v>
      </c>
      <c r="L104" s="70" t="n">
        <f aca="false">SUM(L95:L103)</f>
        <v>51525</v>
      </c>
      <c r="M104" s="24" t="n">
        <f aca="false">SUM(L104/K104)</f>
        <v>0.949332105020728</v>
      </c>
      <c r="N104" s="70" t="n">
        <f aca="false">SUM(N95:N103)</f>
        <v>84310</v>
      </c>
      <c r="O104" s="70" t="n">
        <f aca="false">SUM(O95:O103)</f>
        <v>224212</v>
      </c>
      <c r="P104" s="70" t="n">
        <f aca="false">SUM(P95:P103)</f>
        <v>216283</v>
      </c>
      <c r="Q104" s="69" t="n">
        <f aca="false">SUM(P104/O104)</f>
        <v>0.964636147931422</v>
      </c>
    </row>
    <row r="105" customFormat="false" ht="16.9" hidden="false" customHeight="true" outlineLevel="0" collapsed="false">
      <c r="A105" s="50" t="s">
        <v>49</v>
      </c>
      <c r="B105" s="72" t="n">
        <f aca="false">B93+B104</f>
        <v>1652734</v>
      </c>
      <c r="C105" s="72" t="n">
        <f aca="false">C93+C104</f>
        <v>1365606</v>
      </c>
      <c r="D105" s="72" t="n">
        <f aca="false">D93+D104</f>
        <v>1236978</v>
      </c>
      <c r="E105" s="24" t="n">
        <f aca="false">SUM(D105/C105)</f>
        <v>0.905808849697497</v>
      </c>
      <c r="F105" s="72" t="n">
        <f aca="false">F93+F104</f>
        <v>155706</v>
      </c>
      <c r="G105" s="72" t="n">
        <f aca="false">G93+G104</f>
        <v>157005</v>
      </c>
      <c r="H105" s="72" t="n">
        <f aca="false">H93+H104</f>
        <v>95693</v>
      </c>
      <c r="I105" s="24" t="n">
        <f aca="false">SUM(H105/G105)</f>
        <v>0.609490143625999</v>
      </c>
      <c r="J105" s="72" t="n">
        <f aca="false">J93+J104</f>
        <v>67007</v>
      </c>
      <c r="K105" s="72" t="n">
        <f aca="false">K93+K104</f>
        <v>83977</v>
      </c>
      <c r="L105" s="72" t="n">
        <f aca="false">L93+L104</f>
        <v>74697</v>
      </c>
      <c r="M105" s="24" t="n">
        <f aca="false">SUM(L105/K105)</f>
        <v>0.889493551805852</v>
      </c>
      <c r="N105" s="72" t="n">
        <f aca="false">N93+N104</f>
        <v>301385</v>
      </c>
      <c r="O105" s="72" t="n">
        <f aca="false">O93+O104</f>
        <v>785054</v>
      </c>
      <c r="P105" s="72" t="n">
        <f aca="false">P93+P104</f>
        <v>768703</v>
      </c>
      <c r="Q105" s="69" t="n">
        <f aca="false">SUM(P105/O105)</f>
        <v>0.979172133381908</v>
      </c>
    </row>
    <row r="106" customFormat="false" ht="16.9" hidden="false" customHeight="true" outlineLevel="0" collapsed="false">
      <c r="A106" s="57" t="s">
        <v>50</v>
      </c>
      <c r="B106" s="51" t="n">
        <v>140362</v>
      </c>
      <c r="C106" s="51" t="n">
        <v>218975</v>
      </c>
      <c r="D106" s="51" t="n">
        <v>195470</v>
      </c>
      <c r="E106" s="24" t="n">
        <f aca="false">SUM(D106/C106)</f>
        <v>0.892658979335541</v>
      </c>
      <c r="F106" s="51" t="n">
        <v>4450</v>
      </c>
      <c r="G106" s="51"/>
      <c r="H106" s="51"/>
      <c r="I106" s="24"/>
      <c r="J106" s="51"/>
      <c r="K106" s="51" t="n">
        <v>70330</v>
      </c>
      <c r="L106" s="51" t="n">
        <v>70330</v>
      </c>
      <c r="M106" s="24" t="n">
        <f aca="false">SUM(L106/K106)</f>
        <v>1</v>
      </c>
      <c r="N106" s="73"/>
      <c r="O106" s="67"/>
      <c r="P106" s="67"/>
      <c r="Q106" s="69"/>
    </row>
    <row r="107" customFormat="false" ht="16.9" hidden="false" customHeight="true" outlineLevel="0" collapsed="false">
      <c r="A107" s="57" t="s">
        <v>51</v>
      </c>
      <c r="B107" s="51" t="n">
        <v>197502</v>
      </c>
      <c r="C107" s="51" t="n">
        <v>114014</v>
      </c>
      <c r="D107" s="51" t="n">
        <v>83535</v>
      </c>
      <c r="E107" s="24" t="n">
        <f aca="false">SUM(D107/C107)</f>
        <v>0.732673180486607</v>
      </c>
      <c r="F107" s="51" t="n">
        <v>2720</v>
      </c>
      <c r="G107" s="51" t="n">
        <v>17268</v>
      </c>
      <c r="H107" s="51" t="n">
        <v>17267</v>
      </c>
      <c r="I107" s="24" t="n">
        <f aca="false">SUM(H107/G107)</f>
        <v>0.999942089413945</v>
      </c>
      <c r="J107" s="51"/>
      <c r="K107" s="51" t="n">
        <v>17861</v>
      </c>
      <c r="L107" s="51" t="n">
        <v>17861</v>
      </c>
      <c r="M107" s="24" t="n">
        <f aca="false">SUM(L107/K107)</f>
        <v>1</v>
      </c>
      <c r="N107" s="73"/>
      <c r="O107" s="67"/>
      <c r="P107" s="67"/>
      <c r="Q107" s="69"/>
    </row>
    <row r="108" customFormat="false" ht="18" hidden="false" customHeight="true" outlineLevel="0" collapsed="false">
      <c r="A108" s="59" t="s">
        <v>52</v>
      </c>
      <c r="B108" s="51" t="n">
        <f aca="false">SUM(B105,B106,B107)</f>
        <v>1990598</v>
      </c>
      <c r="C108" s="51" t="n">
        <f aca="false">SUM(C105,C106,C107)</f>
        <v>1698595</v>
      </c>
      <c r="D108" s="51" t="n">
        <f aca="false">SUM(D105,D106,D107)</f>
        <v>1515983</v>
      </c>
      <c r="E108" s="24" t="n">
        <f aca="false">SUM(D108/C108)</f>
        <v>0.89249232453881</v>
      </c>
      <c r="F108" s="51" t="n">
        <f aca="false">SUM(F105,F106,F107)</f>
        <v>162876</v>
      </c>
      <c r="G108" s="51" t="n">
        <f aca="false">SUM(G105,G106,G107)</f>
        <v>174273</v>
      </c>
      <c r="H108" s="51" t="n">
        <f aca="false">SUM(H105,H106,H107)</f>
        <v>112960</v>
      </c>
      <c r="I108" s="24" t="n">
        <f aca="false">SUM(H108/G108)</f>
        <v>0.648178432688942</v>
      </c>
      <c r="J108" s="51" t="n">
        <f aca="false">SUM(J105,J106,J107)</f>
        <v>67007</v>
      </c>
      <c r="K108" s="51" t="n">
        <f aca="false">SUM(K105,K106,K107)</f>
        <v>172168</v>
      </c>
      <c r="L108" s="51" t="n">
        <f aca="false">SUM(L105,L106,L107)</f>
        <v>162888</v>
      </c>
      <c r="M108" s="24" t="n">
        <f aca="false">SUM(L108/K108)</f>
        <v>0.946099158961015</v>
      </c>
      <c r="N108" s="51" t="n">
        <f aca="false">SUM(N105,N106,N107)</f>
        <v>301385</v>
      </c>
      <c r="O108" s="51" t="n">
        <f aca="false">SUM(O105,O106,O107)</f>
        <v>785054</v>
      </c>
      <c r="P108" s="51" t="n">
        <f aca="false">SUM(P105,P106,P107)</f>
        <v>768703</v>
      </c>
      <c r="Q108" s="69" t="n">
        <f aca="false">SUM(P108/O108)</f>
        <v>0.979172133381908</v>
      </c>
    </row>
    <row r="109" customFormat="false" ht="18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" t="s">
        <v>0</v>
      </c>
    </row>
    <row r="110" customFormat="false" ht="18.75" hidden="false" customHeight="true" outlineLevel="0" collapsed="false">
      <c r="A110" s="4" t="s">
        <v>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21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10" t="s">
        <v>2</v>
      </c>
    </row>
    <row r="112" customFormat="false" ht="12" hidden="false" customHeight="true" outlineLevel="0" collapsed="false">
      <c r="A112" s="11" t="s">
        <v>3</v>
      </c>
      <c r="B112" s="63" t="s">
        <v>60</v>
      </c>
      <c r="C112" s="63"/>
      <c r="D112" s="63"/>
      <c r="E112" s="63"/>
      <c r="F112" s="63"/>
      <c r="G112" s="63"/>
      <c r="H112" s="63"/>
      <c r="I112" s="63"/>
      <c r="J112" s="75" t="s">
        <v>61</v>
      </c>
      <c r="K112" s="75"/>
      <c r="L112" s="75"/>
      <c r="M112" s="75"/>
      <c r="N112" s="76" t="s">
        <v>62</v>
      </c>
      <c r="O112" s="76"/>
      <c r="P112" s="76"/>
      <c r="Q112" s="76"/>
    </row>
    <row r="113" customFormat="false" ht="12" hidden="false" customHeight="true" outlineLevel="0" collapsed="false">
      <c r="A113" s="11"/>
      <c r="B113" s="63" t="s">
        <v>56</v>
      </c>
      <c r="C113" s="63"/>
      <c r="D113" s="63"/>
      <c r="E113" s="63"/>
      <c r="F113" s="63" t="s">
        <v>57</v>
      </c>
      <c r="G113" s="63"/>
      <c r="H113" s="63"/>
      <c r="I113" s="63"/>
      <c r="J113" s="75"/>
      <c r="K113" s="75"/>
      <c r="L113" s="75"/>
      <c r="M113" s="75"/>
      <c r="N113" s="76"/>
      <c r="O113" s="76"/>
      <c r="P113" s="76"/>
      <c r="Q113" s="76"/>
    </row>
    <row r="114" customFormat="false" ht="25.9" hidden="false" customHeight="true" outlineLevel="0" collapsed="false">
      <c r="A114" s="11"/>
      <c r="B114" s="20" t="s">
        <v>7</v>
      </c>
      <c r="C114" s="12" t="s">
        <v>8</v>
      </c>
      <c r="D114" s="12" t="s">
        <v>9</v>
      </c>
      <c r="E114" s="12" t="s">
        <v>10</v>
      </c>
      <c r="F114" s="20" t="s">
        <v>7</v>
      </c>
      <c r="G114" s="12" t="s">
        <v>8</v>
      </c>
      <c r="H114" s="12" t="s">
        <v>9</v>
      </c>
      <c r="I114" s="12" t="s">
        <v>10</v>
      </c>
      <c r="J114" s="20" t="s">
        <v>7</v>
      </c>
      <c r="K114" s="12" t="s">
        <v>8</v>
      </c>
      <c r="L114" s="12" t="s">
        <v>9</v>
      </c>
      <c r="M114" s="12" t="s">
        <v>10</v>
      </c>
      <c r="N114" s="20" t="s">
        <v>7</v>
      </c>
      <c r="O114" s="12" t="s">
        <v>8</v>
      </c>
      <c r="P114" s="12" t="s">
        <v>9</v>
      </c>
      <c r="Q114" s="12" t="s">
        <v>10</v>
      </c>
    </row>
    <row r="115" customFormat="false" ht="21.6" hidden="false" customHeight="true" outlineLevel="0" collapsed="false">
      <c r="A115" s="21" t="s">
        <v>11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4"/>
      <c r="N115" s="65"/>
      <c r="O115" s="66"/>
      <c r="P115" s="65"/>
      <c r="Q115" s="67"/>
    </row>
    <row r="116" customFormat="false" ht="12.6" hidden="false" customHeight="true" outlineLevel="0" collapsed="false">
      <c r="A116" s="22" t="s">
        <v>12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67"/>
    </row>
    <row r="117" customFormat="false" ht="12.6" hidden="false" customHeight="true" outlineLevel="0" collapsed="false">
      <c r="A117" s="26" t="s">
        <v>13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67"/>
    </row>
    <row r="118" customFormat="false" ht="12.6" hidden="false" customHeight="true" outlineLevel="0" collapsed="false">
      <c r="A118" s="29" t="s">
        <v>14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67"/>
    </row>
    <row r="119" customFormat="false" ht="12.6" hidden="false" customHeight="true" outlineLevel="0" collapsed="false">
      <c r="A119" s="29" t="s">
        <v>15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67"/>
    </row>
    <row r="120" customFormat="false" ht="12.6" hidden="false" customHeight="true" outlineLevel="0" collapsed="false">
      <c r="A120" s="29" t="s">
        <v>16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67"/>
    </row>
    <row r="121" customFormat="false" ht="12.6" hidden="false" customHeight="true" outlineLevel="0" collapsed="false">
      <c r="A121" s="31" t="s">
        <v>17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67"/>
    </row>
    <row r="122" customFormat="false" ht="12.6" hidden="false" customHeight="true" outlineLevel="0" collapsed="false">
      <c r="A122" s="29" t="s">
        <v>18</v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67"/>
    </row>
    <row r="123" customFormat="false" ht="12.6" hidden="false" customHeight="true" outlineLevel="0" collapsed="false">
      <c r="A123" s="29" t="s">
        <v>19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67"/>
    </row>
    <row r="124" customFormat="false" ht="12.6" hidden="false" customHeight="true" outlineLevel="0" collapsed="false">
      <c r="A124" s="29" t="s">
        <v>20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67"/>
    </row>
    <row r="125" customFormat="false" ht="12.6" hidden="false" customHeight="true" outlineLevel="0" collapsed="false">
      <c r="A125" s="29" t="s">
        <v>21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67"/>
    </row>
    <row r="126" customFormat="false" ht="12.6" hidden="false" customHeight="true" outlineLevel="0" collapsed="false">
      <c r="A126" s="29" t="s">
        <v>58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67"/>
    </row>
    <row r="127" customFormat="false" ht="12.6" hidden="false" customHeight="true" outlineLevel="0" collapsed="false">
      <c r="A127" s="29" t="s">
        <v>23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67"/>
    </row>
    <row r="128" customFormat="false" ht="12.6" hidden="false" customHeight="true" outlineLevel="0" collapsed="false">
      <c r="A128" s="29" t="s">
        <v>24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67"/>
    </row>
    <row r="129" customFormat="false" ht="12.6" hidden="false" customHeight="true" outlineLevel="0" collapsed="false">
      <c r="A129" s="29" t="s">
        <v>25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67"/>
    </row>
    <row r="130" customFormat="false" ht="12.6" hidden="false" customHeight="true" outlineLevel="0" collapsed="false">
      <c r="A130" s="23" t="s">
        <v>26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67"/>
    </row>
    <row r="131" customFormat="false" ht="12.6" hidden="false" customHeight="true" outlineLevel="0" collapsed="false">
      <c r="A131" s="23" t="s">
        <v>27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67"/>
    </row>
    <row r="132" customFormat="false" ht="12.6" hidden="false" customHeight="true" outlineLevel="0" collapsed="false">
      <c r="A132" s="23" t="s">
        <v>28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67"/>
    </row>
    <row r="133" customFormat="false" ht="12.6" hidden="false" customHeight="true" outlineLevel="0" collapsed="false">
      <c r="A133" s="31" t="s">
        <v>29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67"/>
    </row>
    <row r="134" customFormat="false" ht="12.6" hidden="false" customHeight="true" outlineLevel="0" collapsed="false">
      <c r="A134" s="31" t="s">
        <v>30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67"/>
    </row>
    <row r="135" customFormat="false" ht="12.6" hidden="false" customHeight="true" outlineLevel="0" collapsed="false">
      <c r="A135" s="31" t="s">
        <v>31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67"/>
    </row>
    <row r="136" customFormat="false" ht="12.6" hidden="false" customHeight="true" outlineLevel="0" collapsed="false">
      <c r="A136" s="29" t="s">
        <v>32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67"/>
    </row>
    <row r="137" customFormat="false" ht="12.6" hidden="false" customHeight="true" outlineLevel="0" collapsed="false">
      <c r="A137" s="29" t="s">
        <v>59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67"/>
    </row>
    <row r="138" customFormat="false" ht="12.6" hidden="false" customHeight="true" outlineLevel="0" collapsed="false">
      <c r="A138" s="29" t="s">
        <v>34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67"/>
    </row>
    <row r="139" customFormat="false" ht="12.6" hidden="false" customHeight="true" outlineLevel="0" collapsed="false">
      <c r="A139" s="26" t="s">
        <v>35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67"/>
    </row>
    <row r="140" customFormat="false" ht="12.6" hidden="false" customHeight="true" outlineLevel="0" collapsed="false">
      <c r="A140" s="35" t="s">
        <v>36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67"/>
    </row>
    <row r="141" customFormat="false" ht="12.6" hidden="false" customHeight="true" outlineLevel="0" collapsed="false">
      <c r="A141" s="36" t="s">
        <v>37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 t="n">
        <v>40768</v>
      </c>
      <c r="O141" s="23" t="n">
        <v>140033</v>
      </c>
      <c r="P141" s="23" t="n">
        <v>52810</v>
      </c>
      <c r="Q141" s="69" t="n">
        <f aca="false">SUM(P141/O141)</f>
        <v>0.377125391871916</v>
      </c>
    </row>
    <row r="142" customFormat="false" ht="12.6" hidden="false" customHeight="true" outlineLevel="0" collapsed="false">
      <c r="A142" s="37" t="s">
        <v>38</v>
      </c>
      <c r="B142" s="23"/>
      <c r="C142" s="23"/>
      <c r="D142" s="23"/>
      <c r="E142" s="23"/>
      <c r="F142" s="23"/>
      <c r="G142" s="23"/>
      <c r="H142" s="23"/>
      <c r="I142" s="23"/>
      <c r="J142" s="23" t="n">
        <v>1219625</v>
      </c>
      <c r="K142" s="23" t="n">
        <v>1199281</v>
      </c>
      <c r="L142" s="23" t="n">
        <v>704647</v>
      </c>
      <c r="M142" s="24" t="n">
        <f aca="false">SUM(L142/K142)</f>
        <v>0.587557878428825</v>
      </c>
      <c r="N142" s="23"/>
      <c r="O142" s="23"/>
      <c r="P142" s="23"/>
      <c r="Q142" s="69"/>
    </row>
    <row r="143" customFormat="false" ht="12.6" hidden="false" customHeight="true" outlineLevel="0" collapsed="false">
      <c r="A143" s="37" t="s">
        <v>39</v>
      </c>
      <c r="B143" s="23"/>
      <c r="C143" s="23"/>
      <c r="D143" s="23"/>
      <c r="E143" s="23"/>
      <c r="F143" s="23" t="n">
        <v>7000</v>
      </c>
      <c r="G143" s="23" t="n">
        <v>15046</v>
      </c>
      <c r="H143" s="23" t="n">
        <v>15046</v>
      </c>
      <c r="I143" s="24" t="n">
        <f aca="false">SUM(H143/G143)</f>
        <v>1</v>
      </c>
      <c r="J143" s="23"/>
      <c r="K143" s="23"/>
      <c r="L143" s="23"/>
      <c r="M143" s="24"/>
      <c r="N143" s="23"/>
      <c r="O143" s="23"/>
      <c r="P143" s="23"/>
      <c r="Q143" s="69"/>
    </row>
    <row r="144" customFormat="false" ht="12.6" hidden="false" customHeight="true" outlineLevel="0" collapsed="false">
      <c r="A144" s="37" t="s">
        <v>40</v>
      </c>
      <c r="B144" s="23"/>
      <c r="C144" s="23"/>
      <c r="D144" s="23"/>
      <c r="E144" s="23"/>
      <c r="F144" s="23"/>
      <c r="G144" s="23"/>
      <c r="H144" s="23"/>
      <c r="I144" s="24"/>
      <c r="J144" s="23"/>
      <c r="K144" s="23"/>
      <c r="L144" s="23"/>
      <c r="M144" s="24"/>
      <c r="N144" s="23"/>
      <c r="O144" s="23"/>
      <c r="P144" s="23"/>
      <c r="Q144" s="69"/>
    </row>
    <row r="145" customFormat="false" ht="12.6" hidden="false" customHeight="true" outlineLevel="0" collapsed="false">
      <c r="A145" s="29" t="s">
        <v>41</v>
      </c>
      <c r="B145" s="23"/>
      <c r="C145" s="23"/>
      <c r="D145" s="23"/>
      <c r="E145" s="23"/>
      <c r="F145" s="23"/>
      <c r="G145" s="23"/>
      <c r="H145" s="23"/>
      <c r="I145" s="24"/>
      <c r="J145" s="23"/>
      <c r="K145" s="23"/>
      <c r="L145" s="23"/>
      <c r="M145" s="24"/>
      <c r="N145" s="23"/>
      <c r="O145" s="23"/>
      <c r="P145" s="23"/>
      <c r="Q145" s="69"/>
    </row>
    <row r="146" customFormat="false" ht="12.6" hidden="false" customHeight="true" outlineLevel="0" collapsed="false">
      <c r="A146" s="37" t="s">
        <v>42</v>
      </c>
      <c r="B146" s="23"/>
      <c r="C146" s="23"/>
      <c r="D146" s="23"/>
      <c r="E146" s="23"/>
      <c r="F146" s="23"/>
      <c r="G146" s="23"/>
      <c r="H146" s="23"/>
      <c r="I146" s="24"/>
      <c r="J146" s="23"/>
      <c r="K146" s="23"/>
      <c r="L146" s="23"/>
      <c r="M146" s="24"/>
      <c r="N146" s="23"/>
      <c r="O146" s="23"/>
      <c r="P146" s="23"/>
      <c r="Q146" s="69"/>
    </row>
    <row r="147" customFormat="false" ht="17.25" hidden="false" customHeight="true" outlineLevel="0" collapsed="false">
      <c r="A147" s="42" t="s">
        <v>43</v>
      </c>
      <c r="B147" s="70" t="n">
        <f aca="false">SUM(B116:B146)</f>
        <v>0</v>
      </c>
      <c r="C147" s="70" t="n">
        <f aca="false">SUM(C116:C146)</f>
        <v>0</v>
      </c>
      <c r="D147" s="70" t="n">
        <f aca="false">SUM(D116:D146)</f>
        <v>0</v>
      </c>
      <c r="E147" s="70"/>
      <c r="F147" s="70" t="n">
        <f aca="false">SUM(F116:F146)</f>
        <v>7000</v>
      </c>
      <c r="G147" s="70" t="n">
        <f aca="false">SUM(G116:G146)</f>
        <v>15046</v>
      </c>
      <c r="H147" s="70" t="n">
        <f aca="false">SUM(H116:H146)</f>
        <v>15046</v>
      </c>
      <c r="I147" s="24" t="n">
        <f aca="false">SUM(H147/G147)</f>
        <v>1</v>
      </c>
      <c r="J147" s="70" t="n">
        <f aca="false">SUM(J116:J146)</f>
        <v>1219625</v>
      </c>
      <c r="K147" s="70" t="n">
        <f aca="false">SUM(K116:K146)</f>
        <v>1199281</v>
      </c>
      <c r="L147" s="70" t="n">
        <f aca="false">SUM(L116:L146)</f>
        <v>704647</v>
      </c>
      <c r="M147" s="24" t="n">
        <f aca="false">SUM(L147/K147)</f>
        <v>0.587557878428825</v>
      </c>
      <c r="N147" s="70" t="n">
        <f aca="false">SUM(N116:N146)</f>
        <v>40768</v>
      </c>
      <c r="O147" s="70" t="n">
        <f aca="false">SUM(O116:O146)</f>
        <v>140033</v>
      </c>
      <c r="P147" s="70" t="n">
        <f aca="false">SUM(P116:P146)</f>
        <v>52810</v>
      </c>
      <c r="Q147" s="69" t="n">
        <f aca="false">SUM(P147/O147)</f>
        <v>0.377125391871916</v>
      </c>
    </row>
    <row r="148" customFormat="false" ht="18.75" hidden="false" customHeight="true" outlineLevel="0" collapsed="false">
      <c r="A148" s="21" t="s">
        <v>44</v>
      </c>
      <c r="B148" s="71"/>
      <c r="C148" s="71"/>
      <c r="D148" s="71"/>
      <c r="E148" s="71"/>
      <c r="F148" s="71"/>
      <c r="G148" s="71"/>
      <c r="H148" s="71"/>
      <c r="I148" s="24"/>
      <c r="J148" s="23"/>
      <c r="K148" s="23"/>
      <c r="L148" s="23"/>
      <c r="M148" s="24"/>
      <c r="N148" s="71"/>
      <c r="O148" s="71"/>
      <c r="P148" s="71"/>
      <c r="Q148" s="69"/>
    </row>
    <row r="149" customFormat="false" ht="12.6" hidden="false" customHeight="true" outlineLevel="0" collapsed="false">
      <c r="A149" s="22" t="s">
        <v>12</v>
      </c>
      <c r="B149" s="71"/>
      <c r="C149" s="71"/>
      <c r="D149" s="71"/>
      <c r="E149" s="71"/>
      <c r="F149" s="71"/>
      <c r="G149" s="71"/>
      <c r="H149" s="71"/>
      <c r="I149" s="24"/>
      <c r="J149" s="23"/>
      <c r="K149" s="23"/>
      <c r="L149" s="23"/>
      <c r="M149" s="24"/>
      <c r="N149" s="71"/>
      <c r="O149" s="71"/>
      <c r="P149" s="71"/>
      <c r="Q149" s="69"/>
    </row>
    <row r="150" customFormat="false" ht="12.6" hidden="false" customHeight="true" outlineLevel="0" collapsed="false">
      <c r="A150" s="22" t="s">
        <v>45</v>
      </c>
      <c r="B150" s="71"/>
      <c r="C150" s="71"/>
      <c r="D150" s="71"/>
      <c r="E150" s="71"/>
      <c r="F150" s="71"/>
      <c r="G150" s="71"/>
      <c r="H150" s="71"/>
      <c r="I150" s="24"/>
      <c r="J150" s="23"/>
      <c r="K150" s="23"/>
      <c r="L150" s="23"/>
      <c r="M150" s="24"/>
      <c r="N150" s="71"/>
      <c r="O150" s="71"/>
      <c r="P150" s="71"/>
      <c r="Q150" s="69"/>
    </row>
    <row r="151" customFormat="false" ht="12.6" hidden="false" customHeight="true" outlineLevel="0" collapsed="false">
      <c r="A151" s="26" t="s">
        <v>46</v>
      </c>
      <c r="B151" s="71"/>
      <c r="C151" s="71"/>
      <c r="D151" s="71"/>
      <c r="E151" s="71"/>
      <c r="F151" s="71"/>
      <c r="G151" s="71"/>
      <c r="H151" s="71"/>
      <c r="I151" s="24"/>
      <c r="J151" s="23"/>
      <c r="K151" s="23"/>
      <c r="L151" s="23"/>
      <c r="M151" s="24"/>
      <c r="N151" s="71"/>
      <c r="O151" s="71"/>
      <c r="P151" s="71"/>
      <c r="Q151" s="69"/>
    </row>
    <row r="152" customFormat="false" ht="12.6" hidden="false" customHeight="true" outlineLevel="0" collapsed="false">
      <c r="A152" s="29" t="s">
        <v>47</v>
      </c>
      <c r="B152" s="71"/>
      <c r="C152" s="71"/>
      <c r="D152" s="71"/>
      <c r="E152" s="71"/>
      <c r="F152" s="71"/>
      <c r="G152" s="71"/>
      <c r="H152" s="71"/>
      <c r="I152" s="24"/>
      <c r="J152" s="23"/>
      <c r="K152" s="23"/>
      <c r="L152" s="23"/>
      <c r="M152" s="24"/>
      <c r="N152" s="71"/>
      <c r="O152" s="71"/>
      <c r="P152" s="71"/>
      <c r="Q152" s="69"/>
    </row>
    <row r="153" customFormat="false" ht="12.6" hidden="false" customHeight="true" outlineLevel="0" collapsed="false">
      <c r="A153" s="29" t="s">
        <v>34</v>
      </c>
      <c r="B153" s="71"/>
      <c r="C153" s="71"/>
      <c r="D153" s="71"/>
      <c r="E153" s="71"/>
      <c r="F153" s="71"/>
      <c r="G153" s="71"/>
      <c r="H153" s="71"/>
      <c r="I153" s="24"/>
      <c r="J153" s="23"/>
      <c r="K153" s="23"/>
      <c r="L153" s="23"/>
      <c r="M153" s="24"/>
      <c r="N153" s="71"/>
      <c r="O153" s="71"/>
      <c r="P153" s="71"/>
      <c r="Q153" s="69"/>
    </row>
    <row r="154" customFormat="false" ht="12.6" hidden="false" customHeight="true" outlineLevel="0" collapsed="false">
      <c r="A154" s="36" t="s">
        <v>37</v>
      </c>
      <c r="B154" s="71"/>
      <c r="C154" s="71"/>
      <c r="D154" s="71"/>
      <c r="E154" s="71"/>
      <c r="F154" s="71"/>
      <c r="G154" s="71"/>
      <c r="H154" s="71"/>
      <c r="I154" s="24"/>
      <c r="J154" s="23"/>
      <c r="K154" s="23"/>
      <c r="L154" s="23"/>
      <c r="M154" s="24"/>
      <c r="N154" s="71"/>
      <c r="O154" s="71"/>
      <c r="P154" s="71"/>
      <c r="Q154" s="69"/>
    </row>
    <row r="155" customFormat="false" ht="12.6" hidden="false" customHeight="true" outlineLevel="0" collapsed="false">
      <c r="A155" s="37" t="s">
        <v>38</v>
      </c>
      <c r="B155" s="71"/>
      <c r="C155" s="71"/>
      <c r="D155" s="71"/>
      <c r="E155" s="71"/>
      <c r="F155" s="71"/>
      <c r="G155" s="71"/>
      <c r="H155" s="71"/>
      <c r="I155" s="24"/>
      <c r="J155" s="23" t="n">
        <v>127</v>
      </c>
      <c r="K155" s="23" t="n">
        <v>380</v>
      </c>
      <c r="L155" s="23" t="n">
        <v>281</v>
      </c>
      <c r="M155" s="24" t="n">
        <f aca="false">SUM(L155/K155)</f>
        <v>0.739473684210526</v>
      </c>
      <c r="N155" s="71"/>
      <c r="O155" s="71"/>
      <c r="P155" s="71"/>
      <c r="Q155" s="69"/>
    </row>
    <row r="156" customFormat="false" ht="12.6" hidden="false" customHeight="true" outlineLevel="0" collapsed="false">
      <c r="A156" s="37" t="s">
        <v>39</v>
      </c>
      <c r="B156" s="71" t="n">
        <v>8000</v>
      </c>
      <c r="C156" s="71" t="n">
        <v>8000</v>
      </c>
      <c r="D156" s="71"/>
      <c r="E156" s="77" t="n">
        <f aca="false">SUM(D156/C156)</f>
        <v>0</v>
      </c>
      <c r="F156" s="71"/>
      <c r="G156" s="71"/>
      <c r="H156" s="71"/>
      <c r="I156" s="24"/>
      <c r="J156" s="23"/>
      <c r="K156" s="23"/>
      <c r="L156" s="23"/>
      <c r="M156" s="24"/>
      <c r="N156" s="71"/>
      <c r="O156" s="71"/>
      <c r="P156" s="71"/>
      <c r="Q156" s="69"/>
    </row>
    <row r="157" customFormat="false" ht="12.6" hidden="false" customHeight="true" outlineLevel="0" collapsed="false">
      <c r="A157" s="29" t="s">
        <v>41</v>
      </c>
      <c r="B157" s="71"/>
      <c r="C157" s="71"/>
      <c r="D157" s="71"/>
      <c r="E157" s="77"/>
      <c r="F157" s="71"/>
      <c r="G157" s="71"/>
      <c r="H157" s="71"/>
      <c r="I157" s="24"/>
      <c r="J157" s="23"/>
      <c r="K157" s="23"/>
      <c r="L157" s="23"/>
      <c r="M157" s="24"/>
      <c r="N157" s="71"/>
      <c r="O157" s="71"/>
      <c r="P157" s="71"/>
      <c r="Q157" s="69"/>
    </row>
    <row r="158" customFormat="false" ht="16.9" hidden="false" customHeight="true" outlineLevel="0" collapsed="false">
      <c r="A158" s="49" t="s">
        <v>48</v>
      </c>
      <c r="B158" s="70" t="n">
        <f aca="false">SUM(B149:B157)</f>
        <v>8000</v>
      </c>
      <c r="C158" s="70" t="n">
        <f aca="false">SUM(C149:C157)</f>
        <v>8000</v>
      </c>
      <c r="D158" s="70" t="n">
        <f aca="false">SUM(D149:D157)</f>
        <v>0</v>
      </c>
      <c r="E158" s="77" t="n">
        <f aca="false">SUM(D158/C158)</f>
        <v>0</v>
      </c>
      <c r="F158" s="70" t="n">
        <f aca="false">SUM(F149:F157)</f>
        <v>0</v>
      </c>
      <c r="G158" s="70" t="n">
        <f aca="false">SUM(G149:G157)</f>
        <v>0</v>
      </c>
      <c r="H158" s="70" t="n">
        <f aca="false">SUM(H149:H157)</f>
        <v>0</v>
      </c>
      <c r="I158" s="24"/>
      <c r="J158" s="70" t="n">
        <f aca="false">SUM(J149:J157)</f>
        <v>127</v>
      </c>
      <c r="K158" s="70" t="n">
        <f aca="false">SUM(K149:K157)</f>
        <v>380</v>
      </c>
      <c r="L158" s="70" t="n">
        <f aca="false">SUM(L149:L157)</f>
        <v>281</v>
      </c>
      <c r="M158" s="24" t="n">
        <f aca="false">SUM(L158/K158)</f>
        <v>0.739473684210526</v>
      </c>
      <c r="N158" s="70" t="n">
        <f aca="false">SUM(N149:N157)</f>
        <v>0</v>
      </c>
      <c r="O158" s="70" t="n">
        <f aca="false">SUM(O149:O157)</f>
        <v>0</v>
      </c>
      <c r="P158" s="70" t="n">
        <f aca="false">SUM(P149:P157)</f>
        <v>0</v>
      </c>
      <c r="Q158" s="69"/>
    </row>
    <row r="159" customFormat="false" ht="16.9" hidden="false" customHeight="true" outlineLevel="0" collapsed="false">
      <c r="A159" s="50" t="s">
        <v>49</v>
      </c>
      <c r="B159" s="72" t="n">
        <f aca="false">B147+B158</f>
        <v>8000</v>
      </c>
      <c r="C159" s="72" t="n">
        <f aca="false">C147+C158</f>
        <v>8000</v>
      </c>
      <c r="D159" s="72" t="n">
        <f aca="false">D147+D158</f>
        <v>0</v>
      </c>
      <c r="E159" s="77" t="n">
        <f aca="false">SUM(D159/C159)</f>
        <v>0</v>
      </c>
      <c r="F159" s="72" t="n">
        <f aca="false">F147+F158</f>
        <v>7000</v>
      </c>
      <c r="G159" s="72" t="n">
        <f aca="false">G147+G158</f>
        <v>15046</v>
      </c>
      <c r="H159" s="72" t="n">
        <f aca="false">H147+H158</f>
        <v>15046</v>
      </c>
      <c r="I159" s="24" t="n">
        <f aca="false">SUM(H159/G159)</f>
        <v>1</v>
      </c>
      <c r="J159" s="72" t="n">
        <f aca="false">J147+J158</f>
        <v>1219752</v>
      </c>
      <c r="K159" s="72" t="n">
        <f aca="false">K147+K158</f>
        <v>1199661</v>
      </c>
      <c r="L159" s="72" t="n">
        <f aca="false">L147+L158</f>
        <v>704928</v>
      </c>
      <c r="M159" s="24" t="n">
        <f aca="false">SUM(L159/K159)</f>
        <v>0.587605998694631</v>
      </c>
      <c r="N159" s="72" t="n">
        <f aca="false">N147+N158</f>
        <v>40768</v>
      </c>
      <c r="O159" s="72" t="n">
        <f aca="false">O147+O158</f>
        <v>140033</v>
      </c>
      <c r="P159" s="72" t="n">
        <f aca="false">P147+P158</f>
        <v>52810</v>
      </c>
      <c r="Q159" s="69" t="n">
        <f aca="false">SUM(P159/O159)</f>
        <v>0.377125391871916</v>
      </c>
    </row>
    <row r="160" customFormat="false" ht="16.9" hidden="false" customHeight="true" outlineLevel="0" collapsed="false">
      <c r="A160" s="57" t="s">
        <v>50</v>
      </c>
      <c r="B160" s="51"/>
      <c r="C160" s="51"/>
      <c r="D160" s="51"/>
      <c r="E160" s="77"/>
      <c r="F160" s="51"/>
      <c r="G160" s="51"/>
      <c r="H160" s="51"/>
      <c r="I160" s="24"/>
      <c r="J160" s="51" t="n">
        <v>5512</v>
      </c>
      <c r="K160" s="51" t="n">
        <v>25085</v>
      </c>
      <c r="L160" s="51" t="n">
        <v>17471</v>
      </c>
      <c r="M160" s="24" t="n">
        <f aca="false">SUM(L160/K160)</f>
        <v>0.696471995216265</v>
      </c>
      <c r="N160" s="73"/>
      <c r="O160" s="51" t="n">
        <v>2032</v>
      </c>
      <c r="P160" s="51"/>
      <c r="Q160" s="69" t="n">
        <f aca="false">SUM(P160/O160)</f>
        <v>0</v>
      </c>
    </row>
    <row r="161" customFormat="false" ht="16.9" hidden="false" customHeight="true" outlineLevel="0" collapsed="false">
      <c r="A161" s="57" t="s">
        <v>51</v>
      </c>
      <c r="B161" s="51"/>
      <c r="C161" s="51"/>
      <c r="D161" s="51"/>
      <c r="E161" s="77"/>
      <c r="F161" s="51"/>
      <c r="G161" s="51"/>
      <c r="H161" s="51"/>
      <c r="I161" s="24"/>
      <c r="J161" s="51" t="n">
        <v>27248</v>
      </c>
      <c r="K161" s="51" t="n">
        <v>14729</v>
      </c>
      <c r="L161" s="51" t="n">
        <v>12641</v>
      </c>
      <c r="M161" s="24" t="n">
        <f aca="false">SUM(L161/K161)</f>
        <v>0.858238848530111</v>
      </c>
      <c r="N161" s="73"/>
      <c r="O161" s="78"/>
      <c r="P161" s="78"/>
      <c r="Q161" s="69"/>
    </row>
    <row r="162" customFormat="false" ht="18" hidden="false" customHeight="true" outlineLevel="0" collapsed="false">
      <c r="A162" s="59" t="s">
        <v>52</v>
      </c>
      <c r="B162" s="51" t="n">
        <f aca="false">SUM(B159,B160,B161)</f>
        <v>8000</v>
      </c>
      <c r="C162" s="51" t="n">
        <f aca="false">SUM(C159,C160,C161)</f>
        <v>8000</v>
      </c>
      <c r="D162" s="51" t="n">
        <f aca="false">SUM(D159,D160,D161)</f>
        <v>0</v>
      </c>
      <c r="E162" s="77" t="n">
        <f aca="false">SUM(D162/C162)</f>
        <v>0</v>
      </c>
      <c r="F162" s="51" t="n">
        <f aca="false">SUM(F159,F160,F161)</f>
        <v>7000</v>
      </c>
      <c r="G162" s="51" t="n">
        <f aca="false">SUM(G159,G160,G161)</f>
        <v>15046</v>
      </c>
      <c r="H162" s="51" t="n">
        <f aca="false">SUM(H159,H160,H161)</f>
        <v>15046</v>
      </c>
      <c r="I162" s="24" t="n">
        <f aca="false">SUM(H162/G162)</f>
        <v>1</v>
      </c>
      <c r="J162" s="51" t="n">
        <f aca="false">SUM(J159,J160,J161)</f>
        <v>1252512</v>
      </c>
      <c r="K162" s="51" t="n">
        <f aca="false">SUM(K159,K160,K161)</f>
        <v>1239475</v>
      </c>
      <c r="L162" s="51" t="n">
        <f aca="false">SUM(L159,L160,L161)</f>
        <v>735040</v>
      </c>
      <c r="M162" s="24" t="n">
        <f aca="false">SUM(L162/K162)</f>
        <v>0.59302527279695</v>
      </c>
      <c r="N162" s="51" t="n">
        <f aca="false">SUM(N159,N160,N161)</f>
        <v>40768</v>
      </c>
      <c r="O162" s="51" t="n">
        <f aca="false">SUM(O159,O160,O161)</f>
        <v>142065</v>
      </c>
      <c r="P162" s="51" t="n">
        <f aca="false">SUM(P159,P160,P161)</f>
        <v>52810</v>
      </c>
      <c r="Q162" s="69" t="n">
        <f aca="false">SUM(P162/O162)</f>
        <v>0.37173124978003</v>
      </c>
    </row>
    <row r="163" customFormat="false" ht="33.75" hidden="false" customHeight="true" outlineLevel="0" collapsed="false">
      <c r="A163" s="79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0"/>
      <c r="P163" s="0"/>
      <c r="Q163" s="0"/>
    </row>
    <row r="164" customFormat="false" ht="18" hidden="false" customHeight="true" outlineLevel="0" collapsed="false">
      <c r="A164" s="81"/>
      <c r="B164" s="82"/>
      <c r="C164" s="82"/>
      <c r="D164" s="82"/>
      <c r="E164" s="82"/>
      <c r="F164" s="82"/>
      <c r="G164" s="82"/>
      <c r="H164" s="82"/>
      <c r="I164" s="3" t="s">
        <v>0</v>
      </c>
      <c r="J164" s="82"/>
      <c r="K164" s="82"/>
      <c r="L164" s="82"/>
      <c r="M164" s="82"/>
      <c r="N164" s="82"/>
      <c r="O164" s="0"/>
      <c r="P164" s="0"/>
      <c r="Q164" s="0"/>
    </row>
    <row r="165" customFormat="false" ht="18" hidden="false" customHeight="true" outlineLevel="0" collapsed="false">
      <c r="A165" s="4" t="s">
        <v>63</v>
      </c>
      <c r="B165" s="4"/>
      <c r="C165" s="4"/>
      <c r="D165" s="4"/>
      <c r="E165" s="4"/>
      <c r="F165" s="4"/>
      <c r="G165" s="4"/>
      <c r="H165" s="4"/>
      <c r="I165" s="4"/>
      <c r="J165" s="5"/>
      <c r="K165" s="5"/>
      <c r="L165" s="5"/>
      <c r="M165" s="5"/>
      <c r="N165" s="5"/>
      <c r="O165" s="5"/>
      <c r="P165" s="5"/>
      <c r="Q165" s="5"/>
    </row>
    <row r="166" customFormat="false" ht="18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  <c r="I166" s="10" t="s">
        <v>2</v>
      </c>
      <c r="J166" s="74"/>
      <c r="K166" s="74"/>
      <c r="L166" s="74"/>
      <c r="M166" s="74"/>
      <c r="N166" s="74"/>
      <c r="O166" s="74"/>
      <c r="P166" s="74"/>
      <c r="Q166" s="74"/>
    </row>
    <row r="167" customFormat="false" ht="25.15" hidden="false" customHeight="true" outlineLevel="0" collapsed="false">
      <c r="A167" s="11" t="s">
        <v>3</v>
      </c>
      <c r="B167" s="63" t="s">
        <v>64</v>
      </c>
      <c r="C167" s="63"/>
      <c r="D167" s="63"/>
      <c r="E167" s="63"/>
      <c r="F167" s="63" t="s">
        <v>65</v>
      </c>
      <c r="G167" s="63"/>
      <c r="H167" s="63"/>
      <c r="I167" s="63"/>
      <c r="J167" s="13"/>
      <c r="K167" s="13"/>
      <c r="L167" s="13"/>
      <c r="M167" s="13"/>
      <c r="N167" s="13"/>
      <c r="O167" s="13"/>
      <c r="P167" s="13"/>
      <c r="Q167" s="13"/>
    </row>
    <row r="168" customFormat="false" ht="24.6" hidden="false" customHeight="true" outlineLevel="0" collapsed="false">
      <c r="A168" s="11"/>
      <c r="B168" s="20" t="s">
        <v>7</v>
      </c>
      <c r="C168" s="12" t="s">
        <v>8</v>
      </c>
      <c r="D168" s="12" t="s">
        <v>9</v>
      </c>
      <c r="E168" s="12" t="s">
        <v>10</v>
      </c>
      <c r="F168" s="20" t="s">
        <v>7</v>
      </c>
      <c r="G168" s="12" t="s">
        <v>8</v>
      </c>
      <c r="H168" s="12" t="s">
        <v>9</v>
      </c>
      <c r="I168" s="12" t="s">
        <v>10</v>
      </c>
      <c r="J168" s="30"/>
      <c r="K168" s="83"/>
      <c r="L168" s="83"/>
      <c r="M168" s="83"/>
      <c r="N168" s="30"/>
      <c r="O168" s="83"/>
      <c r="P168" s="83"/>
      <c r="Q168" s="83"/>
    </row>
    <row r="169" customFormat="false" ht="18" hidden="false" customHeight="true" outlineLevel="0" collapsed="false">
      <c r="A169" s="21" t="s">
        <v>11</v>
      </c>
      <c r="B169" s="63"/>
      <c r="C169" s="63"/>
      <c r="D169" s="63"/>
      <c r="E169" s="63"/>
      <c r="F169" s="63"/>
      <c r="G169" s="63"/>
      <c r="H169" s="63"/>
      <c r="I169" s="63"/>
      <c r="J169" s="13"/>
      <c r="K169" s="13"/>
      <c r="L169" s="13"/>
      <c r="M169" s="13"/>
      <c r="N169" s="84"/>
      <c r="O169" s="83"/>
      <c r="P169" s="84"/>
      <c r="Q169" s="28"/>
    </row>
    <row r="170" customFormat="false" ht="12.6" hidden="false" customHeight="true" outlineLevel="0" collapsed="false">
      <c r="A170" s="22" t="s">
        <v>12</v>
      </c>
      <c r="B170" s="23"/>
      <c r="C170" s="23"/>
      <c r="D170" s="23"/>
      <c r="E170" s="23"/>
      <c r="F170" s="23"/>
      <c r="G170" s="23"/>
      <c r="H170" s="23"/>
      <c r="I170" s="23"/>
      <c r="J170" s="25"/>
      <c r="K170" s="25"/>
      <c r="L170" s="25"/>
      <c r="M170" s="25"/>
      <c r="N170" s="25"/>
      <c r="O170" s="25"/>
      <c r="P170" s="25"/>
      <c r="Q170" s="28"/>
    </row>
    <row r="171" customFormat="false" ht="12.6" hidden="false" customHeight="true" outlineLevel="0" collapsed="false">
      <c r="A171" s="26" t="s">
        <v>13</v>
      </c>
      <c r="B171" s="23"/>
      <c r="C171" s="23"/>
      <c r="D171" s="23"/>
      <c r="E171" s="23"/>
      <c r="F171" s="23"/>
      <c r="G171" s="23"/>
      <c r="H171" s="23"/>
      <c r="I171" s="23"/>
      <c r="J171" s="25"/>
      <c r="K171" s="25"/>
      <c r="L171" s="25"/>
      <c r="M171" s="25"/>
      <c r="N171" s="25"/>
      <c r="O171" s="25"/>
      <c r="P171" s="25"/>
      <c r="Q171" s="28"/>
    </row>
    <row r="172" customFormat="false" ht="12.6" hidden="false" customHeight="true" outlineLevel="0" collapsed="false">
      <c r="A172" s="29" t="s">
        <v>14</v>
      </c>
      <c r="B172" s="23" t="n">
        <v>400000</v>
      </c>
      <c r="C172" s="23" t="n">
        <v>400000</v>
      </c>
      <c r="D172" s="23" t="n">
        <v>280829</v>
      </c>
      <c r="E172" s="24" t="n">
        <f aca="false">SUM(D172/C172)</f>
        <v>0.7020725</v>
      </c>
      <c r="F172" s="23"/>
      <c r="G172" s="23"/>
      <c r="H172" s="23"/>
      <c r="I172" s="23"/>
      <c r="J172" s="25"/>
      <c r="K172" s="25"/>
      <c r="L172" s="25"/>
      <c r="M172" s="25"/>
      <c r="N172" s="25"/>
      <c r="O172" s="25"/>
      <c r="P172" s="25"/>
      <c r="Q172" s="28"/>
    </row>
    <row r="173" customFormat="false" ht="12.6" hidden="false" customHeight="true" outlineLevel="0" collapsed="false">
      <c r="A173" s="29" t="s">
        <v>15</v>
      </c>
      <c r="B173" s="23"/>
      <c r="C173" s="23"/>
      <c r="D173" s="23"/>
      <c r="E173" s="24"/>
      <c r="F173" s="23"/>
      <c r="G173" s="23"/>
      <c r="H173" s="23"/>
      <c r="I173" s="23"/>
      <c r="J173" s="25"/>
      <c r="K173" s="25"/>
      <c r="L173" s="25"/>
      <c r="M173" s="25"/>
      <c r="N173" s="25"/>
      <c r="O173" s="25"/>
      <c r="P173" s="25"/>
      <c r="Q173" s="28"/>
    </row>
    <row r="174" customFormat="false" ht="12.6" hidden="false" customHeight="true" outlineLevel="0" collapsed="false">
      <c r="A174" s="29" t="s">
        <v>16</v>
      </c>
      <c r="B174" s="23"/>
      <c r="C174" s="23" t="n">
        <v>17640</v>
      </c>
      <c r="D174" s="23" t="n">
        <v>17640</v>
      </c>
      <c r="E174" s="24" t="n">
        <f aca="false">SUM(D174/C174)</f>
        <v>1</v>
      </c>
      <c r="F174" s="23"/>
      <c r="G174" s="23"/>
      <c r="H174" s="23"/>
      <c r="I174" s="23"/>
      <c r="J174" s="25"/>
      <c r="K174" s="25"/>
      <c r="L174" s="25"/>
      <c r="M174" s="25"/>
      <c r="N174" s="25"/>
      <c r="O174" s="25"/>
      <c r="P174" s="25"/>
      <c r="Q174" s="28"/>
    </row>
    <row r="175" customFormat="false" ht="12.6" hidden="false" customHeight="true" outlineLevel="0" collapsed="false">
      <c r="A175" s="31" t="s">
        <v>17</v>
      </c>
      <c r="B175" s="23"/>
      <c r="C175" s="23"/>
      <c r="D175" s="23"/>
      <c r="E175" s="24"/>
      <c r="F175" s="23"/>
      <c r="G175" s="23"/>
      <c r="H175" s="23"/>
      <c r="I175" s="23"/>
      <c r="J175" s="25"/>
      <c r="K175" s="25"/>
      <c r="L175" s="25"/>
      <c r="M175" s="25"/>
      <c r="N175" s="25"/>
      <c r="O175" s="25"/>
      <c r="P175" s="25"/>
      <c r="Q175" s="28"/>
    </row>
    <row r="176" customFormat="false" ht="12.6" hidden="false" customHeight="true" outlineLevel="0" collapsed="false">
      <c r="A176" s="29" t="s">
        <v>18</v>
      </c>
      <c r="B176" s="23"/>
      <c r="C176" s="23"/>
      <c r="D176" s="23"/>
      <c r="E176" s="24"/>
      <c r="F176" s="23"/>
      <c r="G176" s="23"/>
      <c r="H176" s="23"/>
      <c r="I176" s="23"/>
      <c r="J176" s="25"/>
      <c r="K176" s="25"/>
      <c r="L176" s="25"/>
      <c r="M176" s="25"/>
      <c r="N176" s="25"/>
      <c r="O176" s="25"/>
      <c r="P176" s="25"/>
      <c r="Q176" s="28"/>
    </row>
    <row r="177" customFormat="false" ht="12.6" hidden="false" customHeight="true" outlineLevel="0" collapsed="false">
      <c r="A177" s="29" t="s">
        <v>19</v>
      </c>
      <c r="B177" s="23"/>
      <c r="C177" s="23"/>
      <c r="D177" s="23"/>
      <c r="E177" s="24"/>
      <c r="F177" s="23"/>
      <c r="G177" s="23"/>
      <c r="H177" s="23"/>
      <c r="I177" s="23"/>
      <c r="J177" s="25"/>
      <c r="K177" s="25"/>
      <c r="L177" s="25"/>
      <c r="M177" s="25"/>
      <c r="N177" s="25"/>
      <c r="O177" s="25"/>
      <c r="P177" s="25"/>
      <c r="Q177" s="28"/>
    </row>
    <row r="178" customFormat="false" ht="12.6" hidden="false" customHeight="true" outlineLevel="0" collapsed="false">
      <c r="A178" s="29" t="s">
        <v>20</v>
      </c>
      <c r="B178" s="23"/>
      <c r="C178" s="23"/>
      <c r="D178" s="23"/>
      <c r="E178" s="24"/>
      <c r="F178" s="23"/>
      <c r="G178" s="23"/>
      <c r="H178" s="23"/>
      <c r="I178" s="23"/>
      <c r="J178" s="25"/>
      <c r="K178" s="25"/>
      <c r="L178" s="25"/>
      <c r="M178" s="25"/>
      <c r="N178" s="25"/>
      <c r="O178" s="25"/>
      <c r="P178" s="25"/>
      <c r="Q178" s="28"/>
    </row>
    <row r="179" customFormat="false" ht="12.6" hidden="false" customHeight="true" outlineLevel="0" collapsed="false">
      <c r="A179" s="29" t="s">
        <v>21</v>
      </c>
      <c r="B179" s="23"/>
      <c r="C179" s="23"/>
      <c r="D179" s="23"/>
      <c r="E179" s="24"/>
      <c r="F179" s="23"/>
      <c r="G179" s="23"/>
      <c r="H179" s="23"/>
      <c r="I179" s="23"/>
      <c r="J179" s="25"/>
      <c r="K179" s="25"/>
      <c r="L179" s="25"/>
      <c r="M179" s="25"/>
      <c r="N179" s="25"/>
      <c r="O179" s="25"/>
      <c r="P179" s="25"/>
      <c r="Q179" s="28"/>
    </row>
    <row r="180" customFormat="false" ht="12.6" hidden="false" customHeight="true" outlineLevel="0" collapsed="false">
      <c r="A180" s="29" t="s">
        <v>58</v>
      </c>
      <c r="B180" s="23"/>
      <c r="C180" s="23"/>
      <c r="D180" s="23"/>
      <c r="E180" s="24"/>
      <c r="F180" s="23"/>
      <c r="G180" s="23"/>
      <c r="H180" s="23"/>
      <c r="I180" s="23"/>
      <c r="J180" s="25"/>
      <c r="K180" s="25"/>
      <c r="L180" s="25"/>
      <c r="M180" s="25"/>
      <c r="N180" s="25"/>
      <c r="O180" s="25"/>
      <c r="P180" s="25"/>
      <c r="Q180" s="28"/>
    </row>
    <row r="181" customFormat="false" ht="12.6" hidden="false" customHeight="true" outlineLevel="0" collapsed="false">
      <c r="A181" s="29" t="s">
        <v>23</v>
      </c>
      <c r="B181" s="23"/>
      <c r="C181" s="23"/>
      <c r="D181" s="23"/>
      <c r="E181" s="24"/>
      <c r="F181" s="23"/>
      <c r="G181" s="23"/>
      <c r="H181" s="23"/>
      <c r="I181" s="23"/>
      <c r="J181" s="25"/>
      <c r="K181" s="25"/>
      <c r="L181" s="25"/>
      <c r="M181" s="25"/>
      <c r="N181" s="25"/>
      <c r="O181" s="25"/>
      <c r="P181" s="25"/>
      <c r="Q181" s="28"/>
    </row>
    <row r="182" customFormat="false" ht="12.6" hidden="false" customHeight="true" outlineLevel="0" collapsed="false">
      <c r="A182" s="29" t="s">
        <v>24</v>
      </c>
      <c r="B182" s="23"/>
      <c r="C182" s="23"/>
      <c r="D182" s="23"/>
      <c r="E182" s="24"/>
      <c r="F182" s="23"/>
      <c r="G182" s="23"/>
      <c r="H182" s="23"/>
      <c r="I182" s="23"/>
      <c r="J182" s="25"/>
      <c r="K182" s="25"/>
      <c r="L182" s="25"/>
      <c r="M182" s="25"/>
      <c r="N182" s="25"/>
      <c r="O182" s="25"/>
      <c r="P182" s="25"/>
      <c r="Q182" s="28"/>
    </row>
    <row r="183" customFormat="false" ht="12.6" hidden="false" customHeight="true" outlineLevel="0" collapsed="false">
      <c r="A183" s="29" t="s">
        <v>25</v>
      </c>
      <c r="B183" s="23"/>
      <c r="C183" s="23"/>
      <c r="D183" s="23"/>
      <c r="E183" s="24"/>
      <c r="F183" s="23"/>
      <c r="G183" s="23"/>
      <c r="H183" s="23"/>
      <c r="I183" s="23"/>
      <c r="J183" s="25"/>
      <c r="K183" s="25"/>
      <c r="L183" s="25"/>
      <c r="M183" s="25"/>
      <c r="N183" s="25"/>
      <c r="O183" s="25"/>
      <c r="P183" s="25"/>
      <c r="Q183" s="28"/>
    </row>
    <row r="184" customFormat="false" ht="12.6" hidden="false" customHeight="true" outlineLevel="0" collapsed="false">
      <c r="A184" s="23" t="s">
        <v>26</v>
      </c>
      <c r="B184" s="23"/>
      <c r="C184" s="23"/>
      <c r="D184" s="23"/>
      <c r="E184" s="24"/>
      <c r="F184" s="23"/>
      <c r="G184" s="23"/>
      <c r="H184" s="23"/>
      <c r="I184" s="23"/>
      <c r="J184" s="25"/>
      <c r="K184" s="25"/>
      <c r="L184" s="25"/>
      <c r="M184" s="25"/>
      <c r="N184" s="25"/>
      <c r="O184" s="25"/>
      <c r="P184" s="25"/>
      <c r="Q184" s="28"/>
    </row>
    <row r="185" customFormat="false" ht="12.6" hidden="false" customHeight="true" outlineLevel="0" collapsed="false">
      <c r="A185" s="23" t="s">
        <v>28</v>
      </c>
      <c r="B185" s="23"/>
      <c r="C185" s="23"/>
      <c r="D185" s="23"/>
      <c r="E185" s="24"/>
      <c r="F185" s="23"/>
      <c r="G185" s="23"/>
      <c r="H185" s="23"/>
      <c r="I185" s="23"/>
      <c r="J185" s="25"/>
      <c r="K185" s="25"/>
      <c r="L185" s="25"/>
      <c r="M185" s="25"/>
      <c r="N185" s="25"/>
      <c r="O185" s="25"/>
      <c r="P185" s="25"/>
      <c r="Q185" s="28"/>
    </row>
    <row r="186" customFormat="false" ht="12.6" hidden="false" customHeight="true" outlineLevel="0" collapsed="false">
      <c r="A186" s="31" t="s">
        <v>30</v>
      </c>
      <c r="B186" s="23"/>
      <c r="C186" s="23"/>
      <c r="D186" s="23"/>
      <c r="E186" s="24"/>
      <c r="F186" s="23"/>
      <c r="G186" s="23"/>
      <c r="H186" s="23"/>
      <c r="I186" s="23"/>
      <c r="J186" s="25"/>
      <c r="K186" s="25"/>
      <c r="L186" s="25"/>
      <c r="M186" s="25"/>
      <c r="N186" s="25"/>
      <c r="O186" s="25"/>
      <c r="P186" s="25"/>
      <c r="Q186" s="28"/>
    </row>
    <row r="187" customFormat="false" ht="12.6" hidden="false" customHeight="true" outlineLevel="0" collapsed="false">
      <c r="A187" s="31" t="s">
        <v>31</v>
      </c>
      <c r="B187" s="23"/>
      <c r="C187" s="23"/>
      <c r="D187" s="23"/>
      <c r="E187" s="24"/>
      <c r="F187" s="23"/>
      <c r="G187" s="23"/>
      <c r="H187" s="23"/>
      <c r="I187" s="23"/>
      <c r="J187" s="25"/>
      <c r="K187" s="25"/>
      <c r="L187" s="25"/>
      <c r="M187" s="25"/>
      <c r="N187" s="25"/>
      <c r="O187" s="25"/>
      <c r="P187" s="25"/>
      <c r="Q187" s="28"/>
    </row>
    <row r="188" customFormat="false" ht="12.6" hidden="false" customHeight="true" outlineLevel="0" collapsed="false">
      <c r="A188" s="31" t="s">
        <v>29</v>
      </c>
      <c r="B188" s="23"/>
      <c r="C188" s="23"/>
      <c r="D188" s="23"/>
      <c r="E188" s="24"/>
      <c r="F188" s="23"/>
      <c r="G188" s="23"/>
      <c r="H188" s="23"/>
      <c r="I188" s="23"/>
      <c r="J188" s="25"/>
      <c r="K188" s="25"/>
      <c r="L188" s="25"/>
      <c r="M188" s="25"/>
      <c r="N188" s="25"/>
      <c r="O188" s="25"/>
      <c r="P188" s="25"/>
      <c r="Q188" s="28"/>
    </row>
    <row r="189" customFormat="false" ht="12.6" hidden="false" customHeight="true" outlineLevel="0" collapsed="false">
      <c r="A189" s="29" t="s">
        <v>32</v>
      </c>
      <c r="B189" s="23"/>
      <c r="C189" s="23"/>
      <c r="D189" s="23"/>
      <c r="E189" s="24"/>
      <c r="F189" s="23"/>
      <c r="G189" s="23"/>
      <c r="H189" s="23"/>
      <c r="I189" s="23"/>
      <c r="J189" s="25"/>
      <c r="K189" s="25"/>
      <c r="L189" s="25"/>
      <c r="M189" s="25"/>
      <c r="N189" s="25"/>
      <c r="O189" s="25"/>
      <c r="P189" s="25"/>
      <c r="Q189" s="28"/>
    </row>
    <row r="190" customFormat="false" ht="12.6" hidden="false" customHeight="true" outlineLevel="0" collapsed="false">
      <c r="A190" s="29" t="s">
        <v>59</v>
      </c>
      <c r="B190" s="23"/>
      <c r="C190" s="23"/>
      <c r="D190" s="23"/>
      <c r="E190" s="24"/>
      <c r="F190" s="23"/>
      <c r="G190" s="23"/>
      <c r="H190" s="23"/>
      <c r="I190" s="23"/>
      <c r="J190" s="25"/>
      <c r="K190" s="25"/>
      <c r="L190" s="25"/>
      <c r="M190" s="25"/>
      <c r="N190" s="25"/>
      <c r="O190" s="25"/>
      <c r="P190" s="25"/>
      <c r="Q190" s="28"/>
    </row>
    <row r="191" customFormat="false" ht="12.6" hidden="false" customHeight="true" outlineLevel="0" collapsed="false">
      <c r="A191" s="29" t="s">
        <v>34</v>
      </c>
      <c r="B191" s="23"/>
      <c r="C191" s="23"/>
      <c r="D191" s="23"/>
      <c r="E191" s="24"/>
      <c r="F191" s="23"/>
      <c r="G191" s="23"/>
      <c r="H191" s="23"/>
      <c r="I191" s="23"/>
      <c r="J191" s="25"/>
      <c r="K191" s="25"/>
      <c r="L191" s="25"/>
      <c r="M191" s="25"/>
      <c r="N191" s="25"/>
      <c r="O191" s="25"/>
      <c r="P191" s="25"/>
      <c r="Q191" s="28"/>
    </row>
    <row r="192" customFormat="false" ht="12.6" hidden="false" customHeight="true" outlineLevel="0" collapsed="false">
      <c r="A192" s="26" t="s">
        <v>35</v>
      </c>
      <c r="B192" s="23"/>
      <c r="C192" s="23"/>
      <c r="D192" s="23"/>
      <c r="E192" s="24"/>
      <c r="F192" s="23"/>
      <c r="G192" s="23"/>
      <c r="H192" s="23"/>
      <c r="I192" s="23"/>
      <c r="J192" s="25"/>
      <c r="K192" s="25"/>
      <c r="L192" s="25"/>
      <c r="M192" s="25"/>
      <c r="N192" s="25"/>
      <c r="O192" s="25"/>
      <c r="P192" s="25"/>
      <c r="Q192" s="28"/>
    </row>
    <row r="193" customFormat="false" ht="12.6" hidden="false" customHeight="true" outlineLevel="0" collapsed="false">
      <c r="A193" s="35" t="s">
        <v>36</v>
      </c>
      <c r="B193" s="23"/>
      <c r="C193" s="23"/>
      <c r="D193" s="23"/>
      <c r="E193" s="24"/>
      <c r="F193" s="23"/>
      <c r="G193" s="23"/>
      <c r="H193" s="23"/>
      <c r="I193" s="23"/>
      <c r="J193" s="25"/>
      <c r="K193" s="25"/>
      <c r="L193" s="25"/>
      <c r="M193" s="25"/>
      <c r="N193" s="25"/>
      <c r="O193" s="25"/>
      <c r="P193" s="25"/>
      <c r="Q193" s="28"/>
    </row>
    <row r="194" customFormat="false" ht="12.6" hidden="false" customHeight="true" outlineLevel="0" collapsed="false">
      <c r="A194" s="36" t="s">
        <v>37</v>
      </c>
      <c r="B194" s="23"/>
      <c r="C194" s="23"/>
      <c r="D194" s="23"/>
      <c r="E194" s="24"/>
      <c r="F194" s="23"/>
      <c r="G194" s="23"/>
      <c r="H194" s="23"/>
      <c r="I194" s="23"/>
      <c r="J194" s="25"/>
      <c r="K194" s="25"/>
      <c r="L194" s="25"/>
      <c r="M194" s="25"/>
      <c r="N194" s="25"/>
      <c r="O194" s="25"/>
      <c r="P194" s="25"/>
      <c r="Q194" s="28"/>
    </row>
    <row r="195" customFormat="false" ht="12.6" hidden="false" customHeight="true" outlineLevel="0" collapsed="false">
      <c r="A195" s="37" t="s">
        <v>38</v>
      </c>
      <c r="B195" s="23"/>
      <c r="C195" s="23"/>
      <c r="D195" s="23"/>
      <c r="E195" s="24"/>
      <c r="F195" s="23"/>
      <c r="G195" s="23"/>
      <c r="H195" s="23"/>
      <c r="I195" s="23"/>
      <c r="J195" s="25"/>
      <c r="K195" s="25"/>
      <c r="L195" s="25"/>
      <c r="M195" s="25"/>
      <c r="N195" s="25"/>
      <c r="O195" s="25"/>
      <c r="P195" s="25"/>
      <c r="Q195" s="28"/>
    </row>
    <row r="196" customFormat="false" ht="12.6" hidden="false" customHeight="true" outlineLevel="0" collapsed="false">
      <c r="A196" s="37" t="s">
        <v>39</v>
      </c>
      <c r="B196" s="23"/>
      <c r="C196" s="23"/>
      <c r="D196" s="23"/>
      <c r="E196" s="24"/>
      <c r="F196" s="23"/>
      <c r="G196" s="23"/>
      <c r="H196" s="23"/>
      <c r="I196" s="23"/>
      <c r="J196" s="25"/>
      <c r="K196" s="25"/>
      <c r="L196" s="25"/>
      <c r="M196" s="25"/>
      <c r="N196" s="25"/>
      <c r="O196" s="25"/>
      <c r="P196" s="25"/>
      <c r="Q196" s="28"/>
    </row>
    <row r="197" customFormat="false" ht="12.6" hidden="false" customHeight="true" outlineLevel="0" collapsed="false">
      <c r="A197" s="37" t="s">
        <v>40</v>
      </c>
      <c r="B197" s="23"/>
      <c r="C197" s="23"/>
      <c r="D197" s="23"/>
      <c r="E197" s="24"/>
      <c r="F197" s="23"/>
      <c r="G197" s="23"/>
      <c r="H197" s="23"/>
      <c r="I197" s="23"/>
      <c r="J197" s="25"/>
      <c r="K197" s="25"/>
      <c r="L197" s="25"/>
      <c r="M197" s="25"/>
      <c r="N197" s="25"/>
      <c r="O197" s="25"/>
      <c r="P197" s="25"/>
      <c r="Q197" s="28"/>
    </row>
    <row r="198" customFormat="false" ht="12.6" hidden="false" customHeight="true" outlineLevel="0" collapsed="false">
      <c r="A198" s="29" t="s">
        <v>41</v>
      </c>
      <c r="B198" s="23"/>
      <c r="C198" s="23"/>
      <c r="D198" s="23"/>
      <c r="E198" s="24"/>
      <c r="F198" s="23"/>
      <c r="G198" s="23"/>
      <c r="H198" s="23"/>
      <c r="I198" s="23"/>
      <c r="J198" s="25"/>
      <c r="K198" s="25"/>
      <c r="L198" s="25"/>
      <c r="M198" s="25"/>
      <c r="N198" s="25"/>
      <c r="O198" s="25"/>
      <c r="P198" s="25"/>
      <c r="Q198" s="28"/>
    </row>
    <row r="199" customFormat="false" ht="12.6" hidden="false" customHeight="true" outlineLevel="0" collapsed="false">
      <c r="A199" s="37" t="s">
        <v>42</v>
      </c>
      <c r="B199" s="23"/>
      <c r="C199" s="23"/>
      <c r="D199" s="23"/>
      <c r="E199" s="24"/>
      <c r="F199" s="23" t="n">
        <v>297625</v>
      </c>
      <c r="G199" s="23" t="n">
        <v>221965</v>
      </c>
      <c r="H199" s="23"/>
      <c r="I199" s="23"/>
      <c r="J199" s="25"/>
      <c r="K199" s="25"/>
      <c r="L199" s="25"/>
      <c r="M199" s="25"/>
      <c r="N199" s="25"/>
      <c r="O199" s="25"/>
      <c r="P199" s="25"/>
      <c r="Q199" s="28"/>
    </row>
    <row r="200" customFormat="false" ht="17.25" hidden="false" customHeight="true" outlineLevel="0" collapsed="false">
      <c r="A200" s="42" t="s">
        <v>43</v>
      </c>
      <c r="B200" s="70" t="n">
        <f aca="false">SUM(B170:B199)</f>
        <v>400000</v>
      </c>
      <c r="C200" s="70" t="n">
        <f aca="false">SUM(C170:C199)</f>
        <v>417640</v>
      </c>
      <c r="D200" s="70" t="n">
        <f aca="false">SUM(D170:D199)</f>
        <v>298469</v>
      </c>
      <c r="E200" s="24" t="n">
        <f aca="false">SUM(D200/C200)</f>
        <v>0.714656163202758</v>
      </c>
      <c r="F200" s="70" t="n">
        <f aca="false">SUM(F170:F199)</f>
        <v>297625</v>
      </c>
      <c r="G200" s="70" t="n">
        <f aca="false">SUM(G170:G199)</f>
        <v>221965</v>
      </c>
      <c r="H200" s="70" t="n">
        <f aca="false">SUM(H170:H199)</f>
        <v>0</v>
      </c>
      <c r="I200" s="70"/>
      <c r="J200" s="55"/>
      <c r="K200" s="55"/>
      <c r="L200" s="55"/>
      <c r="M200" s="55"/>
      <c r="N200" s="55"/>
      <c r="O200" s="55"/>
      <c r="P200" s="55"/>
      <c r="Q200" s="28"/>
    </row>
    <row r="201" customFormat="false" ht="18.75" hidden="false" customHeight="true" outlineLevel="0" collapsed="false">
      <c r="A201" s="21" t="s">
        <v>44</v>
      </c>
      <c r="B201" s="71"/>
      <c r="C201" s="71"/>
      <c r="D201" s="71"/>
      <c r="E201" s="24"/>
      <c r="F201" s="71"/>
      <c r="G201" s="71"/>
      <c r="H201" s="71"/>
      <c r="I201" s="23"/>
      <c r="J201" s="25"/>
      <c r="K201" s="25"/>
      <c r="L201" s="25"/>
      <c r="M201" s="25"/>
      <c r="N201" s="25"/>
      <c r="O201" s="25"/>
      <c r="P201" s="25"/>
      <c r="Q201" s="28"/>
    </row>
    <row r="202" customFormat="false" ht="12.6" hidden="false" customHeight="true" outlineLevel="0" collapsed="false">
      <c r="A202" s="22" t="s">
        <v>12</v>
      </c>
      <c r="B202" s="71"/>
      <c r="C202" s="71"/>
      <c r="D202" s="71"/>
      <c r="E202" s="24"/>
      <c r="F202" s="71"/>
      <c r="G202" s="71"/>
      <c r="H202" s="71"/>
      <c r="I202" s="23"/>
      <c r="J202" s="25"/>
      <c r="K202" s="25"/>
      <c r="L202" s="25"/>
      <c r="M202" s="25"/>
      <c r="N202" s="25"/>
      <c r="O202" s="25"/>
      <c r="P202" s="25"/>
      <c r="Q202" s="28"/>
    </row>
    <row r="203" customFormat="false" ht="12.6" hidden="false" customHeight="true" outlineLevel="0" collapsed="false">
      <c r="A203" s="22" t="s">
        <v>45</v>
      </c>
      <c r="B203" s="71"/>
      <c r="C203" s="71"/>
      <c r="D203" s="71"/>
      <c r="E203" s="24"/>
      <c r="F203" s="71"/>
      <c r="G203" s="71"/>
      <c r="H203" s="71"/>
      <c r="I203" s="23"/>
      <c r="J203" s="25"/>
      <c r="K203" s="25"/>
      <c r="L203" s="25"/>
      <c r="M203" s="25"/>
      <c r="N203" s="25"/>
      <c r="O203" s="25"/>
      <c r="P203" s="25"/>
      <c r="Q203" s="28"/>
    </row>
    <row r="204" customFormat="false" ht="12.6" hidden="false" customHeight="true" outlineLevel="0" collapsed="false">
      <c r="A204" s="26" t="s">
        <v>46</v>
      </c>
      <c r="B204" s="71"/>
      <c r="C204" s="71"/>
      <c r="D204" s="71"/>
      <c r="E204" s="24"/>
      <c r="F204" s="71"/>
      <c r="G204" s="71"/>
      <c r="H204" s="71"/>
      <c r="I204" s="23"/>
      <c r="J204" s="25"/>
      <c r="K204" s="25"/>
      <c r="L204" s="25"/>
      <c r="M204" s="25"/>
      <c r="N204" s="25"/>
      <c r="O204" s="25"/>
      <c r="P204" s="25"/>
      <c r="Q204" s="28"/>
    </row>
    <row r="205" customFormat="false" ht="12.6" hidden="false" customHeight="true" outlineLevel="0" collapsed="false">
      <c r="A205" s="29" t="s">
        <v>47</v>
      </c>
      <c r="B205" s="71"/>
      <c r="C205" s="71"/>
      <c r="D205" s="71"/>
      <c r="E205" s="24"/>
      <c r="F205" s="71"/>
      <c r="G205" s="71"/>
      <c r="H205" s="71"/>
      <c r="I205" s="23"/>
      <c r="J205" s="25"/>
      <c r="K205" s="25"/>
      <c r="L205" s="25"/>
      <c r="M205" s="25"/>
      <c r="N205" s="25"/>
      <c r="O205" s="25"/>
      <c r="P205" s="25"/>
      <c r="Q205" s="28"/>
    </row>
    <row r="206" customFormat="false" ht="12.6" hidden="false" customHeight="true" outlineLevel="0" collapsed="false">
      <c r="A206" s="29" t="s">
        <v>34</v>
      </c>
      <c r="B206" s="71"/>
      <c r="C206" s="71"/>
      <c r="D206" s="71"/>
      <c r="E206" s="24"/>
      <c r="F206" s="71"/>
      <c r="G206" s="71"/>
      <c r="H206" s="71"/>
      <c r="I206" s="23"/>
      <c r="J206" s="25"/>
      <c r="K206" s="25"/>
      <c r="L206" s="25"/>
      <c r="M206" s="25"/>
      <c r="N206" s="25"/>
      <c r="O206" s="25"/>
      <c r="P206" s="25"/>
      <c r="Q206" s="28"/>
    </row>
    <row r="207" customFormat="false" ht="12.6" hidden="false" customHeight="true" outlineLevel="0" collapsed="false">
      <c r="A207" s="36" t="s">
        <v>37</v>
      </c>
      <c r="B207" s="71"/>
      <c r="C207" s="71"/>
      <c r="D207" s="71"/>
      <c r="E207" s="24"/>
      <c r="F207" s="71"/>
      <c r="G207" s="71"/>
      <c r="H207" s="71"/>
      <c r="I207" s="23"/>
      <c r="J207" s="25"/>
      <c r="K207" s="25"/>
      <c r="L207" s="25"/>
      <c r="M207" s="25"/>
      <c r="N207" s="25"/>
      <c r="O207" s="25"/>
      <c r="P207" s="25"/>
      <c r="Q207" s="28"/>
    </row>
    <row r="208" customFormat="false" ht="12.6" hidden="false" customHeight="true" outlineLevel="0" collapsed="false">
      <c r="A208" s="37" t="s">
        <v>38</v>
      </c>
      <c r="B208" s="71"/>
      <c r="C208" s="71"/>
      <c r="D208" s="71"/>
      <c r="E208" s="24"/>
      <c r="F208" s="71"/>
      <c r="G208" s="71"/>
      <c r="H208" s="71"/>
      <c r="I208" s="23"/>
      <c r="J208" s="25"/>
      <c r="K208" s="25"/>
      <c r="L208" s="25"/>
      <c r="M208" s="25"/>
      <c r="N208" s="25"/>
      <c r="O208" s="25"/>
      <c r="P208" s="25"/>
      <c r="Q208" s="28"/>
    </row>
    <row r="209" customFormat="false" ht="12.6" hidden="false" customHeight="true" outlineLevel="0" collapsed="false">
      <c r="A209" s="37" t="s">
        <v>39</v>
      </c>
      <c r="B209" s="71"/>
      <c r="C209" s="71"/>
      <c r="D209" s="71"/>
      <c r="E209" s="24"/>
      <c r="F209" s="71"/>
      <c r="G209" s="71"/>
      <c r="H209" s="71"/>
      <c r="I209" s="23"/>
      <c r="J209" s="25"/>
      <c r="K209" s="25"/>
      <c r="L209" s="25"/>
      <c r="M209" s="25"/>
      <c r="N209" s="25"/>
      <c r="O209" s="25"/>
      <c r="P209" s="25"/>
      <c r="Q209" s="28"/>
    </row>
    <row r="210" customFormat="false" ht="12.6" hidden="false" customHeight="true" outlineLevel="0" collapsed="false">
      <c r="A210" s="29" t="s">
        <v>41</v>
      </c>
      <c r="B210" s="71"/>
      <c r="C210" s="71"/>
      <c r="D210" s="71"/>
      <c r="E210" s="24"/>
      <c r="F210" s="71"/>
      <c r="G210" s="71"/>
      <c r="H210" s="71"/>
      <c r="I210" s="23"/>
      <c r="J210" s="25"/>
      <c r="K210" s="25"/>
      <c r="L210" s="25"/>
      <c r="M210" s="25"/>
      <c r="N210" s="25"/>
      <c r="O210" s="25"/>
      <c r="P210" s="25"/>
      <c r="Q210" s="28"/>
    </row>
    <row r="211" customFormat="false" ht="18" hidden="false" customHeight="true" outlineLevel="0" collapsed="false">
      <c r="A211" s="49" t="s">
        <v>48</v>
      </c>
      <c r="B211" s="70" t="n">
        <f aca="false">SUM(B202:B210)</f>
        <v>0</v>
      </c>
      <c r="C211" s="70" t="n">
        <f aca="false">SUM(C202:C210)</f>
        <v>0</v>
      </c>
      <c r="D211" s="70" t="n">
        <f aca="false">SUM(D202:D210)</f>
        <v>0</v>
      </c>
      <c r="E211" s="24"/>
      <c r="F211" s="70" t="n">
        <f aca="false">SUM(F202:F210)</f>
        <v>0</v>
      </c>
      <c r="G211" s="70" t="n">
        <f aca="false">SUM(G202:G210)</f>
        <v>0</v>
      </c>
      <c r="H211" s="70" t="n">
        <f aca="false">SUM(H202:H210)</f>
        <v>0</v>
      </c>
      <c r="I211" s="70"/>
      <c r="J211" s="55"/>
      <c r="K211" s="55"/>
      <c r="L211" s="55"/>
      <c r="M211" s="55"/>
      <c r="N211" s="55"/>
      <c r="O211" s="55"/>
      <c r="P211" s="55"/>
      <c r="Q211" s="28"/>
    </row>
    <row r="212" customFormat="false" ht="18.6" hidden="false" customHeight="true" outlineLevel="0" collapsed="false">
      <c r="A212" s="50" t="s">
        <v>49</v>
      </c>
      <c r="B212" s="72" t="n">
        <f aca="false">B200+B211</f>
        <v>400000</v>
      </c>
      <c r="C212" s="72" t="n">
        <f aca="false">C200+C211</f>
        <v>417640</v>
      </c>
      <c r="D212" s="72" t="n">
        <f aca="false">D200+D211</f>
        <v>298469</v>
      </c>
      <c r="E212" s="24" t="n">
        <f aca="false">SUM(D212/C212)</f>
        <v>0.714656163202758</v>
      </c>
      <c r="F212" s="72" t="n">
        <f aca="false">F200+F211</f>
        <v>297625</v>
      </c>
      <c r="G212" s="72" t="n">
        <f aca="false">G200+G211</f>
        <v>221965</v>
      </c>
      <c r="H212" s="72" t="n">
        <f aca="false">H200+H211</f>
        <v>0</v>
      </c>
      <c r="I212" s="72"/>
      <c r="J212" s="53"/>
      <c r="K212" s="53"/>
      <c r="L212" s="53"/>
      <c r="M212" s="53"/>
      <c r="N212" s="53"/>
      <c r="O212" s="53"/>
      <c r="P212" s="53"/>
      <c r="Q212" s="28"/>
    </row>
    <row r="213" customFormat="false" ht="18.6" hidden="false" customHeight="true" outlineLevel="0" collapsed="false">
      <c r="A213" s="57" t="s">
        <v>50</v>
      </c>
      <c r="B213" s="51"/>
      <c r="C213" s="51"/>
      <c r="D213" s="51"/>
      <c r="E213" s="24"/>
      <c r="F213" s="51"/>
      <c r="G213" s="51"/>
      <c r="H213" s="51"/>
      <c r="I213" s="51"/>
      <c r="J213" s="58"/>
      <c r="K213" s="58"/>
      <c r="L213" s="58"/>
      <c r="M213" s="58"/>
      <c r="N213" s="53"/>
      <c r="O213" s="28"/>
      <c r="P213" s="28"/>
      <c r="Q213" s="28"/>
    </row>
    <row r="214" customFormat="false" ht="18.6" hidden="false" customHeight="true" outlineLevel="0" collapsed="false">
      <c r="A214" s="57" t="s">
        <v>51</v>
      </c>
      <c r="B214" s="51"/>
      <c r="C214" s="51"/>
      <c r="D214" s="51"/>
      <c r="E214" s="24"/>
      <c r="F214" s="51"/>
      <c r="G214" s="51"/>
      <c r="H214" s="51"/>
      <c r="I214" s="51"/>
      <c r="J214" s="85"/>
      <c r="K214" s="85"/>
      <c r="L214" s="85"/>
      <c r="M214" s="58"/>
      <c r="N214" s="53"/>
      <c r="O214" s="28"/>
      <c r="P214" s="28"/>
      <c r="Q214" s="28"/>
    </row>
    <row r="215" customFormat="false" ht="18.6" hidden="false" customHeight="true" outlineLevel="0" collapsed="false">
      <c r="A215" s="59" t="s">
        <v>52</v>
      </c>
      <c r="B215" s="51" t="n">
        <f aca="false">SUM(B212,B213,B214)</f>
        <v>400000</v>
      </c>
      <c r="C215" s="51" t="n">
        <f aca="false">SUM(C212,C213,C214)</f>
        <v>417640</v>
      </c>
      <c r="D215" s="51" t="n">
        <f aca="false">SUM(D212,D213,D214)</f>
        <v>298469</v>
      </c>
      <c r="E215" s="24" t="n">
        <f aca="false">SUM(D215/C215)</f>
        <v>0.714656163202758</v>
      </c>
      <c r="F215" s="51" t="n">
        <f aca="false">SUM(F212,F213,F214)</f>
        <v>297625</v>
      </c>
      <c r="G215" s="51" t="n">
        <f aca="false">SUM(G212,G213,G214)</f>
        <v>221965</v>
      </c>
      <c r="H215" s="51" t="n">
        <f aca="false">SUM(H212,H213,H214)</f>
        <v>0</v>
      </c>
      <c r="I215" s="51"/>
      <c r="J215" s="58"/>
      <c r="K215" s="58"/>
      <c r="L215" s="58"/>
      <c r="M215" s="58"/>
      <c r="N215" s="58"/>
      <c r="O215" s="58"/>
      <c r="P215" s="58"/>
      <c r="Q215" s="28"/>
    </row>
    <row r="216" customFormat="false" ht="18" hidden="false" customHeight="true" outlineLevel="0" collapsed="false">
      <c r="A216" s="81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0"/>
      <c r="P216" s="0"/>
      <c r="Q216" s="0"/>
    </row>
    <row r="217" customFormat="false" ht="18" hidden="false" customHeight="true" outlineLevel="0" collapsed="false">
      <c r="A217" s="81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0"/>
      <c r="P217" s="0"/>
      <c r="Q217" s="0"/>
    </row>
    <row r="218" customFormat="false" ht="18" hidden="false" customHeight="true" outlineLevel="0" collapsed="false">
      <c r="A218" s="81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0"/>
      <c r="P218" s="0"/>
      <c r="Q218" s="0"/>
    </row>
    <row r="219" customFormat="false" ht="18" hidden="false" customHeight="true" outlineLevel="0" collapsed="false">
      <c r="A219" s="81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0"/>
      <c r="P219" s="0"/>
      <c r="Q219" s="0"/>
    </row>
    <row r="220" customFormat="false" ht="18" hidden="false" customHeight="true" outlineLevel="0" collapsed="false">
      <c r="A220" s="81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0"/>
      <c r="P220" s="0"/>
      <c r="Q220" s="0"/>
    </row>
    <row r="221" customFormat="false" ht="18" hidden="false" customHeight="true" outlineLevel="0" collapsed="false">
      <c r="A221" s="81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0"/>
      <c r="P221" s="0"/>
      <c r="Q221" s="0"/>
    </row>
    <row r="222" customFormat="false" ht="18" hidden="false" customHeight="true" outlineLevel="0" collapsed="false">
      <c r="A222" s="81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0"/>
      <c r="P222" s="0"/>
      <c r="Q222" s="0"/>
    </row>
    <row r="223" customFormat="false" ht="18" hidden="false" customHeight="true" outlineLevel="0" collapsed="false">
      <c r="A223" s="81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0"/>
      <c r="P223" s="0"/>
      <c r="Q223" s="0"/>
    </row>
    <row r="224" customFormat="false" ht="18" hidden="false" customHeight="tru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0"/>
      <c r="P224" s="0"/>
      <c r="Q224" s="0"/>
    </row>
    <row r="225" customFormat="false" ht="18" hidden="false" customHeight="true" outlineLevel="0" collapsed="false">
      <c r="A225" s="86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0"/>
      <c r="P225" s="0"/>
      <c r="Q225" s="0"/>
    </row>
    <row r="226" customFormat="false" ht="18" hidden="false" customHeight="true" outlineLevel="0" collapsed="false">
      <c r="A226" s="86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0"/>
      <c r="P226" s="0"/>
      <c r="Q226" s="0"/>
    </row>
    <row r="227" customFormat="false" ht="18" hidden="false" customHeight="true" outlineLevel="0" collapsed="false">
      <c r="A227" s="86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0"/>
      <c r="P227" s="0"/>
      <c r="Q227" s="0"/>
    </row>
    <row r="228" customFormat="false" ht="18" hidden="false" customHeight="true" outlineLevel="0" collapsed="false">
      <c r="A228" s="81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0"/>
      <c r="P228" s="0"/>
      <c r="Q228" s="0"/>
    </row>
    <row r="229" customFormat="false" ht="18" hidden="false" customHeight="true" outlineLevel="0" collapsed="false">
      <c r="A229" s="81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0"/>
      <c r="P229" s="0"/>
      <c r="Q229" s="0"/>
    </row>
    <row r="230" customFormat="false" ht="18" hidden="false" customHeight="true" outlineLevel="0" collapsed="false">
      <c r="A230" s="81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0"/>
      <c r="P230" s="0"/>
      <c r="Q230" s="0"/>
    </row>
    <row r="231" customFormat="false" ht="18" hidden="false" customHeight="true" outlineLevel="0" collapsed="false">
      <c r="A231" s="87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0"/>
      <c r="P231" s="0"/>
      <c r="Q231" s="0"/>
    </row>
    <row r="232" customFormat="false" ht="18" hidden="false" customHeight="true" outlineLevel="0" collapsed="false">
      <c r="A232" s="88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0"/>
      <c r="P232" s="0"/>
      <c r="Q232" s="0"/>
    </row>
    <row r="233" customFormat="false" ht="18" hidden="false" customHeight="true" outlineLevel="0" collapsed="false">
      <c r="A233" s="89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0"/>
      <c r="P233" s="0"/>
      <c r="Q233" s="0"/>
    </row>
    <row r="234" customFormat="false" ht="18" hidden="false" customHeight="true" outlineLevel="0" collapsed="false">
      <c r="A234" s="89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0"/>
      <c r="P234" s="0"/>
      <c r="Q234" s="0"/>
    </row>
    <row r="235" customFormat="false" ht="18" hidden="false" customHeight="true" outlineLevel="0" collapsed="false">
      <c r="A235" s="89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0"/>
      <c r="P235" s="0"/>
      <c r="Q235" s="0"/>
    </row>
    <row r="236" customFormat="false" ht="18" hidden="false" customHeight="true" outlineLevel="0" collapsed="false">
      <c r="A236" s="89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0"/>
      <c r="P236" s="0"/>
      <c r="Q236" s="0"/>
    </row>
    <row r="237" customFormat="false" ht="18" hidden="false" customHeight="true" outlineLevel="0" collapsed="false">
      <c r="A237" s="89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0"/>
      <c r="P237" s="0"/>
      <c r="Q237" s="0"/>
    </row>
    <row r="238" customFormat="false" ht="18" hidden="false" customHeight="true" outlineLevel="0" collapsed="false">
      <c r="A238" s="79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0"/>
      <c r="P238" s="0"/>
      <c r="Q238" s="0"/>
    </row>
    <row r="239" customFormat="false" ht="18" hidden="false" customHeight="true" outlineLevel="0" collapsed="false">
      <c r="A239" s="79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0"/>
      <c r="P239" s="0"/>
      <c r="Q239" s="0"/>
    </row>
    <row r="240" customFormat="false" ht="15.75" hidden="false" customHeight="false" outlineLevel="0" collapsed="false">
      <c r="A240" s="90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0"/>
      <c r="P240" s="0"/>
      <c r="Q240" s="0"/>
    </row>
    <row r="241" customFormat="false" ht="18" hidden="false" customHeight="true" outlineLevel="0" collapsed="false">
      <c r="A241" s="91"/>
      <c r="B241" s="58"/>
      <c r="C241" s="58"/>
      <c r="D241" s="58"/>
      <c r="E241" s="58"/>
      <c r="F241" s="58"/>
      <c r="G241" s="58"/>
      <c r="H241" s="58"/>
      <c r="I241" s="58"/>
      <c r="J241" s="85"/>
      <c r="K241" s="85"/>
      <c r="L241" s="85"/>
      <c r="M241" s="85"/>
      <c r="N241" s="85"/>
      <c r="O241" s="0"/>
      <c r="P241" s="0"/>
      <c r="Q241" s="0"/>
    </row>
    <row r="242" customFormat="false" ht="15.75" hidden="false" customHeight="false" outlineLevel="0" collapsed="false">
      <c r="A242" s="91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0"/>
      <c r="P242" s="0"/>
      <c r="Q242" s="0"/>
    </row>
    <row r="243" customFormat="false" ht="12" hidden="false" customHeight="true" outlineLevel="0" collapsed="false">
      <c r="O243" s="0"/>
      <c r="P243" s="0"/>
      <c r="Q243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R5:R6"/>
    <mergeCell ref="T5:T6"/>
    <mergeCell ref="U5:U6"/>
    <mergeCell ref="V5:V6"/>
    <mergeCell ref="W5:W6"/>
    <mergeCell ref="Y5:Z6"/>
    <mergeCell ref="A56:P56"/>
    <mergeCell ref="J57:N57"/>
    <mergeCell ref="A58:A60"/>
    <mergeCell ref="B58:E59"/>
    <mergeCell ref="F58:I59"/>
    <mergeCell ref="J58:Q58"/>
    <mergeCell ref="J59:M59"/>
    <mergeCell ref="N59:Q59"/>
    <mergeCell ref="A110:Q110"/>
    <mergeCell ref="A112:A114"/>
    <mergeCell ref="B112:I112"/>
    <mergeCell ref="J112:M113"/>
    <mergeCell ref="N112:Q113"/>
    <mergeCell ref="B113:E113"/>
    <mergeCell ref="F113:I113"/>
    <mergeCell ref="A165:I165"/>
    <mergeCell ref="A167:A168"/>
    <mergeCell ref="B167:E167"/>
    <mergeCell ref="F167:I167"/>
    <mergeCell ref="J167:M167"/>
    <mergeCell ref="N167:Q167"/>
    <mergeCell ref="B238:B239"/>
    <mergeCell ref="I238:I239"/>
    <mergeCell ref="N238:N23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6-04-08T06:48:01Z</cp:lastPrinted>
  <dcterms:modified xsi:type="dcterms:W3CDTF">2016-04-08T07:55:47Z</dcterms:modified>
  <cp:revision>0</cp:revision>
  <dc:subject/>
  <dc:title/>
</cp:coreProperties>
</file>