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6. melléklet</t>
  </si>
  <si>
    <t xml:space="preserve">Komárom Város  2014. évi tervezett kiadási előirányzatának módosítása</t>
  </si>
  <si>
    <t xml:space="preserve">E Ft</t>
  </si>
  <si>
    <t xml:space="preserve">Megnevezés</t>
  </si>
  <si>
    <t xml:space="preserve">Kiadás összesen</t>
  </si>
  <si>
    <t xml:space="preserve">Kiadás öszesen</t>
  </si>
  <si>
    <t xml:space="preserve">Személyi juttatás</t>
  </si>
  <si>
    <t xml:space="preserve">Munkaadót terhelő járulékok</t>
  </si>
  <si>
    <t xml:space="preserve">Munkaadókat terhelő járulékok és szociális hjár adó</t>
  </si>
  <si>
    <t xml:space="preserve">2014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Start munkaprogram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Könyvtári szolgáltatás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Önállóan működő intézmények 12. melléklet szerint</t>
  </si>
  <si>
    <t xml:space="preserve">Önállóan működő és gazd int 13. melléklet szerint</t>
  </si>
  <si>
    <t xml:space="preserve">Komárom Város összes kiadása</t>
  </si>
  <si>
    <t xml:space="preserve">Felhalmozási célra átadott pénzeszköz</t>
  </si>
  <si>
    <t xml:space="preserve">Dologi kiadás</t>
  </si>
  <si>
    <t xml:space="preserve">Ellátottak pénzbeli juttatása</t>
  </si>
  <si>
    <t xml:space="preserve">Beruházás</t>
  </si>
  <si>
    <t xml:space="preserve">Egyéb működési célú kiadások </t>
  </si>
  <si>
    <t xml:space="preserve">államháztartáson belülre</t>
  </si>
  <si>
    <t xml:space="preserve">támogatás értékű   </t>
  </si>
  <si>
    <t xml:space="preserve">Lakóingatlan szociális célú bérbeadása, üzemeltetése</t>
  </si>
  <si>
    <t xml:space="preserve">Egyéb felhalmozási célú kiadások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6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75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10" min="4" style="2" width="12.28"/>
    <col collapsed="false" customWidth="true" hidden="false" outlineLevel="0" max="11" min="11" style="1" width="12.28"/>
    <col collapsed="false" customWidth="true" hidden="true" outlineLevel="0" max="12" min="12" style="1" width="13.41"/>
    <col collapsed="false" customWidth="true" hidden="false" outlineLevel="0" max="16" min="13" style="1" width="13.41"/>
    <col collapsed="false" customWidth="true" hidden="false" outlineLevel="0" max="17" min="17" style="1" width="12.99"/>
    <col collapsed="false" customWidth="true" hidden="false" outlineLevel="0" max="18" min="18" style="1" width="12.7"/>
    <col collapsed="false" customWidth="true" hidden="false" outlineLevel="0" max="20" min="19" style="1" width="12.28"/>
    <col collapsed="false" customWidth="true" hidden="true" outlineLevel="0" max="21" min="21" style="0" width="0.28"/>
    <col collapsed="false" customWidth="true" hidden="true" outlineLevel="0" max="22" min="22" style="0" width="9.14"/>
    <col collapsed="false" customWidth="true" hidden="false" outlineLevel="0" max="23" min="23" style="0" width="14.14"/>
    <col collapsed="false" customWidth="true" hidden="false" outlineLevel="0" max="24" min="24" style="0" width="12.99"/>
    <col collapsed="false" customWidth="true" hidden="false" outlineLevel="0" max="25" min="25" style="0" width="11.28"/>
    <col collapsed="false" customWidth="true" hidden="false" outlineLevel="0" max="26" min="26" style="0" width="9.56"/>
    <col collapsed="false" customWidth="true" hidden="false" outlineLevel="0" max="27" min="27" style="0" width="12.42"/>
    <col collapsed="false" customWidth="true" hidden="false" outlineLevel="0" max="28" min="28" style="0" width="11.28"/>
  </cols>
  <sheetData>
    <row r="1" customFormat="false" ht="15" hidden="false" customHeight="false" outlineLevel="0" collapsed="false">
      <c r="P1" s="3" t="s">
        <v>0</v>
      </c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2</v>
      </c>
      <c r="Q4" s="9"/>
      <c r="R4" s="0"/>
      <c r="S4" s="0"/>
    </row>
    <row r="5" customFormat="false" ht="25.15" hidden="false" customHeight="true" outlineLevel="0" collapsed="false">
      <c r="A5" s="11" t="s">
        <v>3</v>
      </c>
      <c r="B5" s="12" t="s">
        <v>4</v>
      </c>
      <c r="C5" s="13"/>
      <c r="D5" s="14" t="s">
        <v>5</v>
      </c>
      <c r="E5" s="14"/>
      <c r="F5" s="14"/>
      <c r="G5" s="14"/>
      <c r="H5" s="14" t="s">
        <v>6</v>
      </c>
      <c r="I5" s="14"/>
      <c r="J5" s="14"/>
      <c r="K5" s="14"/>
      <c r="L5" s="15" t="s">
        <v>7</v>
      </c>
      <c r="M5" s="14" t="s">
        <v>8</v>
      </c>
      <c r="N5" s="14"/>
      <c r="O5" s="14"/>
      <c r="P5" s="14"/>
      <c r="Q5" s="16"/>
      <c r="R5" s="16"/>
      <c r="S5" s="16"/>
      <c r="T5" s="16"/>
      <c r="U5" s="17"/>
      <c r="V5" s="18"/>
      <c r="W5" s="16"/>
      <c r="X5" s="19"/>
      <c r="Y5" s="20"/>
      <c r="Z5" s="21"/>
      <c r="AA5" s="22"/>
      <c r="AB5" s="21"/>
      <c r="AC5" s="23"/>
      <c r="AD5" s="24"/>
      <c r="AE5" s="24"/>
    </row>
    <row r="6" customFormat="false" ht="24.75" hidden="false" customHeight="true" outlineLevel="0" collapsed="false">
      <c r="A6" s="11"/>
      <c r="B6" s="25"/>
      <c r="C6" s="26"/>
      <c r="D6" s="27" t="s">
        <v>9</v>
      </c>
      <c r="E6" s="14" t="s">
        <v>10</v>
      </c>
      <c r="F6" s="14" t="s">
        <v>11</v>
      </c>
      <c r="G6" s="14" t="s">
        <v>10</v>
      </c>
      <c r="H6" s="27" t="s">
        <v>9</v>
      </c>
      <c r="I6" s="14" t="s">
        <v>10</v>
      </c>
      <c r="J6" s="14" t="s">
        <v>11</v>
      </c>
      <c r="K6" s="14" t="s">
        <v>10</v>
      </c>
      <c r="L6" s="15"/>
      <c r="M6" s="27" t="s">
        <v>9</v>
      </c>
      <c r="N6" s="14" t="s">
        <v>10</v>
      </c>
      <c r="O6" s="14" t="s">
        <v>11</v>
      </c>
      <c r="P6" s="14" t="s">
        <v>10</v>
      </c>
      <c r="Q6" s="16"/>
      <c r="R6" s="16"/>
      <c r="S6" s="16"/>
      <c r="T6" s="16"/>
      <c r="U6" s="17"/>
      <c r="V6" s="18" t="s">
        <v>12</v>
      </c>
      <c r="W6" s="16"/>
      <c r="X6" s="20"/>
      <c r="Y6" s="20"/>
      <c r="Z6" s="21"/>
      <c r="AA6" s="22"/>
      <c r="AB6" s="21"/>
      <c r="AC6" s="23"/>
      <c r="AD6" s="24"/>
      <c r="AE6" s="24"/>
    </row>
    <row r="7" customFormat="false" ht="24.75" hidden="false" customHeight="true" outlineLevel="0" collapsed="false">
      <c r="A7" s="28" t="s">
        <v>13</v>
      </c>
      <c r="B7" s="29"/>
      <c r="C7" s="30"/>
      <c r="D7" s="14"/>
      <c r="E7" s="14"/>
      <c r="F7" s="14"/>
      <c r="G7" s="14"/>
      <c r="H7" s="14"/>
      <c r="I7" s="14"/>
      <c r="J7" s="14"/>
      <c r="K7" s="14"/>
      <c r="L7" s="27"/>
      <c r="M7" s="27"/>
      <c r="N7" s="27"/>
      <c r="O7" s="27"/>
      <c r="P7" s="14"/>
      <c r="Q7" s="16"/>
      <c r="R7" s="16"/>
      <c r="S7" s="16"/>
      <c r="T7" s="16"/>
      <c r="U7" s="17"/>
      <c r="V7" s="18"/>
      <c r="W7" s="16"/>
      <c r="X7" s="20"/>
      <c r="Y7" s="20"/>
      <c r="Z7" s="21"/>
      <c r="AA7" s="22"/>
      <c r="AB7" s="21"/>
      <c r="AC7" s="23"/>
      <c r="AD7" s="24"/>
      <c r="AE7" s="24"/>
    </row>
    <row r="8" customFormat="false" ht="12.6" hidden="false" customHeight="true" outlineLevel="0" collapsed="false">
      <c r="A8" s="31" t="s">
        <v>14</v>
      </c>
      <c r="B8" s="29"/>
      <c r="C8" s="30"/>
      <c r="D8" s="32" t="n">
        <f aca="false">SUM(H8,M8,D60,H60,M60,Q60,D112,H112,M112,Q112,D164,H164)</f>
        <v>183104</v>
      </c>
      <c r="E8" s="32" t="n">
        <f aca="false">SUM(I8,N8,E60,I60,N60,R60,E112,I112,N112,R112,E164,I164)</f>
        <v>204740</v>
      </c>
      <c r="F8" s="32" t="n">
        <f aca="false">SUM(J8,O8,F60,J60,O60,S60,F112,J112,O112,S112,F164,J164)</f>
        <v>-8645</v>
      </c>
      <c r="G8" s="32" t="n">
        <f aca="false">SUM(K8,P8,G60,K60,P60,T60,G112,K112,P112,T112,G164,K164)</f>
        <v>196095</v>
      </c>
      <c r="H8" s="32" t="n">
        <v>19433</v>
      </c>
      <c r="I8" s="32" t="n">
        <v>19433</v>
      </c>
      <c r="J8" s="32" t="n">
        <v>3618</v>
      </c>
      <c r="K8" s="32" t="n">
        <f aca="false">SUM(I8:J8)</f>
        <v>23051</v>
      </c>
      <c r="L8" s="33"/>
      <c r="M8" s="32" t="n">
        <v>6490</v>
      </c>
      <c r="N8" s="32" t="n">
        <v>6490</v>
      </c>
      <c r="O8" s="32" t="n">
        <v>844</v>
      </c>
      <c r="P8" s="32" t="n">
        <f aca="false">SUM(N8:O8)</f>
        <v>7334</v>
      </c>
      <c r="Q8" s="34"/>
      <c r="R8" s="16"/>
      <c r="S8" s="16"/>
      <c r="T8" s="16"/>
      <c r="U8" s="17"/>
      <c r="V8" s="18"/>
      <c r="W8" s="16"/>
      <c r="X8" s="20"/>
      <c r="Y8" s="20"/>
      <c r="Z8" s="21"/>
      <c r="AA8" s="22"/>
      <c r="AB8" s="21"/>
      <c r="AC8" s="23"/>
      <c r="AD8" s="24"/>
      <c r="AE8" s="24"/>
    </row>
    <row r="9" customFormat="false" ht="12.75" hidden="false" customHeight="true" outlineLevel="0" collapsed="false">
      <c r="A9" s="35" t="s">
        <v>15</v>
      </c>
      <c r="B9" s="32" t="e">
        <f aca="false">SUM(#REF!,L9,B60,#REF!,B113,#REF!,B158,#REF!,L158,B201,#REF!,L201)</f>
        <v>#REF!</v>
      </c>
      <c r="C9" s="32" t="e">
        <f aca="false">SUM(K9,Q9,C60,K60,C113,#REF!,C158,K158,Q158,C201,K201,Q201)</f>
        <v>#REF!</v>
      </c>
      <c r="D9" s="32" t="n">
        <f aca="false">SUM(H9,M9,D61,H61,M61,Q61,D113,H113,M113,Q113,D165,H165)</f>
        <v>17818</v>
      </c>
      <c r="E9" s="32" t="n">
        <f aca="false">SUM(I9,N9,E61,I61,N61,R61,E113,I113,N113,R113,E165,I165)</f>
        <v>17818</v>
      </c>
      <c r="F9" s="32" t="n">
        <f aca="false">SUM(J9,O9,F61,J61,O61,S61,F113,J113,O113,S113,F165,J165)</f>
        <v>2842</v>
      </c>
      <c r="G9" s="32" t="n">
        <f aca="false">SUM(K9,P9,G61,K61,P61,T61,G113,K113,P113,T113,G165,K165)</f>
        <v>20660</v>
      </c>
      <c r="H9" s="32"/>
      <c r="I9" s="32"/>
      <c r="J9" s="32"/>
      <c r="K9" s="32" t="n">
        <f aca="false">SUM(I9:J9)</f>
        <v>0</v>
      </c>
      <c r="L9" s="33"/>
      <c r="M9" s="32"/>
      <c r="N9" s="32"/>
      <c r="O9" s="32"/>
      <c r="P9" s="32" t="n">
        <f aca="false">SUM(N9:O9)</f>
        <v>0</v>
      </c>
      <c r="Q9" s="34"/>
      <c r="R9" s="36"/>
      <c r="S9" s="36"/>
      <c r="T9" s="36"/>
      <c r="U9" s="37"/>
      <c r="V9" s="35"/>
      <c r="W9" s="38"/>
      <c r="X9" s="38"/>
      <c r="Y9" s="38"/>
      <c r="Z9" s="38"/>
      <c r="AA9" s="38"/>
      <c r="AB9" s="38"/>
    </row>
    <row r="10" customFormat="false" ht="12.75" hidden="false" customHeight="true" outlineLevel="0" collapsed="false">
      <c r="A10" s="39" t="s">
        <v>16</v>
      </c>
      <c r="B10" s="32"/>
      <c r="C10" s="32"/>
      <c r="D10" s="32" t="n">
        <f aca="false">SUM(H10,M10,D62,H62,M62,Q62,D114,H114,M114,Q114,D166,H166)</f>
        <v>70588</v>
      </c>
      <c r="E10" s="32" t="n">
        <f aca="false">SUM(I10,N10,E62,I62,N62,R62,E114,I114,N114,R114,E166,I166)</f>
        <v>107500</v>
      </c>
      <c r="F10" s="32" t="n">
        <f aca="false">SUM(J10,O10,F62,J62,O62,S62,F114,J114,O114,S114,F166,J166)</f>
        <v>-44000</v>
      </c>
      <c r="G10" s="32" t="n">
        <f aca="false">SUM(K10,P10,G62,K62,P62,T62,G114,K114,P114,T114,G166,K166)</f>
        <v>63500</v>
      </c>
      <c r="H10" s="32"/>
      <c r="I10" s="32"/>
      <c r="J10" s="32"/>
      <c r="K10" s="32" t="n">
        <f aca="false">SUM(I10:J10)</f>
        <v>0</v>
      </c>
      <c r="L10" s="33"/>
      <c r="M10" s="32"/>
      <c r="N10" s="32"/>
      <c r="O10" s="32"/>
      <c r="P10" s="32" t="n">
        <f aca="false">SUM(N10:O10)</f>
        <v>0</v>
      </c>
      <c r="Q10" s="34"/>
      <c r="R10" s="36"/>
      <c r="S10" s="36"/>
      <c r="T10" s="36"/>
      <c r="U10" s="37"/>
      <c r="V10" s="35"/>
      <c r="W10" s="38"/>
      <c r="X10" s="40"/>
      <c r="Y10" s="38"/>
      <c r="Z10" s="38"/>
      <c r="AA10" s="38"/>
      <c r="AB10" s="38"/>
    </row>
    <row r="11" customFormat="false" ht="12.75" hidden="false" customHeight="true" outlineLevel="0" collapsed="false">
      <c r="A11" s="39" t="s">
        <v>17</v>
      </c>
      <c r="B11" s="32" t="e">
        <f aca="false">SUM(#REF!,L11,B62,#REF!,B115,#REF!,B160,#REF!,L160,B203,#REF!,L203)</f>
        <v>#REF!</v>
      </c>
      <c r="C11" s="32" t="e">
        <f aca="false">SUM(K11,Q11,C62,K62,C115,#REF!,C160,K160,Q160,C203,K203,Q203)</f>
        <v>#REF!</v>
      </c>
      <c r="D11" s="32" t="n">
        <f aca="false">SUM(H11,M11,D63,H63,M63,Q63,D115,H115,M115,Q115,D167,H167)</f>
        <v>19869</v>
      </c>
      <c r="E11" s="32" t="n">
        <f aca="false">SUM(I11,N11,E63,I63,N63,R63,E115,I115,N115,R115,E167,I167)</f>
        <v>19960</v>
      </c>
      <c r="F11" s="32" t="n">
        <f aca="false">SUM(J11,O11,F63,J63,O63,S63,F115,J115,O115,S115,F167,J167)</f>
        <v>62</v>
      </c>
      <c r="G11" s="32" t="n">
        <f aca="false">SUM(K11,P11,G63,K63,P63,T63,G115,K115,P115,T115,G167,K167)</f>
        <v>20022</v>
      </c>
      <c r="H11" s="32" t="n">
        <v>7747</v>
      </c>
      <c r="I11" s="32" t="n">
        <v>7807</v>
      </c>
      <c r="J11" s="32" t="n">
        <v>-1000</v>
      </c>
      <c r="K11" s="32" t="n">
        <f aca="false">SUM(I11:J11)</f>
        <v>6807</v>
      </c>
      <c r="L11" s="33"/>
      <c r="M11" s="32" t="n">
        <v>3964</v>
      </c>
      <c r="N11" s="32" t="n">
        <v>3995</v>
      </c>
      <c r="O11" s="32" t="n">
        <v>-1070</v>
      </c>
      <c r="P11" s="32" t="n">
        <f aca="false">SUM(N11:O11)</f>
        <v>2925</v>
      </c>
      <c r="Q11" s="34"/>
      <c r="R11" s="36"/>
      <c r="S11" s="36"/>
      <c r="T11" s="36"/>
      <c r="U11" s="37"/>
      <c r="V11" s="35"/>
      <c r="W11" s="38"/>
      <c r="X11" s="40"/>
      <c r="Y11" s="38"/>
      <c r="Z11" s="38"/>
      <c r="AA11" s="38"/>
      <c r="AB11" s="38"/>
    </row>
    <row r="12" customFormat="false" ht="12.75" hidden="false" customHeight="true" outlineLevel="0" collapsed="false">
      <c r="A12" s="39" t="s">
        <v>18</v>
      </c>
      <c r="B12" s="32"/>
      <c r="C12" s="32"/>
      <c r="D12" s="32" t="n">
        <f aca="false">SUM(H12,M12,D64,H64,M64,Q64,D116,H116,M116,Q116,D168,H168)</f>
        <v>0</v>
      </c>
      <c r="E12" s="32" t="n">
        <f aca="false">SUM(I12,N12,E64,I64,N64,R64,E116,I116,N116,R116,E168,I168)</f>
        <v>0</v>
      </c>
      <c r="F12" s="32" t="n">
        <f aca="false">SUM(J12,O12,F64,J64,O64,S64,F116,J116,O116,S116,F168,J168)</f>
        <v>495</v>
      </c>
      <c r="G12" s="32" t="n">
        <f aca="false">SUM(K12,P12,G64,K64,P64,T64,G116,K116,P116,T116,G168,K168)</f>
        <v>495</v>
      </c>
      <c r="H12" s="32"/>
      <c r="I12" s="32"/>
      <c r="J12" s="32"/>
      <c r="K12" s="32"/>
      <c r="L12" s="33"/>
      <c r="M12" s="32"/>
      <c r="N12" s="32"/>
      <c r="O12" s="32"/>
      <c r="P12" s="32"/>
      <c r="Q12" s="34"/>
      <c r="R12" s="36"/>
      <c r="S12" s="36"/>
      <c r="T12" s="36"/>
      <c r="U12" s="37"/>
      <c r="V12" s="35"/>
      <c r="W12" s="38"/>
      <c r="X12" s="40"/>
      <c r="Y12" s="38"/>
      <c r="Z12" s="38"/>
      <c r="AA12" s="38"/>
      <c r="AB12" s="38"/>
    </row>
    <row r="13" customFormat="false" ht="12.75" hidden="false" customHeight="true" outlineLevel="0" collapsed="false">
      <c r="A13" s="41" t="s">
        <v>19</v>
      </c>
      <c r="B13" s="32"/>
      <c r="C13" s="32"/>
      <c r="D13" s="32" t="n">
        <f aca="false">SUM(H13,M13,D65,H65,M65,Q65,D117,H117,M117,Q117,D169,H169)</f>
        <v>64</v>
      </c>
      <c r="E13" s="32" t="n">
        <f aca="false">SUM(I13,N13,E65,I65,N65,R65,E117,I117,N117,R117,E169,I169)</f>
        <v>64</v>
      </c>
      <c r="F13" s="32" t="n">
        <f aca="false">SUM(J13,O13,F65,J65,O65,S65,F117,J117,O117,S117,F169,J169)</f>
        <v>0</v>
      </c>
      <c r="G13" s="32" t="n">
        <f aca="false">SUM(K13,P13,G65,K65,P65,T65,G117,K117,P117,T117,G169,K169)</f>
        <v>64</v>
      </c>
      <c r="H13" s="32"/>
      <c r="I13" s="32"/>
      <c r="J13" s="32"/>
      <c r="K13" s="32" t="n">
        <f aca="false">SUM(I13:J13)</f>
        <v>0</v>
      </c>
      <c r="L13" s="33"/>
      <c r="M13" s="32"/>
      <c r="N13" s="32"/>
      <c r="O13" s="32"/>
      <c r="P13" s="32" t="n">
        <f aca="false">SUM(N13:O13)</f>
        <v>0</v>
      </c>
      <c r="Q13" s="34"/>
      <c r="R13" s="36"/>
      <c r="S13" s="36"/>
      <c r="T13" s="36"/>
      <c r="U13" s="37"/>
      <c r="V13" s="35"/>
      <c r="W13" s="38"/>
      <c r="X13" s="38"/>
      <c r="Y13" s="38"/>
      <c r="Z13" s="38"/>
      <c r="AA13" s="38"/>
      <c r="AB13" s="38"/>
    </row>
    <row r="14" customFormat="false" ht="12.75" hidden="false" customHeight="true" outlineLevel="0" collapsed="false">
      <c r="A14" s="41" t="s">
        <v>20</v>
      </c>
      <c r="B14" s="32"/>
      <c r="C14" s="32"/>
      <c r="D14" s="32" t="n">
        <f aca="false">SUM(H14,M14,D66,H66,M66,Q66,D118,H118,M118,Q118,D170,H170)</f>
        <v>0</v>
      </c>
      <c r="E14" s="32" t="n">
        <f aca="false">SUM(I14,N14,E66,I66,N66,R66,E118,I118,N118,R118,E170,I170)</f>
        <v>635</v>
      </c>
      <c r="F14" s="32" t="n">
        <f aca="false">SUM(J14,O14,F66,J66,O66,S66,F118,J118,O118,S118,F170,J170)</f>
        <v>11310</v>
      </c>
      <c r="G14" s="32" t="n">
        <f aca="false">SUM(K14,P14,G66,K66,P66,T66,G118,K118,P118,T118,G170,K170)</f>
        <v>11945</v>
      </c>
      <c r="H14" s="32"/>
      <c r="I14" s="32" t="n">
        <v>635</v>
      </c>
      <c r="J14" s="32" t="n">
        <v>9609</v>
      </c>
      <c r="K14" s="32" t="n">
        <f aca="false">SUM(I14:J14)</f>
        <v>10244</v>
      </c>
      <c r="L14" s="33"/>
      <c r="M14" s="32"/>
      <c r="N14" s="32"/>
      <c r="O14" s="32" t="n">
        <v>214</v>
      </c>
      <c r="P14" s="32" t="n">
        <f aca="false">SUM(N14:O14)</f>
        <v>214</v>
      </c>
      <c r="Q14" s="34"/>
      <c r="R14" s="36"/>
      <c r="S14" s="36"/>
      <c r="T14" s="36"/>
      <c r="U14" s="37"/>
      <c r="V14" s="35"/>
      <c r="W14" s="38"/>
      <c r="X14" s="38"/>
      <c r="Y14" s="38"/>
      <c r="Z14" s="38"/>
      <c r="AA14" s="38"/>
      <c r="AB14" s="38"/>
    </row>
    <row r="15" customFormat="false" ht="12.75" hidden="false" customHeight="true" outlineLevel="0" collapsed="false">
      <c r="A15" s="39" t="s">
        <v>21</v>
      </c>
      <c r="B15" s="32" t="e">
        <f aca="false">SUM(#REF!,#REF!,Q15,#REF!,#REF!,#REF!,B122,#REF!,K122,B207,#REF!,#REF!)</f>
        <v>#REF!</v>
      </c>
      <c r="C15" s="32" t="e">
        <f aca="false">SUM(K15,Q15,#REF!,C122,#REF!,Q122,C162)</f>
        <v>#REF!</v>
      </c>
      <c r="D15" s="32" t="n">
        <f aca="false">SUM(H15,M15,D67,H67,M67,Q67,D119,H119,M119,Q119,D171,H171)</f>
        <v>18953</v>
      </c>
      <c r="E15" s="32" t="n">
        <f aca="false">SUM(I15,N15,E67,I67,N67,R67,E119,I119,N119,R119,E171,I171)</f>
        <v>56373</v>
      </c>
      <c r="F15" s="32" t="n">
        <f aca="false">SUM(J15,O15,F67,J67,O67,S67,F119,J119,O119,S119,F171,J171)</f>
        <v>3099</v>
      </c>
      <c r="G15" s="32" t="n">
        <f aca="false">SUM(K15,P15,G67,K67,P67,T67,G119,K119,P119,T119,G171,K171)</f>
        <v>59472</v>
      </c>
      <c r="H15" s="32" t="n">
        <v>326</v>
      </c>
      <c r="I15" s="32" t="n">
        <v>31648</v>
      </c>
      <c r="J15" s="32" t="n">
        <v>2633</v>
      </c>
      <c r="K15" s="32" t="n">
        <f aca="false">SUM(I15:J15)</f>
        <v>34281</v>
      </c>
      <c r="L15" s="33"/>
      <c r="M15" s="32" t="n">
        <v>88</v>
      </c>
      <c r="N15" s="32" t="n">
        <v>4216</v>
      </c>
      <c r="O15" s="32" t="n">
        <v>196</v>
      </c>
      <c r="P15" s="32" t="n">
        <f aca="false">SUM(N15:O15)</f>
        <v>4412</v>
      </c>
      <c r="Q15" s="34"/>
      <c r="R15" s="36"/>
      <c r="S15" s="36"/>
      <c r="T15" s="36"/>
      <c r="U15" s="37"/>
      <c r="V15" s="35"/>
      <c r="W15" s="38"/>
      <c r="X15" s="38"/>
      <c r="Y15" s="38"/>
      <c r="Z15" s="38"/>
      <c r="AA15" s="38"/>
      <c r="AB15" s="38"/>
    </row>
    <row r="16" customFormat="false" ht="12.75" hidden="false" customHeight="true" outlineLevel="0" collapsed="false">
      <c r="A16" s="39" t="s">
        <v>22</v>
      </c>
      <c r="B16" s="32" t="e">
        <f aca="false">SUM(#REF!,#REF!,Q16,B65,#REF!,#REF!,B123,#REF!,K123,B208,#REF!,#REF!)</f>
        <v>#REF!</v>
      </c>
      <c r="C16" s="32" t="e">
        <f aca="false">SUM(K16,Q16,C65,C123,#REF!,Q123,C163)</f>
        <v>#REF!</v>
      </c>
      <c r="D16" s="32" t="n">
        <f aca="false">SUM(H16,M16,D68,H68,M68,Q68,D120,H120,M120,Q120,D172,H172)</f>
        <v>8127</v>
      </c>
      <c r="E16" s="32" t="n">
        <f aca="false">SUM(I16,N16,E68,I68,N68,R68,E120,I120,N120,R120,E172,I172)</f>
        <v>8292</v>
      </c>
      <c r="F16" s="32" t="n">
        <f aca="false">SUM(J16,O16,F68,J68,O68,S68,F120,J120,O120,S120,F172,J172)</f>
        <v>13293</v>
      </c>
      <c r="G16" s="32" t="n">
        <f aca="false">SUM(K16,P16,G68,K68,P68,T68,G120,K120,P120,T120,G172,K172)</f>
        <v>21585</v>
      </c>
      <c r="H16" s="32" t="n">
        <v>6336</v>
      </c>
      <c r="I16" s="32" t="n">
        <v>6501</v>
      </c>
      <c r="J16" s="32" t="n">
        <v>11114</v>
      </c>
      <c r="K16" s="32" t="n">
        <f aca="false">SUM(I16:J16)</f>
        <v>17615</v>
      </c>
      <c r="L16" s="33"/>
      <c r="M16" s="32" t="n">
        <v>1791</v>
      </c>
      <c r="N16" s="32" t="n">
        <v>1791</v>
      </c>
      <c r="O16" s="32" t="n">
        <v>2179</v>
      </c>
      <c r="P16" s="32" t="n">
        <f aca="false">SUM(N16:O16)</f>
        <v>3970</v>
      </c>
      <c r="Q16" s="34"/>
      <c r="R16" s="36"/>
      <c r="S16" s="36"/>
      <c r="T16" s="36"/>
      <c r="U16" s="37"/>
      <c r="V16" s="35"/>
      <c r="W16" s="38"/>
      <c r="X16" s="38"/>
      <c r="Y16" s="38"/>
      <c r="Z16" s="38"/>
      <c r="AA16" s="38"/>
      <c r="AB16" s="38"/>
    </row>
    <row r="17" customFormat="false" ht="12.75" hidden="false" customHeight="true" outlineLevel="0" collapsed="false">
      <c r="A17" s="39" t="s">
        <v>23</v>
      </c>
      <c r="B17" s="32"/>
      <c r="C17" s="32"/>
      <c r="D17" s="32" t="n">
        <f aca="false">SUM(H17,M17,D69,H69,M69,Q69,D121,H121,M121,Q121,D173,H173)</f>
        <v>90128</v>
      </c>
      <c r="E17" s="32" t="n">
        <f aca="false">SUM(I17,N17,E69,I69,N69,R69,E121,I121,N121,R121,E173,I173)</f>
        <v>88615</v>
      </c>
      <c r="F17" s="32" t="n">
        <f aca="false">SUM(J17,O17,F69,J69,O69,S69,F121,J121,O121,S121,F173,J173)</f>
        <v>-17200</v>
      </c>
      <c r="G17" s="32" t="n">
        <f aca="false">SUM(K17,P17,G69,K69,P69,T69,G121,K121,P121,T121,G173,K173)</f>
        <v>71415</v>
      </c>
      <c r="H17" s="32"/>
      <c r="I17" s="32"/>
      <c r="J17" s="32"/>
      <c r="K17" s="32" t="n">
        <f aca="false">SUM(I17:J17)</f>
        <v>0</v>
      </c>
      <c r="L17" s="33"/>
      <c r="M17" s="32"/>
      <c r="N17" s="32"/>
      <c r="O17" s="32"/>
      <c r="P17" s="32" t="n">
        <f aca="false">SUM(N17:O17)</f>
        <v>0</v>
      </c>
      <c r="Q17" s="34"/>
      <c r="R17" s="36"/>
      <c r="S17" s="36"/>
      <c r="T17" s="36"/>
      <c r="U17" s="37"/>
      <c r="V17" s="35"/>
      <c r="W17" s="38"/>
      <c r="X17" s="38"/>
      <c r="Y17" s="38"/>
      <c r="Z17" s="38"/>
      <c r="AA17" s="38"/>
      <c r="AB17" s="38"/>
    </row>
    <row r="18" customFormat="false" ht="12.75" hidden="false" customHeight="true" outlineLevel="0" collapsed="false">
      <c r="A18" s="39" t="s">
        <v>24</v>
      </c>
      <c r="B18" s="32"/>
      <c r="C18" s="32"/>
      <c r="D18" s="32" t="n">
        <f aca="false">SUM(H18,M18,D70,H70,M70,Q70,D122,H122,M122,Q122,D174,H174)</f>
        <v>37412</v>
      </c>
      <c r="E18" s="32" t="n">
        <f aca="false">SUM(I18,N18,E70,I70,N70,R70,E122,I122,N122,R122,E174,I174)</f>
        <v>37270</v>
      </c>
      <c r="F18" s="32" t="n">
        <f aca="false">SUM(J18,O18,F70,J70,O70,S70,F122,J122,O122,S122,F174,J174)</f>
        <v>-15240</v>
      </c>
      <c r="G18" s="32" t="n">
        <f aca="false">SUM(K18,P18,G70,K70,P70,T70,G122,K122,P122,T122,G174,K174)</f>
        <v>22030</v>
      </c>
      <c r="H18" s="32"/>
      <c r="I18" s="32"/>
      <c r="J18" s="32"/>
      <c r="K18" s="32" t="n">
        <f aca="false">SUM(I18:J18)</f>
        <v>0</v>
      </c>
      <c r="L18" s="33"/>
      <c r="M18" s="32"/>
      <c r="N18" s="32"/>
      <c r="O18" s="32"/>
      <c r="P18" s="32" t="n">
        <f aca="false">SUM(N18:O18)</f>
        <v>0</v>
      </c>
      <c r="Q18" s="34"/>
      <c r="R18" s="36"/>
      <c r="S18" s="36"/>
      <c r="T18" s="36"/>
      <c r="U18" s="37"/>
      <c r="V18" s="35"/>
      <c r="W18" s="38"/>
      <c r="X18" s="38"/>
      <c r="Y18" s="38"/>
      <c r="Z18" s="38"/>
      <c r="AA18" s="38"/>
      <c r="AB18" s="38"/>
    </row>
    <row r="19" customFormat="false" ht="12.75" hidden="false" customHeight="true" outlineLevel="0" collapsed="false">
      <c r="A19" s="39" t="s">
        <v>25</v>
      </c>
      <c r="B19" s="32" t="e">
        <f aca="false">SUM(#REF!,L19,B70,#REF!,B129,#REF!,B171,#REF!,L171,B214,#REF!,L214)</f>
        <v>#REF!</v>
      </c>
      <c r="C19" s="32" t="e">
        <f aca="false">SUM(K19,Q19,C70,K70,C129,#REF!,C171,K171,Q171,C214,K214,Q214)</f>
        <v>#REF!</v>
      </c>
      <c r="D19" s="32" t="n">
        <f aca="false">SUM(H19,M19,D71,H71,M71,Q71,D123,H123,M123,Q123,D175,H175)</f>
        <v>31115</v>
      </c>
      <c r="E19" s="32" t="n">
        <f aca="false">SUM(I19,N19,E71,I71,N71,R71,E123,I123,N123,R123,E175,I175)</f>
        <v>31115</v>
      </c>
      <c r="F19" s="32" t="n">
        <f aca="false">SUM(J19,O19,F71,J71,O71,S71,F123,J123,O123,S123,F175,J175)</f>
        <v>0</v>
      </c>
      <c r="G19" s="32" t="n">
        <f aca="false">SUM(K19,P19,G71,K71,P71,T71,G123,K123,P123,T123,G175,K175)</f>
        <v>31115</v>
      </c>
      <c r="H19" s="32"/>
      <c r="I19" s="32"/>
      <c r="J19" s="32"/>
      <c r="K19" s="32" t="n">
        <f aca="false">SUM(I19:J19)</f>
        <v>0</v>
      </c>
      <c r="L19" s="33"/>
      <c r="M19" s="32"/>
      <c r="N19" s="32"/>
      <c r="O19" s="32"/>
      <c r="P19" s="32" t="n">
        <f aca="false">SUM(N19:O19)</f>
        <v>0</v>
      </c>
      <c r="Q19" s="34"/>
      <c r="R19" s="36"/>
      <c r="S19" s="36"/>
      <c r="T19" s="36"/>
      <c r="U19" s="37"/>
      <c r="V19" s="35"/>
      <c r="W19" s="38"/>
      <c r="X19" s="38"/>
      <c r="Y19" s="38"/>
      <c r="Z19" s="38"/>
      <c r="AA19" s="38"/>
      <c r="AB19" s="38"/>
    </row>
    <row r="20" customFormat="false" ht="12.75" hidden="false" customHeight="true" outlineLevel="0" collapsed="false">
      <c r="A20" s="39" t="s">
        <v>26</v>
      </c>
      <c r="B20" s="32"/>
      <c r="C20" s="32"/>
      <c r="D20" s="32" t="n">
        <f aca="false">SUM(H20,M20,D72,H72,M72,Q72,D124,H124,M124,Q124,D176,H176)</f>
        <v>26606</v>
      </c>
      <c r="E20" s="32" t="n">
        <f aca="false">SUM(I20,N20,E72,I72,N72,R72,E124,I124,N124,R124,E176,I176)</f>
        <v>27621</v>
      </c>
      <c r="F20" s="32" t="n">
        <f aca="false">SUM(J20,O20,F72,J72,O72,S72,F124,J124,O124,S124,F176,J176)</f>
        <v>-19940</v>
      </c>
      <c r="G20" s="32" t="n">
        <f aca="false">SUM(K20,P20,G72,K72,P72,T72,G124,K124,P124,T124,G176,K176)</f>
        <v>7681</v>
      </c>
      <c r="H20" s="32"/>
      <c r="I20" s="32"/>
      <c r="J20" s="32"/>
      <c r="K20" s="32" t="n">
        <f aca="false">SUM(I20:J20)</f>
        <v>0</v>
      </c>
      <c r="L20" s="33"/>
      <c r="M20" s="32"/>
      <c r="N20" s="32"/>
      <c r="O20" s="32"/>
      <c r="P20" s="32" t="n">
        <f aca="false">SUM(N20:O20)</f>
        <v>0</v>
      </c>
      <c r="Q20" s="34"/>
      <c r="R20" s="36"/>
      <c r="S20" s="36"/>
      <c r="T20" s="36"/>
      <c r="U20" s="37"/>
      <c r="V20" s="35"/>
      <c r="W20" s="38"/>
      <c r="X20" s="38"/>
      <c r="Y20" s="38"/>
      <c r="Z20" s="38"/>
      <c r="AA20" s="38"/>
      <c r="AB20" s="38"/>
    </row>
    <row r="21" customFormat="false" ht="12.75" hidden="false" customHeight="true" outlineLevel="0" collapsed="false">
      <c r="A21" s="39" t="s">
        <v>27</v>
      </c>
      <c r="B21" s="32"/>
      <c r="C21" s="32"/>
      <c r="D21" s="32" t="n">
        <f aca="false">SUM(H21,M21,D73,H73,M73,Q73,D125,H125,M125,Q125,D177,H177)</f>
        <v>84087</v>
      </c>
      <c r="E21" s="32" t="n">
        <f aca="false">SUM(I21,N21,E73,I73,N73,R73,E125,I125,N125,R125,E177,I177)</f>
        <v>84087</v>
      </c>
      <c r="F21" s="32" t="n">
        <f aca="false">SUM(J21,O21,F73,J73,O73,S73,F125,J125,O125,S125,F177,J177)</f>
        <v>-8600</v>
      </c>
      <c r="G21" s="32" t="n">
        <f aca="false">SUM(K21,P21,G73,K73,P73,T73,G125,K125,P125,T125,G177,K177)</f>
        <v>75487</v>
      </c>
      <c r="H21" s="32"/>
      <c r="I21" s="32"/>
      <c r="J21" s="32"/>
      <c r="K21" s="32" t="n">
        <f aca="false">SUM(I21:J21)</f>
        <v>0</v>
      </c>
      <c r="L21" s="33"/>
      <c r="M21" s="32"/>
      <c r="N21" s="32"/>
      <c r="O21" s="32"/>
      <c r="P21" s="32" t="n">
        <f aca="false">SUM(N21:O21)</f>
        <v>0</v>
      </c>
      <c r="Q21" s="34"/>
      <c r="R21" s="36"/>
      <c r="S21" s="36"/>
      <c r="T21" s="36"/>
      <c r="U21" s="37"/>
      <c r="V21" s="35"/>
      <c r="W21" s="38"/>
      <c r="X21" s="38"/>
      <c r="Y21" s="38"/>
      <c r="Z21" s="38"/>
      <c r="AA21" s="38"/>
      <c r="AB21" s="38"/>
    </row>
    <row r="22" customFormat="false" ht="12.75" hidden="false" customHeight="true" outlineLevel="0" collapsed="false">
      <c r="A22" s="39" t="s">
        <v>28</v>
      </c>
      <c r="B22" s="32"/>
      <c r="C22" s="32"/>
      <c r="D22" s="32" t="n">
        <f aca="false">SUM(H22,M22,D74,H74,M74,Q74,D126,H126,M126,Q126,D178,H178)</f>
        <v>239978</v>
      </c>
      <c r="E22" s="32" t="n">
        <f aca="false">SUM(I22,N22,E74,I74,N74,R74,E126,I126,N126,R126,E178,I178)</f>
        <v>239978</v>
      </c>
      <c r="F22" s="32" t="n">
        <f aca="false">SUM(J22,O22,F74,J74,O74,S74,F126,J126,O126,S126,F178,J178)</f>
        <v>35698</v>
      </c>
      <c r="G22" s="32" t="n">
        <f aca="false">SUM(K22,P22,G74,K74,P74,T74,G126,K126,P126,T126,G178,K178)</f>
        <v>275676</v>
      </c>
      <c r="H22" s="32"/>
      <c r="I22" s="32"/>
      <c r="J22" s="32"/>
      <c r="K22" s="32" t="n">
        <f aca="false">SUM(I22:J22)</f>
        <v>0</v>
      </c>
      <c r="L22" s="33"/>
      <c r="M22" s="32"/>
      <c r="N22" s="32"/>
      <c r="O22" s="32"/>
      <c r="P22" s="32" t="n">
        <f aca="false">SUM(N22:O22)</f>
        <v>0</v>
      </c>
      <c r="Q22" s="34"/>
      <c r="R22" s="36"/>
      <c r="S22" s="36"/>
      <c r="T22" s="36"/>
      <c r="U22" s="37"/>
      <c r="V22" s="35"/>
      <c r="W22" s="38"/>
      <c r="X22" s="38"/>
      <c r="Y22" s="38"/>
      <c r="Z22" s="38"/>
      <c r="AA22" s="38"/>
      <c r="AB22" s="38"/>
    </row>
    <row r="23" customFormat="false" ht="12.75" hidden="false" customHeight="true" outlineLevel="0" collapsed="false">
      <c r="A23" s="32" t="s">
        <v>29</v>
      </c>
      <c r="B23" s="32" t="e">
        <f aca="false">SUM(L23,#REF!)</f>
        <v>#REF!</v>
      </c>
      <c r="C23" s="32" t="e">
        <f aca="false">SUM(Q23,#REF!)</f>
        <v>#REF!</v>
      </c>
      <c r="D23" s="32" t="n">
        <f aca="false">SUM(H23,M23,D75,H75,M75,Q75,D127,H127,M127,Q127,D179,H179)</f>
        <v>178743</v>
      </c>
      <c r="E23" s="32" t="n">
        <f aca="false">SUM(I23,N23,E75,I75,N75,R75,E127,I127,N127,R127,E179,I179)</f>
        <v>189627</v>
      </c>
      <c r="F23" s="32" t="n">
        <f aca="false">SUM(J23,O23,F75,J75,O75,S75,F127,J127,O127,S127,F179,J179)</f>
        <v>-3323</v>
      </c>
      <c r="G23" s="32" t="n">
        <f aca="false">SUM(K23,P23,G75,K75,P75,T75,G127,K127,P127,T127,G179,K179)</f>
        <v>186304</v>
      </c>
      <c r="H23" s="32"/>
      <c r="I23" s="32" t="n">
        <v>74</v>
      </c>
      <c r="J23" s="32" t="n">
        <v>2896</v>
      </c>
      <c r="K23" s="32" t="n">
        <f aca="false">SUM(I23:J23)</f>
        <v>2970</v>
      </c>
      <c r="L23" s="33"/>
      <c r="M23" s="32"/>
      <c r="N23" s="32" t="n">
        <v>48</v>
      </c>
      <c r="O23" s="32"/>
      <c r="P23" s="32" t="n">
        <f aca="false">SUM(N23:O23)</f>
        <v>48</v>
      </c>
      <c r="Q23" s="34"/>
      <c r="R23" s="36"/>
      <c r="S23" s="36"/>
      <c r="T23" s="36"/>
      <c r="U23" s="37"/>
      <c r="V23" s="35"/>
      <c r="W23" s="38"/>
      <c r="X23" s="38"/>
      <c r="Y23" s="38"/>
      <c r="Z23" s="38"/>
      <c r="AA23" s="38"/>
      <c r="AB23" s="38"/>
    </row>
    <row r="24" customFormat="false" ht="12.75" hidden="false" customHeight="true" outlineLevel="0" collapsed="false">
      <c r="A24" s="32" t="s">
        <v>30</v>
      </c>
      <c r="B24" s="32" t="e">
        <f aca="false">SUM(L24,#REF!)</f>
        <v>#REF!</v>
      </c>
      <c r="C24" s="32" t="e">
        <f aca="false">SUM(Q24,#REF!)</f>
        <v>#REF!</v>
      </c>
      <c r="D24" s="32" t="n">
        <f aca="false">SUM(H24,M24,D76,H76,M76,Q76,D128,H128,M128,Q128,D180,H180)</f>
        <v>6124</v>
      </c>
      <c r="E24" s="32" t="n">
        <f aca="false">SUM(I24,N24,E76,I76,N76,R76,E128,I128,N128,R128,E180,I180)</f>
        <v>6124</v>
      </c>
      <c r="F24" s="32" t="n">
        <f aca="false">SUM(J24,O24,F76,J76,O76,S76,F128,J128,O128,S128,F180,J180)</f>
        <v>-6124</v>
      </c>
      <c r="G24" s="32" t="n">
        <f aca="false">SUM(K24,P24,G76,K76,P76,T76,G128,K128,P128,T128,G180,K180)</f>
        <v>0</v>
      </c>
      <c r="H24" s="32"/>
      <c r="I24" s="32"/>
      <c r="J24" s="32"/>
      <c r="K24" s="32" t="n">
        <f aca="false">SUM(I24:J24)</f>
        <v>0</v>
      </c>
      <c r="L24" s="33"/>
      <c r="M24" s="32"/>
      <c r="N24" s="32"/>
      <c r="O24" s="32"/>
      <c r="P24" s="32" t="n">
        <f aca="false">SUM(N24:O24)</f>
        <v>0</v>
      </c>
      <c r="Q24" s="42"/>
      <c r="R24" s="43"/>
      <c r="S24" s="43"/>
      <c r="T24" s="43"/>
      <c r="U24" s="44"/>
      <c r="V24" s="45"/>
      <c r="W24" s="46"/>
      <c r="X24" s="38"/>
      <c r="Y24" s="38"/>
      <c r="Z24" s="38"/>
      <c r="AA24" s="38"/>
      <c r="AB24" s="38"/>
    </row>
    <row r="25" customFormat="false" ht="12.75" hidden="false" customHeight="true" outlineLevel="0" collapsed="false">
      <c r="A25" s="41" t="s">
        <v>31</v>
      </c>
      <c r="B25" s="32"/>
      <c r="C25" s="32"/>
      <c r="D25" s="32" t="n">
        <f aca="false">SUM(H25,M25,D77,H77,M77,Q77,D129,H129,M129,Q129,D181,H181)</f>
        <v>600</v>
      </c>
      <c r="E25" s="32" t="n">
        <f aca="false">SUM(I25,N25,E77,I77,N77,R77,E129,I129,N129,R129,E181,I181)</f>
        <v>820</v>
      </c>
      <c r="F25" s="32" t="n">
        <f aca="false">SUM(J25,O25,F77,J77,O77,S77,F129,J129,O129,S129,F181,J181)</f>
        <v>-98</v>
      </c>
      <c r="G25" s="32" t="n">
        <f aca="false">SUM(K25,P25,G77,K77,P77,T77,G129,K129,P129,T129,G181,K181)</f>
        <v>722</v>
      </c>
      <c r="H25" s="32" t="n">
        <v>198</v>
      </c>
      <c r="I25" s="32" t="n">
        <v>198</v>
      </c>
      <c r="J25" s="32" t="n">
        <v>-167</v>
      </c>
      <c r="K25" s="32" t="n">
        <f aca="false">SUM(I25:J25)</f>
        <v>31</v>
      </c>
      <c r="L25" s="33"/>
      <c r="M25" s="32" t="n">
        <v>53</v>
      </c>
      <c r="N25" s="32" t="n">
        <v>53</v>
      </c>
      <c r="O25" s="32"/>
      <c r="P25" s="32" t="n">
        <f aca="false">SUM(N25:O25)</f>
        <v>53</v>
      </c>
      <c r="Q25" s="34"/>
      <c r="R25" s="36"/>
      <c r="S25" s="36"/>
      <c r="T25" s="36"/>
      <c r="U25" s="37"/>
      <c r="V25" s="35"/>
      <c r="W25" s="38"/>
      <c r="X25" s="38"/>
      <c r="Y25" s="38"/>
      <c r="Z25" s="38"/>
      <c r="AA25" s="38"/>
      <c r="AB25" s="38"/>
    </row>
    <row r="26" customFormat="false" ht="12.75" hidden="false" customHeight="true" outlineLevel="0" collapsed="false">
      <c r="A26" s="41" t="s">
        <v>32</v>
      </c>
      <c r="B26" s="32"/>
      <c r="C26" s="32"/>
      <c r="D26" s="32" t="n">
        <f aca="false">SUM(H26,M26,D78,H78,M78,Q78,D130,H130,M130,Q130,D182,H182)</f>
        <v>0</v>
      </c>
      <c r="E26" s="32" t="n">
        <f aca="false">SUM(I26,N26,E78,I78,N78,R78,E130,I130,N130,R130,E182,I182)</f>
        <v>2381</v>
      </c>
      <c r="F26" s="32" t="n">
        <f aca="false">SUM(J26,O26,F78,J78,O78,S78,F130,J130,O130,S130,F182,J182)</f>
        <v>5480</v>
      </c>
      <c r="G26" s="32" t="n">
        <f aca="false">SUM(K26,P26,G78,K78,P78,T78,G130,K130,P130,T130,G182,K182)</f>
        <v>7861</v>
      </c>
      <c r="H26" s="32"/>
      <c r="I26" s="32"/>
      <c r="J26" s="32" t="n">
        <v>2085</v>
      </c>
      <c r="K26" s="32" t="n">
        <f aca="false">SUM(I26:J26)</f>
        <v>2085</v>
      </c>
      <c r="L26" s="33"/>
      <c r="M26" s="32"/>
      <c r="N26" s="32"/>
      <c r="O26" s="32"/>
      <c r="P26" s="32" t="n">
        <f aca="false">SUM(N26:O26)</f>
        <v>0</v>
      </c>
      <c r="Q26" s="34"/>
      <c r="R26" s="36"/>
      <c r="S26" s="36"/>
      <c r="T26" s="36"/>
      <c r="U26" s="37"/>
      <c r="V26" s="35"/>
      <c r="W26" s="38"/>
      <c r="X26" s="38"/>
      <c r="Y26" s="38"/>
      <c r="Z26" s="38"/>
      <c r="AA26" s="38"/>
      <c r="AB26" s="38"/>
    </row>
    <row r="27" customFormat="false" ht="12.75" hidden="false" customHeight="true" outlineLevel="0" collapsed="false">
      <c r="A27" s="39" t="s">
        <v>33</v>
      </c>
      <c r="B27" s="32" t="e">
        <f aca="false">SUM(#REF!,L27,B80,#REF!,B137,#REF!,B178,#REF!,Q178,B221,#REF!,L221)</f>
        <v>#REF!</v>
      </c>
      <c r="C27" s="32" t="e">
        <f aca="false">SUM(K27,Q27,C80,K80,C137,#REF!,C178,K178,#REF!,C221,K221,Q221)</f>
        <v>#REF!</v>
      </c>
      <c r="D27" s="32" t="n">
        <f aca="false">SUM(H27,M27,D79,H79,M79,Q79,D131,H131,M131,Q131,D183,H183)</f>
        <v>6000</v>
      </c>
      <c r="E27" s="32" t="n">
        <f aca="false">SUM(I27,N27,E79,I79,N79,R79,E131,I131,N131,R131,E183,I183)</f>
        <v>6000</v>
      </c>
      <c r="F27" s="32" t="n">
        <f aca="false">SUM(J27,O27,F79,J79,O79,S79,F131,J131,O131,S131,F183,J183)</f>
        <v>0</v>
      </c>
      <c r="G27" s="32" t="n">
        <f aca="false">SUM(K27,P27,G79,K79,P79,T79,G131,K131,P131,T131,G183,K183)</f>
        <v>6000</v>
      </c>
      <c r="H27" s="32"/>
      <c r="I27" s="32"/>
      <c r="J27" s="32"/>
      <c r="K27" s="32" t="n">
        <f aca="false">SUM(I27:J27)</f>
        <v>0</v>
      </c>
      <c r="L27" s="33"/>
      <c r="M27" s="32"/>
      <c r="N27" s="32"/>
      <c r="O27" s="32"/>
      <c r="P27" s="32" t="n">
        <f aca="false">SUM(N27:O27)</f>
        <v>0</v>
      </c>
      <c r="Q27" s="34"/>
      <c r="R27" s="34"/>
      <c r="S27" s="36"/>
      <c r="T27" s="36"/>
      <c r="U27" s="37"/>
      <c r="V27" s="35"/>
      <c r="W27" s="38"/>
      <c r="X27" s="38"/>
      <c r="Y27" s="38"/>
      <c r="Z27" s="38"/>
      <c r="AA27" s="38"/>
      <c r="AB27" s="38"/>
    </row>
    <row r="28" customFormat="false" ht="12.75" hidden="false" customHeight="true" outlineLevel="0" collapsed="false">
      <c r="A28" s="39" t="s">
        <v>34</v>
      </c>
      <c r="B28" s="32"/>
      <c r="C28" s="32"/>
      <c r="D28" s="32" t="n">
        <f aca="false">SUM(H28,M28,D80,H80,M80,Q80,D132,H132,M132,Q132,D184,H184)</f>
        <v>41142</v>
      </c>
      <c r="E28" s="32" t="n">
        <f aca="false">SUM(I28,N28,E80,I80,N80,R80,E132,I132,N132,R132,E184,I184)</f>
        <v>43942</v>
      </c>
      <c r="F28" s="32" t="n">
        <f aca="false">SUM(J28,O28,F80,J80,O80,S80,F132,J132,O132,S132,F184,J184)</f>
        <v>0</v>
      </c>
      <c r="G28" s="32" t="n">
        <f aca="false">SUM(K28,P28,G80,K80,P80,T80,G132,K132,P132,T132,G184,K184)</f>
        <v>43942</v>
      </c>
      <c r="H28" s="32"/>
      <c r="I28" s="32"/>
      <c r="J28" s="32"/>
      <c r="K28" s="32" t="n">
        <f aca="false">SUM(I28:J28)</f>
        <v>0</v>
      </c>
      <c r="L28" s="33"/>
      <c r="M28" s="32"/>
      <c r="N28" s="32"/>
      <c r="O28" s="32"/>
      <c r="P28" s="32" t="n">
        <f aca="false">SUM(N28:O28)</f>
        <v>0</v>
      </c>
      <c r="Q28" s="34"/>
      <c r="R28" s="36"/>
      <c r="S28" s="36"/>
      <c r="T28" s="36"/>
      <c r="U28" s="37"/>
      <c r="V28" s="35"/>
      <c r="W28" s="38"/>
      <c r="X28" s="38"/>
      <c r="Y28" s="38"/>
      <c r="Z28" s="38"/>
      <c r="AA28" s="38"/>
      <c r="AB28" s="38"/>
    </row>
    <row r="29" customFormat="false" ht="12.75" hidden="false" customHeight="true" outlineLevel="0" collapsed="false">
      <c r="A29" s="39" t="s">
        <v>35</v>
      </c>
      <c r="B29" s="32" t="e">
        <f aca="false">SUM(#REF!,L29,#REF!,#REF!,B138,#REF!,B179,#REF!,Q179,B222,#REF!,L222)</f>
        <v>#REF!</v>
      </c>
      <c r="C29" s="32" t="e">
        <f aca="false">SUM(K29,Q29,#REF!,#REF!,C138,#REF!,C179,K179,#REF!,C222,K222,Q222)</f>
        <v>#REF!</v>
      </c>
      <c r="D29" s="32" t="n">
        <f aca="false">SUM(H29,M29,D81,H81,M81,Q81,D133,H133,M133,Q133,D185,H185)</f>
        <v>65600</v>
      </c>
      <c r="E29" s="32" t="n">
        <f aca="false">SUM(I29,N29,E81,I81,N81,R81,E133,I133,N133,R133,E185,I185)</f>
        <v>73563</v>
      </c>
      <c r="F29" s="32" t="n">
        <f aca="false">SUM(J29,O29,F81,J81,O81,S81,F133,J133,O133,S133,F185,J185)</f>
        <v>217</v>
      </c>
      <c r="G29" s="32" t="n">
        <f aca="false">SUM(K29,P29,G81,K81,P81,T81,G133,K133,P133,T133,G185,K185)</f>
        <v>73780</v>
      </c>
      <c r="H29" s="32"/>
      <c r="I29" s="32"/>
      <c r="J29" s="32"/>
      <c r="K29" s="32" t="n">
        <f aca="false">SUM(I29:J29)</f>
        <v>0</v>
      </c>
      <c r="L29" s="33"/>
      <c r="M29" s="32"/>
      <c r="N29" s="32"/>
      <c r="O29" s="32"/>
      <c r="P29" s="32" t="n">
        <f aca="false">SUM(N29:O29)</f>
        <v>0</v>
      </c>
      <c r="Q29" s="34"/>
      <c r="R29" s="34"/>
      <c r="S29" s="36"/>
      <c r="T29" s="36"/>
      <c r="U29" s="37"/>
      <c r="V29" s="35"/>
      <c r="W29" s="38"/>
      <c r="X29" s="38"/>
      <c r="Y29" s="38"/>
      <c r="Z29" s="38"/>
      <c r="AA29" s="38"/>
      <c r="AB29" s="38"/>
    </row>
    <row r="30" customFormat="false" ht="12.75" hidden="false" customHeight="true" outlineLevel="0" collapsed="false">
      <c r="A30" s="35" t="s">
        <v>36</v>
      </c>
      <c r="B30" s="32"/>
      <c r="C30" s="32"/>
      <c r="D30" s="32" t="n">
        <f aca="false">SUM(H30,M30,D82,H82,M82,Q82,D134,H134,M134,Q134,D186,H186)</f>
        <v>168095</v>
      </c>
      <c r="E30" s="32" t="n">
        <f aca="false">SUM(I30,N30,E82,I82,N82,R82,E134,I134,N134,R134,E186,I186)</f>
        <v>169554</v>
      </c>
      <c r="F30" s="32" t="n">
        <f aca="false">SUM(J30,O30,F82,J82,O82,S82,F134,J134,O134,S134,F186,J186)</f>
        <v>-3030</v>
      </c>
      <c r="G30" s="32" t="n">
        <f aca="false">SUM(K30,P30,G82,K82,P82,T82,G134,K134,P134,T134,G186,K186)</f>
        <v>166524</v>
      </c>
      <c r="H30" s="32" t="n">
        <v>56794</v>
      </c>
      <c r="I30" s="32" t="n">
        <v>57713</v>
      </c>
      <c r="J30" s="32" t="n">
        <v>929</v>
      </c>
      <c r="K30" s="32" t="n">
        <f aca="false">SUM(I30:J30)</f>
        <v>58642</v>
      </c>
      <c r="L30" s="33"/>
      <c r="M30" s="32" t="n">
        <v>18175</v>
      </c>
      <c r="N30" s="32" t="n">
        <v>18420</v>
      </c>
      <c r="O30" s="32" t="n">
        <v>415</v>
      </c>
      <c r="P30" s="32" t="n">
        <f aca="false">SUM(N30:O30)</f>
        <v>18835</v>
      </c>
      <c r="Q30" s="34"/>
      <c r="R30" s="36"/>
      <c r="S30" s="36"/>
      <c r="T30" s="36"/>
      <c r="U30" s="37"/>
      <c r="V30" s="35"/>
      <c r="W30" s="38"/>
      <c r="X30" s="38"/>
      <c r="Y30" s="38"/>
      <c r="Z30" s="38"/>
      <c r="AA30" s="38"/>
      <c r="AB30" s="38"/>
    </row>
    <row r="31" customFormat="false" ht="12.75" hidden="false" customHeight="true" outlineLevel="0" collapsed="false">
      <c r="A31" s="45" t="s">
        <v>37</v>
      </c>
      <c r="B31" s="32"/>
      <c r="C31" s="32" t="e">
        <f aca="false">SUM(K31,Q31,C82,K82,C140,#REF!,C181,K181,Q181,C224,K224,Q224)</f>
        <v>#REF!</v>
      </c>
      <c r="D31" s="32" t="n">
        <f aca="false">SUM(H31,M31,D83,H83,M83,Q83,D135,H135,M135,Q135,D187,H187)</f>
        <v>292023</v>
      </c>
      <c r="E31" s="32" t="n">
        <f aca="false">SUM(I31,N31,E83,I83,N83,R83,E135,I135,N135,R135,E187,I187)</f>
        <v>292023</v>
      </c>
      <c r="F31" s="32" t="n">
        <f aca="false">SUM(J31,O31,F83,J83,O83,S83,F135,J135,O135,S135,F187,J187)</f>
        <v>8841</v>
      </c>
      <c r="G31" s="32" t="n">
        <f aca="false">SUM(K31,P31,G83,K83,P83,T83,G135,K135,P135,T135,G187,K187)</f>
        <v>300864</v>
      </c>
      <c r="H31" s="32"/>
      <c r="I31" s="32"/>
      <c r="J31" s="32" t="n">
        <v>165</v>
      </c>
      <c r="K31" s="32" t="n">
        <f aca="false">SUM(I31:J31)</f>
        <v>165</v>
      </c>
      <c r="L31" s="33"/>
      <c r="M31" s="32"/>
      <c r="N31" s="32"/>
      <c r="O31" s="32" t="n">
        <v>40</v>
      </c>
      <c r="P31" s="32" t="n">
        <f aca="false">SUM(N31:O31)</f>
        <v>40</v>
      </c>
      <c r="Q31" s="34"/>
      <c r="R31" s="36"/>
      <c r="S31" s="36"/>
      <c r="T31" s="36"/>
      <c r="U31" s="37"/>
      <c r="V31" s="35"/>
      <c r="W31" s="38"/>
      <c r="X31" s="38"/>
      <c r="Y31" s="38"/>
      <c r="Z31" s="38"/>
      <c r="AA31" s="38"/>
      <c r="AB31" s="38"/>
    </row>
    <row r="32" customFormat="false" ht="12.75" hidden="false" customHeight="true" outlineLevel="0" collapsed="false">
      <c r="A32" s="47" t="s">
        <v>38</v>
      </c>
      <c r="B32" s="32"/>
      <c r="C32" s="32"/>
      <c r="D32" s="32" t="n">
        <f aca="false">SUM(H32,M32,D84,H84,M84,Q84,D136,H136,M136,Q136,D188,H188)</f>
        <v>191543</v>
      </c>
      <c r="E32" s="32" t="n">
        <f aca="false">SUM(I32,N32,E84,I84,N84,R84,E136,I136,N136,R136,E188,I188)</f>
        <v>262659</v>
      </c>
      <c r="F32" s="32" t="n">
        <f aca="false">SUM(J32,O32,F84,J84,O84,S84,F136,J136,O136,S136,F188,J188)</f>
        <v>-42903</v>
      </c>
      <c r="G32" s="32" t="n">
        <f aca="false">SUM(K32,P32,G84,K84,P84,T84,G136,K136,P136,T136,G188,K188)</f>
        <v>219756</v>
      </c>
      <c r="H32" s="32"/>
      <c r="I32" s="32"/>
      <c r="J32" s="32"/>
      <c r="K32" s="32" t="n">
        <f aca="false">SUM(I32:J32)</f>
        <v>0</v>
      </c>
      <c r="L32" s="33"/>
      <c r="M32" s="32"/>
      <c r="N32" s="32"/>
      <c r="O32" s="32"/>
      <c r="P32" s="32" t="n">
        <f aca="false">SUM(N32:O32)</f>
        <v>0</v>
      </c>
      <c r="Q32" s="34"/>
      <c r="R32" s="36"/>
      <c r="S32" s="34"/>
      <c r="T32" s="34"/>
      <c r="U32" s="37"/>
      <c r="V32" s="35"/>
      <c r="W32" s="38"/>
    </row>
    <row r="33" customFormat="false" ht="12.75" hidden="false" customHeight="true" outlineLevel="0" collapsed="false">
      <c r="A33" s="48" t="s">
        <v>39</v>
      </c>
      <c r="B33" s="32" t="n">
        <f aca="false">SUM(B225)</f>
        <v>0</v>
      </c>
      <c r="C33" s="32" t="n">
        <f aca="false">SUM(C225)</f>
        <v>0</v>
      </c>
      <c r="D33" s="32" t="n">
        <f aca="false">SUM(H33,M33,D85,H85,M85,Q85,D137,H137,M137,Q137,D189,H189)</f>
        <v>294514</v>
      </c>
      <c r="E33" s="32" t="n">
        <f aca="false">SUM(I33,N33,E85,I85,N85,R85,E137,I137,N137,R137,E189,I189)</f>
        <v>1993385</v>
      </c>
      <c r="F33" s="32" t="n">
        <f aca="false">SUM(J33,O33,F85,J85,O85,S85,F137,J137,O137,S137,F189,J189)</f>
        <v>19846</v>
      </c>
      <c r="G33" s="32" t="n">
        <f aca="false">SUM(K33,P33,G85,K85,P85,T85,G137,K137,P137,T137,G189,K189)</f>
        <v>2013231</v>
      </c>
      <c r="H33" s="32"/>
      <c r="I33" s="32"/>
      <c r="J33" s="32"/>
      <c r="K33" s="32" t="n">
        <f aca="false">SUM(I33:J33)</f>
        <v>0</v>
      </c>
      <c r="L33" s="49"/>
      <c r="M33" s="50"/>
      <c r="N33" s="50"/>
      <c r="O33" s="50"/>
      <c r="P33" s="32" t="n">
        <f aca="false">SUM(N33:O33)</f>
        <v>0</v>
      </c>
      <c r="Q33" s="51"/>
      <c r="R33" s="36"/>
      <c r="S33" s="36"/>
      <c r="T33" s="36"/>
      <c r="U33" s="37"/>
      <c r="V33" s="35"/>
      <c r="W33" s="38"/>
      <c r="X33" s="38"/>
      <c r="Y33" s="38"/>
      <c r="Z33" s="38"/>
      <c r="AA33" s="38"/>
      <c r="AB33" s="38"/>
    </row>
    <row r="34" customFormat="false" ht="12.75" hidden="false" customHeight="true" outlineLevel="0" collapsed="false">
      <c r="A34" s="48" t="s">
        <v>40</v>
      </c>
      <c r="B34" s="32" t="n">
        <f aca="false">SUM(L184)</f>
        <v>0</v>
      </c>
      <c r="C34" s="32" t="n">
        <f aca="false">SUM(Q184)</f>
        <v>0</v>
      </c>
      <c r="D34" s="32" t="n">
        <f aca="false">SUM(H34,M34,D86,H86,M86,Q86,D138,H138,M138,Q138,D190,H190)</f>
        <v>14650</v>
      </c>
      <c r="E34" s="32" t="n">
        <f aca="false">SUM(I34,N34,E86,I86,N86,R86,E138,I138,N138,R138,E190,I190)</f>
        <v>15101</v>
      </c>
      <c r="F34" s="32" t="n">
        <f aca="false">SUM(J34,O34,F86,J86,O86,S86,F138,J138,O138,S138,F190,J190)</f>
        <v>0</v>
      </c>
      <c r="G34" s="32" t="n">
        <f aca="false">SUM(K34,P34,G86,K86,P86,T86,G138,K138,P138,T138,G190,K190)</f>
        <v>15101</v>
      </c>
      <c r="H34" s="32"/>
      <c r="I34" s="32"/>
      <c r="J34" s="32"/>
      <c r="K34" s="32" t="n">
        <f aca="false">SUM(I34:J34)</f>
        <v>0</v>
      </c>
      <c r="L34" s="49"/>
      <c r="M34" s="50"/>
      <c r="N34" s="50"/>
      <c r="O34" s="50"/>
      <c r="P34" s="32" t="n">
        <f aca="false">SUM(N34:O34)</f>
        <v>0</v>
      </c>
      <c r="Q34" s="52"/>
      <c r="R34" s="36"/>
      <c r="S34" s="36"/>
      <c r="T34" s="36"/>
      <c r="U34" s="37"/>
      <c r="V34" s="35"/>
      <c r="W34" s="38"/>
      <c r="X34" s="38"/>
      <c r="Y34" s="38"/>
      <c r="Z34" s="38"/>
      <c r="AA34" s="38"/>
      <c r="AB34" s="38"/>
    </row>
    <row r="35" customFormat="false" ht="12.75" hidden="false" customHeight="true" outlineLevel="0" collapsed="false">
      <c r="A35" s="48" t="s">
        <v>41</v>
      </c>
      <c r="B35" s="38"/>
      <c r="C35" s="38"/>
      <c r="D35" s="32" t="n">
        <f aca="false">SUM(H35,M35,D87,H87,M87,Q87,D139,H139,M139,Q139,D191,H191)</f>
        <v>117451</v>
      </c>
      <c r="E35" s="32" t="n">
        <f aca="false">SUM(I35,N35,E87,I87,N87,R87,E139,I139,N139,R139,E191,I191)</f>
        <v>117451</v>
      </c>
      <c r="F35" s="32" t="n">
        <f aca="false">SUM(J35,O35,F87,J87,O87,S87,F139,J139,O139,S139,F191,J191)</f>
        <v>5549</v>
      </c>
      <c r="G35" s="32" t="n">
        <f aca="false">SUM(K35,P35,G87,K87,P87,T87,G139,K139,P139,T139,G191,K191)</f>
        <v>123000</v>
      </c>
      <c r="H35" s="32"/>
      <c r="I35" s="32"/>
      <c r="J35" s="32"/>
      <c r="K35" s="32" t="n">
        <f aca="false">SUM(I35:J35)</f>
        <v>0</v>
      </c>
      <c r="L35" s="50"/>
      <c r="M35" s="50"/>
      <c r="N35" s="50"/>
      <c r="O35" s="50"/>
      <c r="P35" s="32" t="n">
        <f aca="false">SUM(N35:O35)</f>
        <v>0</v>
      </c>
      <c r="Q35" s="52"/>
      <c r="R35" s="36"/>
      <c r="S35" s="36"/>
      <c r="T35" s="36"/>
      <c r="U35" s="37"/>
      <c r="V35" s="35"/>
      <c r="W35" s="38"/>
      <c r="X35" s="38"/>
      <c r="Y35" s="38"/>
      <c r="Z35" s="38"/>
      <c r="AA35" s="38"/>
      <c r="AB35" s="38"/>
    </row>
    <row r="36" customFormat="false" ht="12.75" hidden="false" customHeight="true" outlineLevel="0" collapsed="false">
      <c r="A36" s="39" t="s">
        <v>42</v>
      </c>
      <c r="B36" s="32" t="e">
        <f aca="false">SUM(#REF!,#REF!)</f>
        <v>#REF!</v>
      </c>
      <c r="C36" s="32" t="e">
        <f aca="false">SUM(#REF!,K228)</f>
        <v>#REF!</v>
      </c>
      <c r="D36" s="32" t="n">
        <f aca="false">SUM(H36,M36,D88,H88,M88,Q88,D140,H140,M140,Q140,D192,H192)</f>
        <v>237044</v>
      </c>
      <c r="E36" s="32" t="n">
        <f aca="false">SUM(I36,N36,E88,I88,N88,R88,E140,I140,N140,R140,E192,I192)</f>
        <v>247320</v>
      </c>
      <c r="F36" s="32" t="n">
        <f aca="false">SUM(J36,O36,F88,J88,O88,S88,F140,J140,O140,S140,F192,J192)</f>
        <v>-9093</v>
      </c>
      <c r="G36" s="32" t="n">
        <f aca="false">SUM(K36,P36,G88,K88,P88,T88,G140,K140,P140,T140,G192,K192)</f>
        <v>238227</v>
      </c>
      <c r="H36" s="32"/>
      <c r="I36" s="32"/>
      <c r="J36" s="32"/>
      <c r="K36" s="32" t="n">
        <f aca="false">SUM(I36:J36)</f>
        <v>0</v>
      </c>
      <c r="L36" s="53"/>
      <c r="M36" s="54"/>
      <c r="N36" s="54"/>
      <c r="O36" s="54"/>
      <c r="P36" s="32" t="n">
        <f aca="false">SUM(N36:O36)</f>
        <v>0</v>
      </c>
      <c r="Q36" s="52"/>
      <c r="R36" s="36"/>
      <c r="S36" s="52"/>
      <c r="T36" s="52"/>
      <c r="U36" s="37"/>
      <c r="V36" s="35"/>
      <c r="W36" s="38"/>
      <c r="X36" s="38"/>
      <c r="Y36" s="38"/>
      <c r="Z36" s="38"/>
      <c r="AA36" s="38"/>
      <c r="AB36" s="38"/>
    </row>
    <row r="37" customFormat="false" ht="12.75" hidden="false" customHeight="true" outlineLevel="0" collapsed="false">
      <c r="A37" s="48" t="s">
        <v>43</v>
      </c>
      <c r="B37" s="32" t="e">
        <f aca="false">SUM(#REF!)</f>
        <v>#REF!</v>
      </c>
      <c r="C37" s="32" t="e">
        <f aca="false">SUM(#REF!)</f>
        <v>#REF!</v>
      </c>
      <c r="D37" s="32" t="n">
        <f aca="false">SUM(H37,M37,D89,H89,M89,Q89,D141,H141,M141,Q141,D193,H193)</f>
        <v>448491</v>
      </c>
      <c r="E37" s="32" t="n">
        <f aca="false">SUM(I37,N37,E89,I89,N89,R89,E141,I141,N141,R141,E193,I193)</f>
        <v>300854</v>
      </c>
      <c r="F37" s="32" t="n">
        <f aca="false">SUM(J37,O37,F89,J89,O89,S89,F141,J141,O141,S141,F193,J193)</f>
        <v>-121023</v>
      </c>
      <c r="G37" s="32" t="n">
        <f aca="false">SUM(K37,P37,G89,K89,P89,T89,G141,K141,P141,T141,G193,K193)</f>
        <v>179831</v>
      </c>
      <c r="H37" s="32"/>
      <c r="I37" s="32"/>
      <c r="J37" s="32"/>
      <c r="K37" s="32" t="n">
        <f aca="false">SUM(I37:J37)</f>
        <v>0</v>
      </c>
      <c r="L37" s="53"/>
      <c r="M37" s="54"/>
      <c r="N37" s="54"/>
      <c r="O37" s="54"/>
      <c r="P37" s="32" t="n">
        <f aca="false">SUM(N37:O37)</f>
        <v>0</v>
      </c>
      <c r="Q37" s="52"/>
      <c r="R37" s="36"/>
      <c r="S37" s="36"/>
      <c r="T37" s="36"/>
      <c r="U37" s="37"/>
      <c r="V37" s="35"/>
      <c r="W37" s="38"/>
      <c r="X37" s="38"/>
      <c r="Y37" s="38"/>
      <c r="Z37" s="38"/>
      <c r="AA37" s="38"/>
      <c r="AB37" s="38"/>
    </row>
    <row r="38" customFormat="false" ht="16.5" hidden="false" customHeight="true" outlineLevel="0" collapsed="false">
      <c r="A38" s="55" t="s">
        <v>44</v>
      </c>
      <c r="B38" s="56"/>
      <c r="C38" s="56"/>
      <c r="D38" s="57" t="n">
        <f aca="false">SUM(H38,M38,D90,H90,M90,Q90,D142,H142,M142,Q142,D194,H194)</f>
        <v>2889869</v>
      </c>
      <c r="E38" s="57" t="n">
        <f aca="false">SUM(I38,N38,E90,I90,N90,R90,E142,I142,N142,R142,E194,I194)</f>
        <v>4644872</v>
      </c>
      <c r="F38" s="57" t="n">
        <f aca="false">SUM(J38,O38,F90,J90,O90,S90,F142,J142,O142,S142,F194,J194)</f>
        <v>-192487</v>
      </c>
      <c r="G38" s="57" t="n">
        <f aca="false">SUM(K38,P38,G90,K90,P90,T90,G142,K142,P142,T142,G194,K194)</f>
        <v>4452385</v>
      </c>
      <c r="H38" s="58" t="n">
        <f aca="false">SUM(H8:H37)</f>
        <v>90834</v>
      </c>
      <c r="I38" s="58" t="n">
        <f aca="false">SUM(I8:I37)</f>
        <v>124009</v>
      </c>
      <c r="J38" s="58" t="n">
        <f aca="false">SUM(J8:J37)</f>
        <v>31882</v>
      </c>
      <c r="K38" s="57" t="n">
        <f aca="false">SUM(I38:J38)</f>
        <v>155891</v>
      </c>
      <c r="L38" s="58" t="n">
        <f aca="false">SUM(L8:L37)</f>
        <v>0</v>
      </c>
      <c r="M38" s="58" t="n">
        <f aca="false">SUM(M8:M37)</f>
        <v>30561</v>
      </c>
      <c r="N38" s="58" t="n">
        <f aca="false">SUM(N8:N37)</f>
        <v>35013</v>
      </c>
      <c r="O38" s="58" t="n">
        <f aca="false">SUM(O8:O37)</f>
        <v>2818</v>
      </c>
      <c r="P38" s="58" t="n">
        <f aca="false">SUM(P8:P37)</f>
        <v>37831</v>
      </c>
      <c r="Q38" s="51"/>
      <c r="R38" s="51"/>
      <c r="S38" s="51"/>
      <c r="T38" s="51"/>
      <c r="U38" s="59" t="n">
        <f aca="false">SUM(U9:U37)</f>
        <v>0</v>
      </c>
      <c r="V38" s="60" t="n">
        <f aca="false">SUM(V9:V37)</f>
        <v>0</v>
      </c>
      <c r="W38" s="38"/>
      <c r="X38" s="61"/>
      <c r="Y38" s="38"/>
      <c r="Z38" s="38"/>
      <c r="AA38" s="38"/>
      <c r="AB38" s="38"/>
    </row>
    <row r="39" customFormat="false" ht="18.75" hidden="false" customHeight="true" outlineLevel="0" collapsed="false">
      <c r="A39" s="28" t="s">
        <v>45</v>
      </c>
      <c r="B39" s="56"/>
      <c r="C39" s="56"/>
      <c r="D39" s="32" t="n">
        <f aca="false">SUM(H39,M39,D91,H91,M91,Q91,D143,H143,M143,Q143,D195,H195)</f>
        <v>0</v>
      </c>
      <c r="E39" s="32" t="n">
        <f aca="false">SUM(I39,N39,E91,I91,N91,R91,E143,I143,N143,R143,E195,I195)</f>
        <v>0</v>
      </c>
      <c r="F39" s="32" t="n">
        <f aca="false">SUM(J39,O39,F91,J91,O91,S91,F143,J143,O143,S143,F195,J195)</f>
        <v>0</v>
      </c>
      <c r="G39" s="32" t="n">
        <f aca="false">SUM(K39,P39,G91,K91,P91,T91,G143,K143,P143,T143,G195,K195)</f>
        <v>0</v>
      </c>
      <c r="H39" s="56"/>
      <c r="I39" s="56"/>
      <c r="J39" s="56"/>
      <c r="K39" s="32" t="n">
        <f aca="false">SUM(I39:J39)</f>
        <v>0</v>
      </c>
      <c r="L39" s="60"/>
      <c r="M39" s="62"/>
      <c r="N39" s="62"/>
      <c r="O39" s="62"/>
      <c r="P39" s="32" t="n">
        <f aca="false">SUM(N39:O39)</f>
        <v>0</v>
      </c>
      <c r="Q39" s="51"/>
      <c r="R39" s="36"/>
      <c r="S39" s="36"/>
      <c r="T39" s="36"/>
      <c r="U39" s="63"/>
      <c r="V39" s="64"/>
      <c r="W39" s="38"/>
      <c r="X39" s="38"/>
      <c r="Y39" s="38"/>
      <c r="Z39" s="38"/>
      <c r="AA39" s="38"/>
      <c r="AB39" s="38"/>
    </row>
    <row r="40" customFormat="false" ht="13.15" hidden="false" customHeight="true" outlineLevel="0" collapsed="false">
      <c r="A40" s="31" t="s">
        <v>14</v>
      </c>
      <c r="B40" s="56"/>
      <c r="C40" s="56"/>
      <c r="D40" s="32" t="n">
        <f aca="false">SUM(H40,M40,D92,H92,M92,Q92,D144,H144,M144,Q144,D196,H196)</f>
        <v>38753</v>
      </c>
      <c r="E40" s="32" t="n">
        <f aca="false">SUM(I40,N40,E92,I92,N92,R92,E144,I144,N144,R144,E196,I196)</f>
        <v>36266</v>
      </c>
      <c r="F40" s="32" t="n">
        <f aca="false">SUM(J40,O40,F92,J92,O92,S92,F144,J144,O144,S144,F196,J196)</f>
        <v>0</v>
      </c>
      <c r="G40" s="32" t="n">
        <f aca="false">SUM(K40,P40,G92,K92,P92,T92,G144,K144,P144,T144,G196,K196)</f>
        <v>36266</v>
      </c>
      <c r="H40" s="56" t="n">
        <v>30390</v>
      </c>
      <c r="I40" s="56" t="n">
        <v>28432</v>
      </c>
      <c r="J40" s="56"/>
      <c r="K40" s="32" t="n">
        <f aca="false">SUM(I40:J40)</f>
        <v>28432</v>
      </c>
      <c r="L40" s="65"/>
      <c r="M40" s="66" t="n">
        <v>8363</v>
      </c>
      <c r="N40" s="66" t="n">
        <v>7834</v>
      </c>
      <c r="O40" s="66"/>
      <c r="P40" s="32" t="n">
        <f aca="false">SUM(N40:O40)</f>
        <v>7834</v>
      </c>
      <c r="Q40" s="52"/>
      <c r="R40" s="36"/>
      <c r="S40" s="36"/>
      <c r="T40" s="36"/>
      <c r="U40" s="63"/>
      <c r="V40" s="64"/>
      <c r="W40" s="38"/>
      <c r="X40" s="38"/>
      <c r="Y40" s="38"/>
      <c r="Z40" s="38"/>
      <c r="AA40" s="38"/>
      <c r="AB40" s="38"/>
    </row>
    <row r="41" customFormat="false" ht="12.75" hidden="false" customHeight="true" outlineLevel="0" collapsed="false">
      <c r="A41" s="35" t="s">
        <v>46</v>
      </c>
      <c r="B41" s="56"/>
      <c r="C41" s="56"/>
      <c r="D41" s="32" t="n">
        <f aca="false">SUM(H41,M41,D93,H93,M93,Q93,D145,H145,M145,Q145,D197,H197)</f>
        <v>12001</v>
      </c>
      <c r="E41" s="32" t="n">
        <f aca="false">SUM(I41,N41,E93,I93,N93,R93,E145,I145,N145,R145,E197,I197)</f>
        <v>12096</v>
      </c>
      <c r="F41" s="32" t="n">
        <f aca="false">SUM(J41,O41,F93,J93,O93,S93,F145,J145,O145,S145,F197,J197)</f>
        <v>-2504</v>
      </c>
      <c r="G41" s="32" t="n">
        <f aca="false">SUM(K41,P41,G93,K93,P93,T93,G145,K145,P145,T145,G197,K197)</f>
        <v>9592</v>
      </c>
      <c r="H41" s="56"/>
      <c r="I41" s="56"/>
      <c r="J41" s="56" t="n">
        <v>500</v>
      </c>
      <c r="K41" s="32" t="n">
        <f aca="false">SUM(I41:J41)</f>
        <v>500</v>
      </c>
      <c r="L41" s="65"/>
      <c r="M41" s="66"/>
      <c r="N41" s="66"/>
      <c r="O41" s="66" t="n">
        <v>122</v>
      </c>
      <c r="P41" s="32" t="n">
        <f aca="false">SUM(N41:O41)</f>
        <v>122</v>
      </c>
      <c r="Q41" s="52"/>
      <c r="R41" s="36"/>
      <c r="S41" s="36"/>
      <c r="T41" s="36"/>
      <c r="U41" s="63"/>
      <c r="V41" s="64"/>
      <c r="W41" s="38"/>
      <c r="X41" s="38"/>
      <c r="Y41" s="38"/>
      <c r="Z41" s="38"/>
      <c r="AA41" s="38"/>
      <c r="AB41" s="38"/>
    </row>
    <row r="42" customFormat="false" ht="12.75" hidden="false" customHeight="true" outlineLevel="0" collapsed="false">
      <c r="A42" s="39" t="s">
        <v>47</v>
      </c>
      <c r="B42" s="56"/>
      <c r="C42" s="56"/>
      <c r="D42" s="32" t="n">
        <f aca="false">SUM(H42,M42,D94,H94,M94,Q94,D146,H146,M146,Q146,D198,H198)</f>
        <v>2731</v>
      </c>
      <c r="E42" s="32" t="n">
        <f aca="false">SUM(I42,N42,E94,I94,N94,R94,E146,I146,N146,R146,E198,I198)</f>
        <v>2731</v>
      </c>
      <c r="F42" s="32" t="n">
        <f aca="false">SUM(J42,O42,F94,J94,O94,S94,F146,J146,O146,S146,F198,J198)</f>
        <v>-64</v>
      </c>
      <c r="G42" s="32" t="n">
        <f aca="false">SUM(K42,P42,G94,K94,P94,T94,G146,K146,P146,T146,G198,K198)</f>
        <v>2667</v>
      </c>
      <c r="H42" s="56"/>
      <c r="I42" s="56"/>
      <c r="J42" s="56"/>
      <c r="K42" s="32" t="n">
        <f aca="false">SUM(I42:J42)</f>
        <v>0</v>
      </c>
      <c r="L42" s="65"/>
      <c r="M42" s="66"/>
      <c r="N42" s="66"/>
      <c r="O42" s="66"/>
      <c r="P42" s="32" t="n">
        <f aca="false">SUM(N42:O42)</f>
        <v>0</v>
      </c>
      <c r="Q42" s="52"/>
      <c r="R42" s="36"/>
      <c r="S42" s="36"/>
      <c r="T42" s="36"/>
      <c r="U42" s="63"/>
      <c r="V42" s="64"/>
      <c r="W42" s="38"/>
      <c r="X42" s="38"/>
      <c r="Y42" s="38"/>
      <c r="Z42" s="38"/>
      <c r="AA42" s="38"/>
      <c r="AB42" s="38"/>
    </row>
    <row r="43" customFormat="false" ht="12.75" hidden="false" customHeight="true" outlineLevel="0" collapsed="false">
      <c r="A43" s="39" t="s">
        <v>35</v>
      </c>
      <c r="B43" s="56"/>
      <c r="C43" s="56"/>
      <c r="D43" s="32" t="n">
        <f aca="false">SUM(H43,M43,D95,H95,M95,Q95,D147,H147,M147,Q147,D199,H199)</f>
        <v>54500</v>
      </c>
      <c r="E43" s="32" t="n">
        <f aca="false">SUM(I43,N43,E95,I95,N95,R95,E147,I147,N147,R147,E199,I199)</f>
        <v>77746</v>
      </c>
      <c r="F43" s="32" t="n">
        <f aca="false">SUM(J43,O43,F95,J95,O95,S95,F147,J147,O147,S147,F199,J199)</f>
        <v>0</v>
      </c>
      <c r="G43" s="32" t="n">
        <f aca="false">SUM(K43,P43,G95,K95,P95,T95,G147,K147,P147,T147,G199,K199)</f>
        <v>77746</v>
      </c>
      <c r="H43" s="56"/>
      <c r="I43" s="56"/>
      <c r="J43" s="56"/>
      <c r="K43" s="32" t="n">
        <f aca="false">SUM(I43:J43)</f>
        <v>0</v>
      </c>
      <c r="L43" s="65"/>
      <c r="M43" s="66"/>
      <c r="N43" s="66"/>
      <c r="O43" s="66"/>
      <c r="P43" s="32" t="n">
        <f aca="false">SUM(N43:O43)</f>
        <v>0</v>
      </c>
      <c r="Q43" s="52"/>
      <c r="R43" s="52"/>
      <c r="S43" s="52"/>
      <c r="T43" s="52"/>
      <c r="U43" s="67"/>
      <c r="V43" s="65"/>
      <c r="W43" s="38"/>
      <c r="X43" s="38"/>
      <c r="Y43" s="38"/>
      <c r="Z43" s="38"/>
      <c r="AA43" s="38"/>
      <c r="AB43" s="38"/>
    </row>
    <row r="44" customFormat="false" ht="12.75" hidden="false" customHeight="true" outlineLevel="0" collapsed="false">
      <c r="A44" s="47" t="s">
        <v>38</v>
      </c>
      <c r="B44" s="56"/>
      <c r="C44" s="56"/>
      <c r="D44" s="32" t="n">
        <f aca="false">SUM(H44,M44,D96,H96,M96,Q96,D148,H148,M148,Q148,D200,H200)</f>
        <v>70</v>
      </c>
      <c r="E44" s="32" t="n">
        <f aca="false">SUM(I44,N44,E96,I96,N96,R96,E148,I148,N148,R148,E200,I200)</f>
        <v>70</v>
      </c>
      <c r="F44" s="32" t="n">
        <f aca="false">SUM(J44,O44,F96,J96,O96,S96,F148,J148,O148,S148,F200,J200)</f>
        <v>0</v>
      </c>
      <c r="G44" s="32" t="n">
        <f aca="false">SUM(K44,P44,G96,K96,P96,T96,G148,K148,P148,T148,G200,K200)</f>
        <v>70</v>
      </c>
      <c r="H44" s="56"/>
      <c r="I44" s="56"/>
      <c r="J44" s="56"/>
      <c r="K44" s="32" t="n">
        <f aca="false">SUM(I44:J44)</f>
        <v>0</v>
      </c>
      <c r="L44" s="65"/>
      <c r="M44" s="66"/>
      <c r="N44" s="66"/>
      <c r="O44" s="66"/>
      <c r="P44" s="32" t="n">
        <f aca="false">SUM(N44:O44)</f>
        <v>0</v>
      </c>
      <c r="Q44" s="52"/>
      <c r="R44" s="36"/>
      <c r="S44" s="52"/>
      <c r="T44" s="52"/>
      <c r="U44" s="67"/>
      <c r="V44" s="65"/>
      <c r="W44" s="38"/>
      <c r="X44" s="38"/>
      <c r="Y44" s="38"/>
      <c r="Z44" s="38"/>
      <c r="AA44" s="38"/>
      <c r="AB44" s="38"/>
    </row>
    <row r="45" customFormat="false" ht="12.75" hidden="false" customHeight="true" outlineLevel="0" collapsed="false">
      <c r="A45" s="48" t="s">
        <v>39</v>
      </c>
      <c r="B45" s="56"/>
      <c r="C45" s="56"/>
      <c r="D45" s="32" t="n">
        <f aca="false">SUM(H45,M45,D97,H97,M97,Q97,D149,H149,M149,Q149,D201,H201)</f>
        <v>8000</v>
      </c>
      <c r="E45" s="32" t="n">
        <f aca="false">SUM(I45,N45,E97,I97,N97,R97,E149,I149,N149,R149,E201,I201)</f>
        <v>8044</v>
      </c>
      <c r="F45" s="32" t="n">
        <f aca="false">SUM(J45,O45,F97,J97,O97,S97,F149,J149,O149,S149,F201,J201)</f>
        <v>-7936</v>
      </c>
      <c r="G45" s="32" t="n">
        <f aca="false">SUM(K45,P45,G97,K97,P97,T97,G149,K149,P149,T149,G201,K201)</f>
        <v>108</v>
      </c>
      <c r="H45" s="56"/>
      <c r="I45" s="56"/>
      <c r="J45" s="56"/>
      <c r="K45" s="32" t="n">
        <f aca="false">SUM(I45:J45)</f>
        <v>0</v>
      </c>
      <c r="L45" s="65"/>
      <c r="M45" s="66"/>
      <c r="N45" s="66"/>
      <c r="O45" s="66"/>
      <c r="P45" s="32" t="n">
        <f aca="false">SUM(N45:O45)</f>
        <v>0</v>
      </c>
      <c r="Q45" s="52"/>
      <c r="R45" s="36"/>
      <c r="S45" s="36"/>
      <c r="T45" s="36"/>
      <c r="U45" s="63"/>
      <c r="V45" s="64"/>
      <c r="W45" s="38"/>
      <c r="X45" s="38"/>
      <c r="Y45" s="38"/>
      <c r="Z45" s="38"/>
      <c r="AA45" s="38"/>
      <c r="AB45" s="38"/>
    </row>
    <row r="46" customFormat="false" ht="12.75" hidden="false" customHeight="true" outlineLevel="0" collapsed="false">
      <c r="A46" s="48" t="s">
        <v>40</v>
      </c>
      <c r="B46" s="56"/>
      <c r="C46" s="56"/>
      <c r="D46" s="32" t="n">
        <f aca="false">SUM(H46,M46,D98,H98,M98,Q98,D150,H150,M150,Q150,D202,H202)</f>
        <v>1000</v>
      </c>
      <c r="E46" s="32" t="n">
        <f aca="false">SUM(I46,N46,E98,I98,N98,R98,E150,I150,N150,R150,E202,I202)</f>
        <v>1000</v>
      </c>
      <c r="F46" s="32" t="n">
        <f aca="false">SUM(J46,O46,F98,J98,O98,S98,F150,J150,O150,S150,F202,J202)</f>
        <v>3314</v>
      </c>
      <c r="G46" s="32" t="n">
        <f aca="false">SUM(K46,P46,G98,K98,P98,T98,G150,K150,P150,T150,G202,K202)</f>
        <v>4314</v>
      </c>
      <c r="H46" s="56"/>
      <c r="I46" s="56"/>
      <c r="J46" s="56"/>
      <c r="K46" s="32" t="n">
        <f aca="false">SUM(I46:J46)</f>
        <v>0</v>
      </c>
      <c r="L46" s="65"/>
      <c r="M46" s="66"/>
      <c r="N46" s="66"/>
      <c r="O46" s="66"/>
      <c r="P46" s="32" t="n">
        <f aca="false">SUM(N46:O46)</f>
        <v>0</v>
      </c>
      <c r="Q46" s="52"/>
      <c r="R46" s="36"/>
      <c r="S46" s="36"/>
      <c r="T46" s="36"/>
      <c r="U46" s="63"/>
      <c r="V46" s="64"/>
      <c r="W46" s="38"/>
      <c r="X46" s="38"/>
      <c r="Y46" s="38"/>
      <c r="Z46" s="38"/>
      <c r="AA46" s="38"/>
      <c r="AB46" s="38"/>
    </row>
    <row r="47" customFormat="false" ht="12.75" hidden="false" customHeight="true" outlineLevel="0" collapsed="false">
      <c r="A47" s="39" t="s">
        <v>42</v>
      </c>
      <c r="B47" s="56"/>
      <c r="C47" s="56"/>
      <c r="D47" s="32" t="n">
        <f aca="false">SUM(H47,M47,D99,H99,M99,Q99,D151,H151,M151,Q151,D203,H203)</f>
        <v>104913</v>
      </c>
      <c r="E47" s="32" t="n">
        <f aca="false">SUM(I47,N47,E99,I99,N99,R99,E151,I151,N151,R151,E203,I203)</f>
        <v>265271</v>
      </c>
      <c r="F47" s="32" t="n">
        <f aca="false">SUM(J47,O47,F99,J99,O99,S99,F151,J151,O151,S151,F203,J203)</f>
        <v>4992</v>
      </c>
      <c r="G47" s="32" t="n">
        <f aca="false">SUM(K47,P47,G99,K99,P99,T99,G151,K151,P151,T151,G203,K203)</f>
        <v>270263</v>
      </c>
      <c r="H47" s="56"/>
      <c r="I47" s="56"/>
      <c r="J47" s="56"/>
      <c r="K47" s="32" t="n">
        <f aca="false">SUM(I47:J47)</f>
        <v>0</v>
      </c>
      <c r="L47" s="65"/>
      <c r="M47" s="66"/>
      <c r="N47" s="66"/>
      <c r="O47" s="66"/>
      <c r="P47" s="32" t="n">
        <f aca="false">SUM(N47:O47)</f>
        <v>0</v>
      </c>
      <c r="Q47" s="52"/>
      <c r="R47" s="36"/>
      <c r="S47" s="52"/>
      <c r="T47" s="52"/>
      <c r="U47" s="63"/>
      <c r="V47" s="64"/>
      <c r="W47" s="38"/>
      <c r="X47" s="38"/>
      <c r="Y47" s="38"/>
      <c r="Z47" s="38"/>
      <c r="AA47" s="38"/>
      <c r="AB47" s="38"/>
    </row>
    <row r="48" customFormat="false" ht="16.9" hidden="false" customHeight="true" outlineLevel="0" collapsed="false">
      <c r="A48" s="68" t="s">
        <v>48</v>
      </c>
      <c r="B48" s="56"/>
      <c r="C48" s="56"/>
      <c r="D48" s="57" t="n">
        <f aca="false">SUM(H48,M48,D100,H100,M100,Q100,D152,H152,M152,Q152,D204,H204)</f>
        <v>221968</v>
      </c>
      <c r="E48" s="57" t="n">
        <f aca="false">SUM(I48,N48,E100,I100,N100,R100,E152,I152,N152,R152,E204,I204)</f>
        <v>403224</v>
      </c>
      <c r="F48" s="57" t="n">
        <f aca="false">SUM(J48,O48,F100,J100,O100,S100,F152,J152,O152,S152,F204,J204)</f>
        <v>-2198</v>
      </c>
      <c r="G48" s="57" t="n">
        <f aca="false">SUM(K48,P48,G100,K100,P100,T100,G152,K152,P152,T152,G204,K204)</f>
        <v>401026</v>
      </c>
      <c r="H48" s="62" t="n">
        <f aca="false">SUM(H40:H47)</f>
        <v>30390</v>
      </c>
      <c r="I48" s="62" t="n">
        <f aca="false">SUM(I40:I47)</f>
        <v>28432</v>
      </c>
      <c r="J48" s="62" t="n">
        <f aca="false">SUM(J40:J47)</f>
        <v>500</v>
      </c>
      <c r="K48" s="57" t="n">
        <f aca="false">SUM(I48:J48)</f>
        <v>28932</v>
      </c>
      <c r="L48" s="62" t="n">
        <f aca="false">SUM(L40:L47)</f>
        <v>0</v>
      </c>
      <c r="M48" s="62" t="n">
        <f aca="false">SUM(M40:M47)</f>
        <v>8363</v>
      </c>
      <c r="N48" s="62" t="n">
        <f aca="false">SUM(N40:N47)</f>
        <v>7834</v>
      </c>
      <c r="O48" s="62" t="n">
        <f aca="false">SUM(O40:O47)</f>
        <v>122</v>
      </c>
      <c r="P48" s="62" t="n">
        <f aca="false">SUM(P40:P47)</f>
        <v>7956</v>
      </c>
      <c r="Q48" s="51"/>
      <c r="R48" s="51"/>
      <c r="S48" s="51"/>
      <c r="T48" s="51"/>
      <c r="U48" s="59" t="n">
        <f aca="false">SUM(U40:U46)</f>
        <v>0</v>
      </c>
      <c r="V48" s="60" t="n">
        <f aca="false">SUM(V40:V46)</f>
        <v>0</v>
      </c>
      <c r="W48" s="38"/>
      <c r="X48" s="61"/>
      <c r="Y48" s="38"/>
      <c r="Z48" s="38"/>
      <c r="AA48" s="38"/>
      <c r="AB48" s="38"/>
    </row>
    <row r="49" s="78" customFormat="true" ht="16.9" hidden="false" customHeight="true" outlineLevel="0" collapsed="false">
      <c r="A49" s="69" t="s">
        <v>49</v>
      </c>
      <c r="B49" s="70" t="e">
        <f aca="false">SUM(#REF!,L49,#REF!,#REF!,B147,#REF!,L147,B189,#REF!,L189,B231,#REF!,L231)</f>
        <v>#REF!</v>
      </c>
      <c r="C49" s="70" t="e">
        <f aca="false">SUM(C9:C37)</f>
        <v>#REF!</v>
      </c>
      <c r="D49" s="71" t="n">
        <f aca="false">SUM(H49,M49,D101,H101,M101,Q101,D153,H153,M153,Q153,D205,H205)</f>
        <v>3111837</v>
      </c>
      <c r="E49" s="71" t="n">
        <f aca="false">SUM(I49,N49,E101,I101,N101,R101,E153,I153,N153,R153,E205,I205)</f>
        <v>5048096</v>
      </c>
      <c r="F49" s="71" t="n">
        <f aca="false">SUM(J49,O49,F101,J101,O101,S101,F153,J153,O153,S153,F205,J205)</f>
        <v>-194685</v>
      </c>
      <c r="G49" s="71" t="n">
        <f aca="false">SUM(K49,P49,G101,K101,P101,T101,G153,K153,P153,T153,G205,K205)</f>
        <v>4853411</v>
      </c>
      <c r="H49" s="72" t="n">
        <f aca="false">SUM(H38,H48)</f>
        <v>121224</v>
      </c>
      <c r="I49" s="72" t="n">
        <f aca="false">SUM(I38,I48)</f>
        <v>152441</v>
      </c>
      <c r="J49" s="72" t="n">
        <f aca="false">SUM(J38,J48)</f>
        <v>32382</v>
      </c>
      <c r="K49" s="72" t="n">
        <f aca="false">SUM(K38,K48)</f>
        <v>184823</v>
      </c>
      <c r="L49" s="72" t="n">
        <f aca="false">SUM(L38,L48)</f>
        <v>0</v>
      </c>
      <c r="M49" s="72" t="n">
        <f aca="false">SUM(M38,M48)</f>
        <v>38924</v>
      </c>
      <c r="N49" s="72" t="n">
        <f aca="false">SUM(N38,N48)</f>
        <v>42847</v>
      </c>
      <c r="O49" s="72" t="n">
        <f aca="false">SUM(O38,O48)</f>
        <v>2940</v>
      </c>
      <c r="P49" s="71" t="n">
        <f aca="false">SUM(N49:O49)</f>
        <v>45787</v>
      </c>
      <c r="Q49" s="73"/>
      <c r="R49" s="73"/>
      <c r="S49" s="73"/>
      <c r="T49" s="73"/>
      <c r="U49" s="74" t="n">
        <f aca="false">U38+U48</f>
        <v>0</v>
      </c>
      <c r="V49" s="75" t="n">
        <f aca="false">V38+V48</f>
        <v>0</v>
      </c>
      <c r="W49" s="76"/>
      <c r="X49" s="77"/>
      <c r="Y49" s="76"/>
      <c r="Z49" s="76"/>
      <c r="AA49" s="76"/>
      <c r="AB49" s="76"/>
    </row>
    <row r="50" customFormat="false" ht="16.9" hidden="false" customHeight="true" outlineLevel="0" collapsed="false">
      <c r="A50" s="79" t="s">
        <v>50</v>
      </c>
      <c r="B50" s="70" t="e">
        <f aca="false">SUM(#REF!,L50,B102,#REF!,B149,#REF!,L149,B191,#REF!,L191,B234,#REF!,L234)</f>
        <v>#REF!</v>
      </c>
      <c r="C50" s="71" t="e">
        <f aca="false">SUM(K50,Q50,C102,K102,#REF!,Q149,C191,K191,Q191,C234,K234,C149)</f>
        <v>#REF!</v>
      </c>
      <c r="D50" s="71" t="n">
        <f aca="false">SUM(H50,M50,D102,H102,M102,Q102,D154,H154,M154,Q154,D206,H206)</f>
        <v>872397</v>
      </c>
      <c r="E50" s="71" t="n">
        <f aca="false">SUM(I50,N50,E102,I102,N102,R102,E154,I154,N154,R154,E206,I206)</f>
        <v>947291</v>
      </c>
      <c r="F50" s="71" t="n">
        <f aca="false">SUM(J50,O50,F102,J102,O102,S102,F154,J154,O154,S154,F206,J206)</f>
        <v>615</v>
      </c>
      <c r="G50" s="71" t="n">
        <f aca="false">SUM(K50,P50,G102,K102,P102,T102,G154,K154,P154,T154,G206,K206)</f>
        <v>947906</v>
      </c>
      <c r="H50" s="71" t="n">
        <v>565296</v>
      </c>
      <c r="I50" s="71" t="n">
        <v>589572</v>
      </c>
      <c r="J50" s="71" t="n">
        <v>16455</v>
      </c>
      <c r="K50" s="71" t="n">
        <f aca="false">SUM(I50:J50)</f>
        <v>606027</v>
      </c>
      <c r="L50" s="80"/>
      <c r="M50" s="71" t="n">
        <v>159550</v>
      </c>
      <c r="N50" s="71" t="n">
        <v>172019</v>
      </c>
      <c r="O50" s="71" t="n">
        <v>-3756</v>
      </c>
      <c r="P50" s="71" t="n">
        <f aca="false">SUM(N50:O50)</f>
        <v>168263</v>
      </c>
      <c r="Q50" s="81"/>
      <c r="R50" s="81"/>
      <c r="S50" s="81"/>
      <c r="T50" s="81"/>
      <c r="U50" s="82"/>
      <c r="V50" s="80"/>
      <c r="W50" s="38"/>
      <c r="X50" s="38"/>
      <c r="Y50" s="38"/>
      <c r="Z50" s="38"/>
      <c r="AA50" s="38"/>
      <c r="AB50" s="38"/>
    </row>
    <row r="51" customFormat="false" ht="16.9" hidden="false" customHeight="true" outlineLevel="0" collapsed="false">
      <c r="A51" s="79" t="s">
        <v>51</v>
      </c>
      <c r="B51" s="71" t="n">
        <f aca="false">SUM(K51:K51,Q51:Q51)</f>
        <v>354157</v>
      </c>
      <c r="C51" s="83"/>
      <c r="D51" s="71" t="n">
        <f aca="false">SUM(H51,M51,D103,H103,M103,Q103,D155,H155,M155,Q155,D207,H207)</f>
        <v>678071</v>
      </c>
      <c r="E51" s="71" t="n">
        <f aca="false">SUM(I51,N51,E103,I103,N103,R103,E155,I155,N155,R155,E207,I207)</f>
        <v>740040</v>
      </c>
      <c r="F51" s="71" t="n">
        <f aca="false">SUM(J51,O51,F103,J103,O103,S103,F155,J155,O155,S155,F207,J207)</f>
        <v>-45928</v>
      </c>
      <c r="G51" s="71" t="n">
        <f aca="false">SUM(K51,P51,G103,K103,P103,T103,G155,K155,P155,T155,G207,K207)</f>
        <v>694112</v>
      </c>
      <c r="H51" s="71" t="n">
        <v>354167</v>
      </c>
      <c r="I51" s="71" t="n">
        <v>365552</v>
      </c>
      <c r="J51" s="71" t="n">
        <v>-11395</v>
      </c>
      <c r="K51" s="71" t="n">
        <f aca="false">SUM(I51:J51)</f>
        <v>354157</v>
      </c>
      <c r="L51" s="80"/>
      <c r="M51" s="71" t="n">
        <v>101044</v>
      </c>
      <c r="N51" s="71" t="n">
        <v>101837</v>
      </c>
      <c r="O51" s="71" t="n">
        <v>-3988</v>
      </c>
      <c r="P51" s="71" t="n">
        <f aca="false">SUM(N51:O51)</f>
        <v>97849</v>
      </c>
      <c r="Q51" s="81"/>
      <c r="R51" s="81"/>
      <c r="S51" s="81"/>
      <c r="T51" s="81"/>
      <c r="U51" s="82"/>
      <c r="V51" s="80"/>
      <c r="W51" s="38"/>
      <c r="X51" s="38"/>
      <c r="Y51" s="38"/>
      <c r="Z51" s="38"/>
      <c r="AA51" s="38"/>
      <c r="AB51" s="38"/>
    </row>
    <row r="52" customFormat="false" ht="20.25" hidden="false" customHeight="true" outlineLevel="0" collapsed="false">
      <c r="A52" s="84" t="s">
        <v>52</v>
      </c>
      <c r="B52" s="71" t="e">
        <f aca="false">SUM(B49:B51)</f>
        <v>#REF!</v>
      </c>
      <c r="C52" s="71" t="e">
        <f aca="false">SUM(C49,C50)</f>
        <v>#REF!</v>
      </c>
      <c r="D52" s="71" t="n">
        <f aca="false">SUM(H52,M52,D104,H104,M104,Q104,D156,H156,M156,Q156,D208,H208)</f>
        <v>4662305</v>
      </c>
      <c r="E52" s="71" t="n">
        <f aca="false">SUM(I52,N52,E104,I104,N104,R104,E156,I156,N156,R156,E208,I208)</f>
        <v>6735427</v>
      </c>
      <c r="F52" s="71" t="n">
        <f aca="false">SUM(J52,O52,F104,J104,O104,S104,F156,J156,O156,S156,F208,J208)</f>
        <v>-239998</v>
      </c>
      <c r="G52" s="71" t="n">
        <f aca="false">SUM(K52,P52,G104,K104,P104,T104,G156,K156,P156,T156,G208,K208)</f>
        <v>6495429</v>
      </c>
      <c r="H52" s="71" t="n">
        <f aca="false">SUM(H49:H51)</f>
        <v>1040687</v>
      </c>
      <c r="I52" s="71" t="n">
        <f aca="false">SUM(I49:I51)</f>
        <v>1107565</v>
      </c>
      <c r="J52" s="71" t="n">
        <f aca="false">SUM(J49:J51)</f>
        <v>37442</v>
      </c>
      <c r="K52" s="71" t="n">
        <f aca="false">SUM(I52:J52)</f>
        <v>1145007</v>
      </c>
      <c r="L52" s="71" t="n">
        <f aca="false">SUM(L49:L51)</f>
        <v>0</v>
      </c>
      <c r="M52" s="71" t="n">
        <f aca="false">SUM(M49:M51)</f>
        <v>299518</v>
      </c>
      <c r="N52" s="71" t="n">
        <f aca="false">SUM(N49:N51)</f>
        <v>316703</v>
      </c>
      <c r="O52" s="71" t="n">
        <f aca="false">SUM(O49:O51)</f>
        <v>-4804</v>
      </c>
      <c r="P52" s="71" t="n">
        <f aca="false">SUM(P49:P51)</f>
        <v>311899</v>
      </c>
      <c r="Q52" s="85"/>
      <c r="R52" s="85"/>
      <c r="S52" s="85"/>
      <c r="T52" s="85"/>
      <c r="U52" s="86" t="n">
        <f aca="false">SUM(U49,U51,U50)</f>
        <v>0</v>
      </c>
      <c r="V52" s="87" t="n">
        <f aca="false">SUM(V49,V51,V50)</f>
        <v>0</v>
      </c>
      <c r="W52" s="38"/>
      <c r="X52" s="38"/>
      <c r="Y52" s="38"/>
      <c r="Z52" s="38"/>
      <c r="AA52" s="38"/>
      <c r="AB52" s="38"/>
    </row>
    <row r="53" customFormat="false" ht="15" hidden="false" customHeight="false" outlineLevel="0" collapsed="false">
      <c r="A53" s="78"/>
      <c r="R53" s="0"/>
      <c r="S53" s="0"/>
      <c r="T53" s="3" t="s">
        <v>0</v>
      </c>
    </row>
    <row r="54" customFormat="false" ht="15" hidden="false" customHeight="true" outlineLevel="0" collapsed="false">
      <c r="A54" s="4" t="s">
        <v>1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0"/>
    </row>
    <row r="55" customFormat="false" ht="1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9"/>
      <c r="M55" s="89"/>
      <c r="N55" s="89"/>
      <c r="O55" s="89"/>
      <c r="P55" s="89"/>
      <c r="Q55" s="89"/>
      <c r="R55" s="0"/>
      <c r="S55" s="10"/>
      <c r="T55" s="10" t="s">
        <v>2</v>
      </c>
    </row>
    <row r="56" s="38" customFormat="true" ht="12.6" hidden="false" customHeight="true" outlineLevel="0" collapsed="false">
      <c r="A56" s="11" t="s">
        <v>3</v>
      </c>
      <c r="B56" s="90" t="s">
        <v>53</v>
      </c>
      <c r="C56" s="90"/>
      <c r="D56" s="91" t="s">
        <v>54</v>
      </c>
      <c r="E56" s="91"/>
      <c r="F56" s="91"/>
      <c r="G56" s="91"/>
      <c r="H56" s="91" t="s">
        <v>55</v>
      </c>
      <c r="I56" s="91"/>
      <c r="J56" s="91"/>
      <c r="K56" s="91"/>
      <c r="L56" s="91" t="s">
        <v>56</v>
      </c>
      <c r="M56" s="91" t="s">
        <v>57</v>
      </c>
      <c r="N56" s="91"/>
      <c r="O56" s="91"/>
      <c r="P56" s="91"/>
      <c r="Q56" s="91"/>
      <c r="R56" s="91"/>
      <c r="S56" s="91"/>
      <c r="T56" s="91"/>
    </row>
    <row r="57" s="38" customFormat="true" ht="12.6" hidden="false" customHeight="true" outlineLevel="0" collapsed="false">
      <c r="A57" s="11"/>
      <c r="B57" s="90"/>
      <c r="C57" s="90"/>
      <c r="D57" s="91"/>
      <c r="E57" s="91"/>
      <c r="F57" s="91"/>
      <c r="G57" s="91"/>
      <c r="H57" s="91"/>
      <c r="I57" s="91"/>
      <c r="J57" s="91"/>
      <c r="K57" s="91"/>
      <c r="L57" s="91"/>
      <c r="M57" s="91" t="s">
        <v>58</v>
      </c>
      <c r="N57" s="91"/>
      <c r="O57" s="91"/>
      <c r="P57" s="91"/>
      <c r="Q57" s="91" t="s">
        <v>12</v>
      </c>
      <c r="R57" s="91"/>
      <c r="S57" s="91"/>
      <c r="T57" s="91"/>
    </row>
    <row r="58" s="38" customFormat="true" ht="25.9" hidden="false" customHeight="true" outlineLevel="0" collapsed="false">
      <c r="A58" s="11"/>
      <c r="B58" s="92" t="s">
        <v>59</v>
      </c>
      <c r="C58" s="90" t="s">
        <v>12</v>
      </c>
      <c r="D58" s="27" t="s">
        <v>9</v>
      </c>
      <c r="E58" s="14" t="s">
        <v>10</v>
      </c>
      <c r="F58" s="14" t="s">
        <v>11</v>
      </c>
      <c r="G58" s="14" t="s">
        <v>10</v>
      </c>
      <c r="H58" s="27" t="s">
        <v>9</v>
      </c>
      <c r="I58" s="14" t="s">
        <v>10</v>
      </c>
      <c r="J58" s="14" t="s">
        <v>11</v>
      </c>
      <c r="K58" s="14" t="s">
        <v>10</v>
      </c>
      <c r="L58" s="91"/>
      <c r="M58" s="27" t="s">
        <v>9</v>
      </c>
      <c r="N58" s="14" t="s">
        <v>10</v>
      </c>
      <c r="O58" s="14" t="s">
        <v>11</v>
      </c>
      <c r="P58" s="14" t="s">
        <v>10</v>
      </c>
      <c r="Q58" s="27" t="s">
        <v>9</v>
      </c>
      <c r="R58" s="14" t="s">
        <v>10</v>
      </c>
      <c r="S58" s="14" t="s">
        <v>11</v>
      </c>
      <c r="T58" s="14" t="s">
        <v>10</v>
      </c>
    </row>
    <row r="59" s="38" customFormat="true" ht="21.75" hidden="false" customHeight="true" outlineLevel="0" collapsed="false">
      <c r="A59" s="28" t="s">
        <v>13</v>
      </c>
      <c r="B59" s="92"/>
      <c r="C59" s="9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3"/>
      <c r="Q59" s="94"/>
      <c r="R59" s="95"/>
      <c r="S59" s="94"/>
      <c r="T59" s="96"/>
    </row>
    <row r="60" customFormat="false" ht="12.75" hidden="false" customHeight="true" outlineLevel="0" collapsed="false">
      <c r="A60" s="31" t="s">
        <v>14</v>
      </c>
      <c r="B60" s="32" t="n">
        <v>151716</v>
      </c>
      <c r="C60" s="32" t="n">
        <v>158868</v>
      </c>
      <c r="D60" s="32" t="n">
        <v>157181</v>
      </c>
      <c r="E60" s="32" t="n">
        <v>178817</v>
      </c>
      <c r="F60" s="32" t="n">
        <v>-13107</v>
      </c>
      <c r="G60" s="32" t="n">
        <f aca="false">SUM(E60:F60)</f>
        <v>165710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96"/>
    </row>
    <row r="61" customFormat="false" ht="12.75" hidden="false" customHeight="true" outlineLevel="0" collapsed="false">
      <c r="A61" s="35" t="s">
        <v>15</v>
      </c>
      <c r="B61" s="32"/>
      <c r="C61" s="32"/>
      <c r="D61" s="32" t="n">
        <v>17818</v>
      </c>
      <c r="E61" s="32" t="n">
        <v>17818</v>
      </c>
      <c r="F61" s="32" t="n">
        <v>2842</v>
      </c>
      <c r="G61" s="32" t="n">
        <f aca="false">SUM(E61:F61)</f>
        <v>20660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96"/>
    </row>
    <row r="62" customFormat="false" ht="12.75" hidden="false" customHeight="true" outlineLevel="0" collapsed="false">
      <c r="A62" s="39" t="s">
        <v>16</v>
      </c>
      <c r="B62" s="32" t="n">
        <v>130620</v>
      </c>
      <c r="C62" s="97" t="n">
        <v>68099</v>
      </c>
      <c r="D62" s="32" t="n">
        <v>70588</v>
      </c>
      <c r="E62" s="32" t="n">
        <v>107500</v>
      </c>
      <c r="F62" s="32" t="n">
        <v>-44000</v>
      </c>
      <c r="G62" s="32" t="n">
        <f aca="false">SUM(E62:F62)</f>
        <v>63500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96"/>
    </row>
    <row r="63" customFormat="false" ht="12.75" hidden="false" customHeight="true" outlineLevel="0" collapsed="false">
      <c r="A63" s="39" t="s">
        <v>17</v>
      </c>
      <c r="B63" s="32" t="n">
        <v>35628</v>
      </c>
      <c r="C63" s="32" t="n">
        <v>35657</v>
      </c>
      <c r="D63" s="32" t="n">
        <v>8158</v>
      </c>
      <c r="E63" s="32" t="n">
        <v>8158</v>
      </c>
      <c r="F63" s="32" t="n">
        <v>2132</v>
      </c>
      <c r="G63" s="32" t="n">
        <f aca="false">SUM(E63:F63)</f>
        <v>1029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96"/>
    </row>
    <row r="64" customFormat="false" ht="12.75" hidden="false" customHeight="true" outlineLevel="0" collapsed="false">
      <c r="A64" s="39" t="s">
        <v>18</v>
      </c>
      <c r="B64" s="32"/>
      <c r="C64" s="32"/>
      <c r="D64" s="32"/>
      <c r="E64" s="32"/>
      <c r="F64" s="32" t="n">
        <v>495</v>
      </c>
      <c r="G64" s="32" t="n">
        <f aca="false">SUM(E64:F64)</f>
        <v>495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96"/>
    </row>
    <row r="65" customFormat="false" ht="12.75" hidden="false" customHeight="true" outlineLevel="0" collapsed="false">
      <c r="A65" s="41" t="s">
        <v>19</v>
      </c>
      <c r="B65" s="32"/>
      <c r="C65" s="32" t="n">
        <v>863</v>
      </c>
      <c r="D65" s="32" t="n">
        <v>64</v>
      </c>
      <c r="E65" s="32" t="n">
        <v>64</v>
      </c>
      <c r="F65" s="32"/>
      <c r="G65" s="32" t="n">
        <f aca="false">SUM(E65:F65)</f>
        <v>64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96"/>
    </row>
    <row r="66" customFormat="false" ht="12.75" hidden="false" customHeight="true" outlineLevel="0" collapsed="false">
      <c r="A66" s="41" t="s">
        <v>20</v>
      </c>
      <c r="B66" s="32"/>
      <c r="C66" s="32"/>
      <c r="D66" s="32"/>
      <c r="E66" s="32"/>
      <c r="F66" s="32" t="n">
        <v>1487</v>
      </c>
      <c r="G66" s="32" t="n">
        <f aca="false">SUM(E66:F66)</f>
        <v>1487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96"/>
    </row>
    <row r="67" customFormat="false" ht="12.75" hidden="false" customHeight="true" outlineLevel="0" collapsed="false">
      <c r="A67" s="39" t="s">
        <v>21</v>
      </c>
      <c r="B67" s="32"/>
      <c r="C67" s="32" t="n">
        <v>847</v>
      </c>
      <c r="D67" s="32" t="n">
        <v>18539</v>
      </c>
      <c r="E67" s="32" t="n">
        <v>20509</v>
      </c>
      <c r="F67" s="32" t="n">
        <v>270</v>
      </c>
      <c r="G67" s="32" t="n">
        <f aca="false">SUM(E67:F67)</f>
        <v>20779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96"/>
    </row>
    <row r="68" customFormat="false" ht="12.75" hidden="false" customHeight="true" outlineLevel="0" collapsed="false">
      <c r="A68" s="39" t="s">
        <v>22</v>
      </c>
      <c r="B68" s="32" t="n">
        <v>4806</v>
      </c>
      <c r="C68" s="32" t="n">
        <v>3552</v>
      </c>
      <c r="D68" s="32"/>
      <c r="E68" s="32"/>
      <c r="F68" s="32"/>
      <c r="G68" s="32" t="n">
        <f aca="false">SUM(E68:F68)</f>
        <v>0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96"/>
    </row>
    <row r="69" customFormat="false" ht="12.75" hidden="false" customHeight="true" outlineLevel="0" collapsed="false">
      <c r="A69" s="39" t="s">
        <v>23</v>
      </c>
      <c r="B69" s="32" t="n">
        <v>3600</v>
      </c>
      <c r="C69" s="32"/>
      <c r="D69" s="32" t="n">
        <v>90128</v>
      </c>
      <c r="E69" s="32" t="n">
        <v>88615</v>
      </c>
      <c r="F69" s="32" t="n">
        <v>-17200</v>
      </c>
      <c r="G69" s="32" t="n">
        <f aca="false">SUM(E69:F69)</f>
        <v>71415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96"/>
    </row>
    <row r="70" customFormat="false" ht="12.75" hidden="false" customHeight="true" outlineLevel="0" collapsed="false">
      <c r="A70" s="39" t="s">
        <v>24</v>
      </c>
      <c r="B70" s="32" t="n">
        <v>8500</v>
      </c>
      <c r="C70" s="32" t="n">
        <v>6756</v>
      </c>
      <c r="D70" s="32" t="n">
        <v>37412</v>
      </c>
      <c r="E70" s="32" t="n">
        <v>37270</v>
      </c>
      <c r="F70" s="32" t="n">
        <v>-15240</v>
      </c>
      <c r="G70" s="32" t="n">
        <f aca="false">SUM(E70:F70)</f>
        <v>22030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96"/>
    </row>
    <row r="71" customFormat="false" ht="12.75" hidden="false" customHeight="true" outlineLevel="0" collapsed="false">
      <c r="A71" s="39" t="s">
        <v>25</v>
      </c>
      <c r="B71" s="32"/>
      <c r="C71" s="32"/>
      <c r="D71" s="32" t="n">
        <v>31115</v>
      </c>
      <c r="E71" s="32" t="n">
        <v>31115</v>
      </c>
      <c r="F71" s="32"/>
      <c r="G71" s="32" t="n">
        <f aca="false">SUM(E71:F71)</f>
        <v>31115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96"/>
    </row>
    <row r="72" customFormat="false" ht="12.75" hidden="false" customHeight="true" outlineLevel="0" collapsed="false">
      <c r="A72" s="39" t="s">
        <v>26</v>
      </c>
      <c r="B72" s="32" t="n">
        <v>21600</v>
      </c>
      <c r="C72" s="32" t="n">
        <v>13622</v>
      </c>
      <c r="D72" s="32" t="n">
        <v>26606</v>
      </c>
      <c r="E72" s="32" t="n">
        <v>27621</v>
      </c>
      <c r="F72" s="32" t="n">
        <v>-19940</v>
      </c>
      <c r="G72" s="32" t="n">
        <f aca="false">SUM(E72:F72)</f>
        <v>7681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96"/>
    </row>
    <row r="73" customFormat="false" ht="12.75" hidden="false" customHeight="true" outlineLevel="0" collapsed="false">
      <c r="A73" s="39" t="s">
        <v>27</v>
      </c>
      <c r="B73" s="32" t="n">
        <v>0</v>
      </c>
      <c r="C73" s="32"/>
      <c r="D73" s="32" t="n">
        <v>84087</v>
      </c>
      <c r="E73" s="32" t="n">
        <v>84087</v>
      </c>
      <c r="F73" s="32" t="n">
        <v>-8600</v>
      </c>
      <c r="G73" s="32" t="n">
        <f aca="false">SUM(E73:F73)</f>
        <v>75487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96"/>
    </row>
    <row r="74" customFormat="false" ht="12.75" hidden="false" customHeight="true" outlineLevel="0" collapsed="false">
      <c r="A74" s="39" t="s">
        <v>28</v>
      </c>
      <c r="B74" s="32"/>
      <c r="C74" s="32"/>
      <c r="D74" s="32" t="n">
        <v>239978</v>
      </c>
      <c r="E74" s="32" t="n">
        <v>239978</v>
      </c>
      <c r="F74" s="32" t="n">
        <v>35698</v>
      </c>
      <c r="G74" s="32" t="n">
        <f aca="false">SUM(E74:F74)</f>
        <v>275676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96"/>
    </row>
    <row r="75" customFormat="false" ht="12.75" hidden="false" customHeight="true" outlineLevel="0" collapsed="false">
      <c r="A75" s="32" t="s">
        <v>29</v>
      </c>
      <c r="B75" s="32"/>
      <c r="C75" s="32"/>
      <c r="D75" s="32" t="n">
        <v>178743</v>
      </c>
      <c r="E75" s="32" t="n">
        <v>189505</v>
      </c>
      <c r="F75" s="32" t="n">
        <v>-6219</v>
      </c>
      <c r="G75" s="32" t="n">
        <f aca="false">SUM(E75:F75)</f>
        <v>183286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96"/>
    </row>
    <row r="76" customFormat="false" ht="12.75" hidden="false" customHeight="true" outlineLevel="0" collapsed="false">
      <c r="A76" s="32" t="s">
        <v>30</v>
      </c>
      <c r="B76" s="32"/>
      <c r="C76" s="32"/>
      <c r="D76" s="32" t="n">
        <v>6124</v>
      </c>
      <c r="E76" s="32" t="n">
        <v>6124</v>
      </c>
      <c r="F76" s="32" t="n">
        <v>-6124</v>
      </c>
      <c r="G76" s="32" t="n">
        <f aca="false">SUM(E76:F76)</f>
        <v>0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96"/>
    </row>
    <row r="77" customFormat="false" ht="12.75" hidden="false" customHeight="true" outlineLevel="0" collapsed="false">
      <c r="A77" s="41" t="s">
        <v>31</v>
      </c>
      <c r="B77" s="32"/>
      <c r="C77" s="32"/>
      <c r="D77" s="32" t="n">
        <v>349</v>
      </c>
      <c r="E77" s="32" t="n">
        <v>569</v>
      </c>
      <c r="F77" s="32" t="n">
        <v>69</v>
      </c>
      <c r="G77" s="32" t="n">
        <f aca="false">SUM(E77:F77)</f>
        <v>638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96"/>
    </row>
    <row r="78" customFormat="false" ht="12.75" hidden="false" customHeight="true" outlineLevel="0" collapsed="false">
      <c r="A78" s="41" t="s">
        <v>32</v>
      </c>
      <c r="B78" s="32"/>
      <c r="C78" s="32"/>
      <c r="D78" s="32"/>
      <c r="E78" s="32" t="n">
        <v>2381</v>
      </c>
      <c r="F78" s="32" t="n">
        <v>3395</v>
      </c>
      <c r="G78" s="32" t="n">
        <f aca="false">SUM(E78:F78)</f>
        <v>5776</v>
      </c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96"/>
    </row>
    <row r="79" customFormat="false" ht="12.75" hidden="false" customHeight="true" outlineLevel="0" collapsed="false">
      <c r="A79" s="39" t="s">
        <v>33</v>
      </c>
      <c r="B79" s="32"/>
      <c r="C79" s="32"/>
      <c r="D79" s="32" t="n">
        <v>6000</v>
      </c>
      <c r="E79" s="32" t="n">
        <v>6000</v>
      </c>
      <c r="F79" s="32"/>
      <c r="G79" s="32" t="n">
        <f aca="false">SUM(E79:F79)</f>
        <v>6000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96"/>
    </row>
    <row r="80" customFormat="false" ht="12.75" hidden="false" customHeight="true" outlineLevel="0" collapsed="false">
      <c r="A80" s="39" t="s">
        <v>60</v>
      </c>
      <c r="B80" s="32" t="n">
        <v>17400</v>
      </c>
      <c r="C80" s="32" t="n">
        <v>14820</v>
      </c>
      <c r="D80" s="32" t="n">
        <v>41142</v>
      </c>
      <c r="E80" s="32" t="n">
        <v>43942</v>
      </c>
      <c r="F80" s="32"/>
      <c r="G80" s="32" t="n">
        <f aca="false">SUM(E80:F80)</f>
        <v>43942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96"/>
    </row>
    <row r="81" customFormat="false" ht="12.75" hidden="false" customHeight="true" outlineLevel="0" collapsed="false">
      <c r="A81" s="39" t="s">
        <v>35</v>
      </c>
      <c r="B81" s="32"/>
      <c r="C81" s="32"/>
      <c r="D81" s="32"/>
      <c r="E81" s="32"/>
      <c r="F81" s="32"/>
      <c r="G81" s="32" t="n">
        <f aca="false">SUM(E81:F81)</f>
        <v>0</v>
      </c>
      <c r="H81" s="32" t="n">
        <v>65600</v>
      </c>
      <c r="I81" s="32" t="n">
        <v>73563</v>
      </c>
      <c r="J81" s="32" t="n">
        <v>217</v>
      </c>
      <c r="K81" s="32" t="n">
        <f aca="false">SUM(I81:J81)</f>
        <v>73780</v>
      </c>
      <c r="L81" s="32"/>
      <c r="M81" s="32"/>
      <c r="N81" s="32"/>
      <c r="O81" s="32"/>
      <c r="P81" s="32"/>
      <c r="Q81" s="32"/>
      <c r="R81" s="32"/>
      <c r="S81" s="32"/>
      <c r="T81" s="96"/>
    </row>
    <row r="82" customFormat="false" ht="12.75" hidden="false" customHeight="true" outlineLevel="0" collapsed="false">
      <c r="A82" s="35" t="s">
        <v>36</v>
      </c>
      <c r="B82" s="32"/>
      <c r="C82" s="32"/>
      <c r="D82" s="32" t="n">
        <v>93126</v>
      </c>
      <c r="E82" s="32" t="n">
        <v>93421</v>
      </c>
      <c r="F82" s="32" t="n">
        <v>-4374</v>
      </c>
      <c r="G82" s="32" t="n">
        <f aca="false">SUM(E82:F82)</f>
        <v>89047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96"/>
    </row>
    <row r="83" customFormat="false" ht="12.75" hidden="false" customHeight="true" outlineLevel="0" collapsed="false">
      <c r="A83" s="45" t="s">
        <v>37</v>
      </c>
      <c r="B83" s="32"/>
      <c r="C83" s="32"/>
      <c r="D83" s="32" t="n">
        <v>292023</v>
      </c>
      <c r="E83" s="32" t="n">
        <v>292023</v>
      </c>
      <c r="F83" s="32" t="n">
        <f aca="false">8064+572</f>
        <v>8636</v>
      </c>
      <c r="G83" s="32" t="n">
        <f aca="false">SUM(E83:F83)</f>
        <v>300659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96"/>
    </row>
    <row r="84" customFormat="false" ht="12.75" hidden="false" customHeight="true" outlineLevel="0" collapsed="false">
      <c r="A84" s="47" t="s">
        <v>38</v>
      </c>
      <c r="B84" s="32"/>
      <c r="C84" s="32"/>
      <c r="D84" s="32"/>
      <c r="E84" s="32"/>
      <c r="F84" s="32"/>
      <c r="G84" s="32" t="n">
        <f aca="false">SUM(E84:F84)</f>
        <v>0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96"/>
    </row>
    <row r="85" customFormat="false" ht="12.75" hidden="false" customHeight="true" outlineLevel="0" collapsed="false">
      <c r="A85" s="48" t="s">
        <v>39</v>
      </c>
      <c r="B85" s="32"/>
      <c r="C85" s="32"/>
      <c r="D85" s="32"/>
      <c r="E85" s="32"/>
      <c r="F85" s="32"/>
      <c r="G85" s="32" t="n">
        <f aca="false">SUM(E85:F85)</f>
        <v>0</v>
      </c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96"/>
    </row>
    <row r="86" customFormat="false" ht="12.75" hidden="false" customHeight="true" outlineLevel="0" collapsed="false">
      <c r="A86" s="48" t="s">
        <v>40</v>
      </c>
      <c r="B86" s="32"/>
      <c r="C86" s="32"/>
      <c r="D86" s="32"/>
      <c r="E86" s="32"/>
      <c r="F86" s="32"/>
      <c r="G86" s="32" t="n">
        <f aca="false">SUM(E86:F86)</f>
        <v>0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96"/>
    </row>
    <row r="87" customFormat="false" ht="12.75" hidden="false" customHeight="true" outlineLevel="0" collapsed="false">
      <c r="A87" s="48" t="s">
        <v>41</v>
      </c>
      <c r="B87" s="32"/>
      <c r="C87" s="32"/>
      <c r="D87" s="32" t="n">
        <v>117451</v>
      </c>
      <c r="E87" s="32" t="n">
        <v>117451</v>
      </c>
      <c r="F87" s="32" t="n">
        <v>5549</v>
      </c>
      <c r="G87" s="32" t="n">
        <f aca="false">SUM(E87:F87)</f>
        <v>123000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96"/>
    </row>
    <row r="88" customFormat="false" ht="12.75" hidden="false" customHeight="true" outlineLevel="0" collapsed="false">
      <c r="A88" s="39" t="s">
        <v>42</v>
      </c>
      <c r="B88" s="32"/>
      <c r="C88" s="32"/>
      <c r="D88" s="32"/>
      <c r="E88" s="32"/>
      <c r="F88" s="32"/>
      <c r="G88" s="32" t="n">
        <f aca="false">SUM(E88:F88)</f>
        <v>0</v>
      </c>
      <c r="H88" s="32"/>
      <c r="I88" s="32"/>
      <c r="J88" s="32"/>
      <c r="K88" s="32"/>
      <c r="L88" s="32"/>
      <c r="M88" s="32" t="n">
        <v>17069</v>
      </c>
      <c r="N88" s="32" t="n">
        <v>17039</v>
      </c>
      <c r="O88" s="32"/>
      <c r="P88" s="32" t="n">
        <f aca="false">SUM(N88:O88)</f>
        <v>17039</v>
      </c>
      <c r="Q88" s="32" t="n">
        <v>219975</v>
      </c>
      <c r="R88" s="32" t="n">
        <v>230281</v>
      </c>
      <c r="S88" s="32" t="n">
        <v>-9093</v>
      </c>
      <c r="T88" s="98" t="n">
        <f aca="false">SUM(R88:S88)</f>
        <v>221188</v>
      </c>
    </row>
    <row r="89" customFormat="false" ht="12.75" hidden="false" customHeight="true" outlineLevel="0" collapsed="false">
      <c r="A89" s="48" t="s">
        <v>43</v>
      </c>
      <c r="B89" s="32"/>
      <c r="C89" s="32"/>
      <c r="D89" s="32"/>
      <c r="E89" s="32"/>
      <c r="F89" s="32"/>
      <c r="G89" s="32" t="n">
        <f aca="false">SUM(E89:F89)</f>
        <v>0</v>
      </c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96"/>
    </row>
    <row r="90" customFormat="false" ht="12.75" hidden="false" customHeight="true" outlineLevel="0" collapsed="false">
      <c r="A90" s="55" t="s">
        <v>44</v>
      </c>
      <c r="B90" s="99"/>
      <c r="C90" s="100"/>
      <c r="D90" s="101" t="n">
        <f aca="false">SUM(D60:D89)</f>
        <v>1516632</v>
      </c>
      <c r="E90" s="101" t="n">
        <f aca="false">SUM(E60:E89)</f>
        <v>1592968</v>
      </c>
      <c r="F90" s="101" t="n">
        <f aca="false">SUM(F60:F89)</f>
        <v>-74231</v>
      </c>
      <c r="G90" s="101" t="n">
        <f aca="false">SUM(G60:G89)</f>
        <v>1518737</v>
      </c>
      <c r="H90" s="101" t="n">
        <f aca="false">SUM(H60:H89)</f>
        <v>65600</v>
      </c>
      <c r="I90" s="101" t="n">
        <f aca="false">SUM(I60:I89)</f>
        <v>73563</v>
      </c>
      <c r="J90" s="101" t="n">
        <f aca="false">SUM(J60:J89)</f>
        <v>217</v>
      </c>
      <c r="K90" s="101" t="n">
        <f aca="false">SUM(K60:K89)</f>
        <v>73780</v>
      </c>
      <c r="L90" s="101" t="n">
        <f aca="false">SUM(L60:L89)</f>
        <v>0</v>
      </c>
      <c r="M90" s="101" t="n">
        <f aca="false">SUM(M60:M89)</f>
        <v>17069</v>
      </c>
      <c r="N90" s="101" t="n">
        <f aca="false">SUM(N60:N89)</f>
        <v>17039</v>
      </c>
      <c r="O90" s="101" t="n">
        <f aca="false">SUM(O60:O89)</f>
        <v>0</v>
      </c>
      <c r="P90" s="101" t="n">
        <f aca="false">SUM(P60:P89)</f>
        <v>17039</v>
      </c>
      <c r="Q90" s="101" t="n">
        <f aca="false">SUM(Q60:Q89)</f>
        <v>219975</v>
      </c>
      <c r="R90" s="101" t="n">
        <f aca="false">SUM(R60:R89)</f>
        <v>230281</v>
      </c>
      <c r="S90" s="101" t="n">
        <f aca="false">SUM(S60:S89)</f>
        <v>-9093</v>
      </c>
      <c r="T90" s="101" t="n">
        <f aca="false">SUM(T60:T89)</f>
        <v>221188</v>
      </c>
      <c r="U90" s="101" t="n">
        <f aca="false">SUM(U60:U89)</f>
        <v>0</v>
      </c>
      <c r="V90" s="101" t="n">
        <f aca="false">SUM(V60:V89)</f>
        <v>0</v>
      </c>
    </row>
    <row r="91" customFormat="false" ht="18.75" hidden="false" customHeight="true" outlineLevel="0" collapsed="false">
      <c r="A91" s="28" t="s">
        <v>45</v>
      </c>
      <c r="B91" s="99"/>
      <c r="C91" s="100"/>
      <c r="D91" s="99"/>
      <c r="E91" s="99"/>
      <c r="F91" s="99"/>
      <c r="G91" s="99"/>
      <c r="H91" s="99"/>
      <c r="I91" s="99"/>
      <c r="J91" s="99"/>
      <c r="K91" s="32"/>
      <c r="L91" s="32"/>
      <c r="M91" s="32"/>
      <c r="N91" s="32"/>
      <c r="O91" s="32"/>
      <c r="P91" s="99"/>
      <c r="Q91" s="99"/>
      <c r="R91" s="99"/>
      <c r="S91" s="99"/>
      <c r="T91" s="96"/>
    </row>
    <row r="92" customFormat="false" ht="12.75" hidden="false" customHeight="true" outlineLevel="0" collapsed="false">
      <c r="A92" s="31" t="s">
        <v>14</v>
      </c>
      <c r="B92" s="99"/>
      <c r="C92" s="100"/>
      <c r="D92" s="99"/>
      <c r="E92" s="99"/>
      <c r="F92" s="99"/>
      <c r="G92" s="99" t="n">
        <f aca="false">SUM(E92:F92)</f>
        <v>0</v>
      </c>
      <c r="H92" s="99"/>
      <c r="I92" s="99"/>
      <c r="J92" s="99"/>
      <c r="K92" s="32"/>
      <c r="L92" s="32"/>
      <c r="M92" s="32"/>
      <c r="N92" s="32"/>
      <c r="O92" s="32"/>
      <c r="P92" s="99"/>
      <c r="Q92" s="99"/>
      <c r="R92" s="99"/>
      <c r="S92" s="99"/>
      <c r="T92" s="96"/>
    </row>
    <row r="93" customFormat="false" ht="12.75" hidden="false" customHeight="true" outlineLevel="0" collapsed="false">
      <c r="A93" s="35" t="s">
        <v>46</v>
      </c>
      <c r="B93" s="99"/>
      <c r="C93" s="100"/>
      <c r="D93" s="99" t="n">
        <v>12001</v>
      </c>
      <c r="E93" s="99" t="n">
        <v>12096</v>
      </c>
      <c r="F93" s="99" t="n">
        <v>-3126</v>
      </c>
      <c r="G93" s="99" t="n">
        <f aca="false">SUM(E93:F93)</f>
        <v>8970</v>
      </c>
      <c r="H93" s="99"/>
      <c r="I93" s="99"/>
      <c r="J93" s="99"/>
      <c r="K93" s="32"/>
      <c r="L93" s="32"/>
      <c r="M93" s="32"/>
      <c r="N93" s="32"/>
      <c r="O93" s="32"/>
      <c r="P93" s="99"/>
      <c r="Q93" s="99"/>
      <c r="R93" s="99"/>
      <c r="S93" s="99"/>
      <c r="T93" s="96"/>
    </row>
    <row r="94" customFormat="false" ht="12.75" hidden="false" customHeight="true" outlineLevel="0" collapsed="false">
      <c r="A94" s="39" t="s">
        <v>47</v>
      </c>
      <c r="B94" s="99"/>
      <c r="C94" s="100"/>
      <c r="D94" s="99" t="n">
        <v>2731</v>
      </c>
      <c r="E94" s="99" t="n">
        <v>2731</v>
      </c>
      <c r="F94" s="99" t="n">
        <v>-64</v>
      </c>
      <c r="G94" s="99" t="n">
        <f aca="false">SUM(E94:F94)</f>
        <v>2667</v>
      </c>
      <c r="H94" s="99"/>
      <c r="I94" s="99"/>
      <c r="J94" s="99"/>
      <c r="K94" s="32"/>
      <c r="L94" s="32"/>
      <c r="M94" s="32"/>
      <c r="N94" s="32"/>
      <c r="O94" s="32"/>
      <c r="P94" s="99"/>
      <c r="Q94" s="99"/>
      <c r="R94" s="99"/>
      <c r="S94" s="99"/>
      <c r="T94" s="96"/>
    </row>
    <row r="95" customFormat="false" ht="12.75" hidden="false" customHeight="true" outlineLevel="0" collapsed="false">
      <c r="A95" s="39" t="s">
        <v>35</v>
      </c>
      <c r="B95" s="99"/>
      <c r="C95" s="100"/>
      <c r="D95" s="99"/>
      <c r="E95" s="99"/>
      <c r="F95" s="99"/>
      <c r="G95" s="99" t="n">
        <f aca="false">SUM(E95:F95)</f>
        <v>0</v>
      </c>
      <c r="H95" s="99" t="n">
        <v>54500</v>
      </c>
      <c r="I95" s="99" t="n">
        <v>77746</v>
      </c>
      <c r="J95" s="99"/>
      <c r="K95" s="32" t="n">
        <f aca="false">SUM(I95:J95)</f>
        <v>77746</v>
      </c>
      <c r="L95" s="32"/>
      <c r="M95" s="32"/>
      <c r="N95" s="32"/>
      <c r="O95" s="32"/>
      <c r="P95" s="99"/>
      <c r="Q95" s="99"/>
      <c r="R95" s="99"/>
      <c r="S95" s="99"/>
      <c r="T95" s="96"/>
    </row>
    <row r="96" customFormat="false" ht="12.75" hidden="false" customHeight="true" outlineLevel="0" collapsed="false">
      <c r="A96" s="47" t="s">
        <v>38</v>
      </c>
      <c r="B96" s="99"/>
      <c r="C96" s="100"/>
      <c r="D96" s="99"/>
      <c r="E96" s="99"/>
      <c r="F96" s="99"/>
      <c r="G96" s="99" t="n">
        <f aca="false">SUM(E96:F96)</f>
        <v>0</v>
      </c>
      <c r="H96" s="99"/>
      <c r="I96" s="99"/>
      <c r="J96" s="99"/>
      <c r="K96" s="32"/>
      <c r="L96" s="32"/>
      <c r="M96" s="32"/>
      <c r="N96" s="32"/>
      <c r="O96" s="32"/>
      <c r="P96" s="99"/>
      <c r="Q96" s="99"/>
      <c r="R96" s="99"/>
      <c r="S96" s="99"/>
      <c r="T96" s="96"/>
    </row>
    <row r="97" customFormat="false" ht="12.75" hidden="false" customHeight="true" outlineLevel="0" collapsed="false">
      <c r="A97" s="48" t="s">
        <v>39</v>
      </c>
      <c r="B97" s="99"/>
      <c r="C97" s="100"/>
      <c r="D97" s="99"/>
      <c r="E97" s="99"/>
      <c r="F97" s="99"/>
      <c r="G97" s="99" t="n">
        <f aca="false">SUM(E97:F97)</f>
        <v>0</v>
      </c>
      <c r="H97" s="99"/>
      <c r="I97" s="99"/>
      <c r="J97" s="99"/>
      <c r="K97" s="32"/>
      <c r="L97" s="32"/>
      <c r="M97" s="32"/>
      <c r="N97" s="32"/>
      <c r="O97" s="32"/>
      <c r="P97" s="99"/>
      <c r="Q97" s="99"/>
      <c r="R97" s="99"/>
      <c r="S97" s="99"/>
      <c r="T97" s="96"/>
    </row>
    <row r="98" customFormat="false" ht="12.75" hidden="false" customHeight="true" outlineLevel="0" collapsed="false">
      <c r="A98" s="48" t="s">
        <v>40</v>
      </c>
      <c r="B98" s="99"/>
      <c r="C98" s="100"/>
      <c r="D98" s="99"/>
      <c r="E98" s="99"/>
      <c r="F98" s="99"/>
      <c r="G98" s="99" t="n">
        <f aca="false">SUM(E98:F98)</f>
        <v>0</v>
      </c>
      <c r="H98" s="99"/>
      <c r="I98" s="99"/>
      <c r="J98" s="99"/>
      <c r="K98" s="32"/>
      <c r="L98" s="32"/>
      <c r="M98" s="32"/>
      <c r="N98" s="32"/>
      <c r="O98" s="32"/>
      <c r="P98" s="99"/>
      <c r="Q98" s="99"/>
      <c r="R98" s="99"/>
      <c r="S98" s="99"/>
      <c r="T98" s="96"/>
    </row>
    <row r="99" customFormat="false" ht="12.75" hidden="false" customHeight="true" outlineLevel="0" collapsed="false">
      <c r="A99" s="39" t="s">
        <v>42</v>
      </c>
      <c r="B99" s="99"/>
      <c r="C99" s="100"/>
      <c r="D99" s="99"/>
      <c r="E99" s="99"/>
      <c r="F99" s="99"/>
      <c r="G99" s="99" t="n">
        <f aca="false">SUM(E99:F99)</f>
        <v>0</v>
      </c>
      <c r="H99" s="99"/>
      <c r="I99" s="99"/>
      <c r="J99" s="99"/>
      <c r="K99" s="32"/>
      <c r="L99" s="32"/>
      <c r="M99" s="32" t="n">
        <v>23615</v>
      </c>
      <c r="N99" s="32" t="n">
        <v>40629</v>
      </c>
      <c r="O99" s="32"/>
      <c r="P99" s="99" t="n">
        <f aca="false">SUM(N99:O99)</f>
        <v>40629</v>
      </c>
      <c r="Q99" s="99" t="n">
        <v>81298</v>
      </c>
      <c r="R99" s="99" t="n">
        <v>224642</v>
      </c>
      <c r="S99" s="99" t="n">
        <v>4992</v>
      </c>
      <c r="T99" s="98" t="n">
        <f aca="false">SUM(R99:S99)</f>
        <v>229634</v>
      </c>
    </row>
    <row r="100" customFormat="false" ht="16.9" hidden="false" customHeight="true" outlineLevel="0" collapsed="false">
      <c r="A100" s="68" t="s">
        <v>48</v>
      </c>
      <c r="B100" s="99"/>
      <c r="C100" s="100"/>
      <c r="D100" s="101" t="n">
        <f aca="false">SUM(D92:D99)</f>
        <v>14732</v>
      </c>
      <c r="E100" s="101" t="n">
        <f aca="false">SUM(E92:E99)</f>
        <v>14827</v>
      </c>
      <c r="F100" s="101" t="n">
        <f aca="false">SUM(F92:F99)</f>
        <v>-3190</v>
      </c>
      <c r="G100" s="101" t="n">
        <f aca="false">SUM(G92:G99)</f>
        <v>11637</v>
      </c>
      <c r="H100" s="101" t="n">
        <f aca="false">SUM(H92:H99)</f>
        <v>54500</v>
      </c>
      <c r="I100" s="101" t="n">
        <f aca="false">SUM(I92:I99)</f>
        <v>77746</v>
      </c>
      <c r="J100" s="101" t="n">
        <f aca="false">SUM(J92:J99)</f>
        <v>0</v>
      </c>
      <c r="K100" s="101" t="n">
        <f aca="false">SUM(K92:K99)</f>
        <v>77746</v>
      </c>
      <c r="L100" s="101" t="n">
        <f aca="false">SUM(L92:L99)</f>
        <v>0</v>
      </c>
      <c r="M100" s="101" t="n">
        <f aca="false">SUM(M92:M99)</f>
        <v>23615</v>
      </c>
      <c r="N100" s="101" t="n">
        <f aca="false">SUM(N92:N99)</f>
        <v>40629</v>
      </c>
      <c r="O100" s="101" t="n">
        <f aca="false">SUM(O92:O99)</f>
        <v>0</v>
      </c>
      <c r="P100" s="101" t="n">
        <f aca="false">SUM(P92:P99)</f>
        <v>40629</v>
      </c>
      <c r="Q100" s="101" t="n">
        <f aca="false">SUM(Q92:Q99)</f>
        <v>81298</v>
      </c>
      <c r="R100" s="101" t="n">
        <f aca="false">SUM(R92:R99)</f>
        <v>224642</v>
      </c>
      <c r="S100" s="101" t="n">
        <f aca="false">SUM(S92:S99)</f>
        <v>4992</v>
      </c>
      <c r="T100" s="101" t="n">
        <f aca="false">SUM(T92:T99)</f>
        <v>229634</v>
      </c>
    </row>
    <row r="101" customFormat="false" ht="16.9" hidden="false" customHeight="true" outlineLevel="0" collapsed="false">
      <c r="A101" s="69" t="s">
        <v>49</v>
      </c>
      <c r="B101" s="102"/>
      <c r="C101" s="102"/>
      <c r="D101" s="102" t="n">
        <f aca="false">D90+D100</f>
        <v>1531364</v>
      </c>
      <c r="E101" s="102" t="n">
        <f aca="false">E90+E100</f>
        <v>1607795</v>
      </c>
      <c r="F101" s="102" t="n">
        <f aca="false">F90+F100</f>
        <v>-77421</v>
      </c>
      <c r="G101" s="102" t="n">
        <f aca="false">G90+G100</f>
        <v>1530374</v>
      </c>
      <c r="H101" s="102" t="n">
        <f aca="false">H90+H100</f>
        <v>120100</v>
      </c>
      <c r="I101" s="102" t="n">
        <f aca="false">I90+I100</f>
        <v>151309</v>
      </c>
      <c r="J101" s="102" t="n">
        <f aca="false">J90+J100</f>
        <v>217</v>
      </c>
      <c r="K101" s="102" t="n">
        <f aca="false">K90+K100</f>
        <v>151526</v>
      </c>
      <c r="L101" s="102" t="n">
        <f aca="false">L90+L100</f>
        <v>0</v>
      </c>
      <c r="M101" s="102" t="n">
        <f aca="false">M90+M100</f>
        <v>40684</v>
      </c>
      <c r="N101" s="102" t="n">
        <f aca="false">N90+N100</f>
        <v>57668</v>
      </c>
      <c r="O101" s="102" t="n">
        <f aca="false">O90+O100</f>
        <v>0</v>
      </c>
      <c r="P101" s="102" t="n">
        <f aca="false">P90+P100</f>
        <v>57668</v>
      </c>
      <c r="Q101" s="102" t="n">
        <f aca="false">Q90+Q100</f>
        <v>301273</v>
      </c>
      <c r="R101" s="102" t="n">
        <f aca="false">R90+R100</f>
        <v>454923</v>
      </c>
      <c r="S101" s="102" t="n">
        <f aca="false">S90+S100</f>
        <v>-4101</v>
      </c>
      <c r="T101" s="102" t="n">
        <f aca="false">T90+T100</f>
        <v>450822</v>
      </c>
    </row>
    <row r="102" customFormat="false" ht="16.9" hidden="false" customHeight="true" outlineLevel="0" collapsed="false">
      <c r="A102" s="79" t="s">
        <v>50</v>
      </c>
      <c r="B102" s="103" t="n">
        <v>987881</v>
      </c>
      <c r="C102" s="71" t="n">
        <v>1055813</v>
      </c>
      <c r="D102" s="71" t="n">
        <v>142515</v>
      </c>
      <c r="E102" s="71" t="n">
        <v>178078</v>
      </c>
      <c r="F102" s="71" t="n">
        <v>-23237</v>
      </c>
      <c r="G102" s="71" t="n">
        <f aca="false">SUM(E102:F102)</f>
        <v>154841</v>
      </c>
      <c r="H102" s="71" t="n">
        <v>5036</v>
      </c>
      <c r="I102" s="71" t="n">
        <v>6214</v>
      </c>
      <c r="J102" s="71" t="n">
        <v>-774</v>
      </c>
      <c r="K102" s="71" t="n">
        <f aca="false">SUM(I102:J102)</f>
        <v>5440</v>
      </c>
      <c r="L102" s="71"/>
      <c r="M102" s="71"/>
      <c r="N102" s="71"/>
      <c r="O102" s="71"/>
      <c r="P102" s="71"/>
      <c r="Q102" s="104"/>
      <c r="R102" s="96"/>
      <c r="S102" s="96"/>
      <c r="T102" s="96"/>
    </row>
    <row r="103" customFormat="false" ht="16.9" hidden="false" customHeight="true" outlineLevel="0" collapsed="false">
      <c r="A103" s="79" t="s">
        <v>51</v>
      </c>
      <c r="B103" s="71"/>
      <c r="C103" s="71"/>
      <c r="D103" s="71" t="n">
        <v>200239</v>
      </c>
      <c r="E103" s="71" t="n">
        <v>202659</v>
      </c>
      <c r="F103" s="71" t="n">
        <v>-35218</v>
      </c>
      <c r="G103" s="71" t="n">
        <f aca="false">SUM(E103:F103)</f>
        <v>167441</v>
      </c>
      <c r="H103" s="71" t="n">
        <v>18800</v>
      </c>
      <c r="I103" s="71" t="n">
        <v>48271</v>
      </c>
      <c r="J103" s="71" t="n">
        <v>5472</v>
      </c>
      <c r="K103" s="71" t="n">
        <f aca="false">SUM(I103:J103)</f>
        <v>53743</v>
      </c>
      <c r="L103" s="105"/>
      <c r="M103" s="105"/>
      <c r="N103" s="71" t="n">
        <v>14374</v>
      </c>
      <c r="O103" s="71" t="n">
        <v>1</v>
      </c>
      <c r="P103" s="71" t="n">
        <f aca="false">SUM(N103:O103)</f>
        <v>14375</v>
      </c>
      <c r="Q103" s="104"/>
      <c r="R103" s="96"/>
      <c r="S103" s="96"/>
      <c r="T103" s="96"/>
    </row>
    <row r="104" customFormat="false" ht="18" hidden="false" customHeight="true" outlineLevel="0" collapsed="false">
      <c r="A104" s="84" t="s">
        <v>52</v>
      </c>
      <c r="B104" s="71" t="e">
        <f aca="false">SUM(B102,#REF!)</f>
        <v>#REF!</v>
      </c>
      <c r="C104" s="71" t="e">
        <f aca="false">SUM(C102,#REF!)</f>
        <v>#REF!</v>
      </c>
      <c r="D104" s="71" t="n">
        <f aca="false">SUM(D101,D102,D103)</f>
        <v>1874118</v>
      </c>
      <c r="E104" s="71" t="n">
        <f aca="false">SUM(E101,E102,E103)</f>
        <v>1988532</v>
      </c>
      <c r="F104" s="71" t="n">
        <f aca="false">SUM(F101,F102,F103)</f>
        <v>-135876</v>
      </c>
      <c r="G104" s="71" t="n">
        <f aca="false">SUM(G101,G102,G103)</f>
        <v>1852656</v>
      </c>
      <c r="H104" s="71" t="n">
        <f aca="false">SUM(H101,H102,H103)</f>
        <v>143936</v>
      </c>
      <c r="I104" s="71" t="n">
        <f aca="false">SUM(I101,I102,I103)</f>
        <v>205794</v>
      </c>
      <c r="J104" s="71" t="n">
        <f aca="false">SUM(J101,J102,J103)</f>
        <v>4915</v>
      </c>
      <c r="K104" s="71" t="n">
        <f aca="false">SUM(K101,K102,K103)</f>
        <v>210709</v>
      </c>
      <c r="L104" s="71" t="n">
        <f aca="false">SUM(L101,L102,L103)</f>
        <v>0</v>
      </c>
      <c r="M104" s="71" t="n">
        <f aca="false">SUM(M101,M102,M103)</f>
        <v>40684</v>
      </c>
      <c r="N104" s="71" t="n">
        <f aca="false">SUM(N101,N102,N103)</f>
        <v>72042</v>
      </c>
      <c r="O104" s="71" t="n">
        <f aca="false">SUM(O101,O102,O103)</f>
        <v>1</v>
      </c>
      <c r="P104" s="71" t="n">
        <f aca="false">SUM(P101,P102,P103)</f>
        <v>72043</v>
      </c>
      <c r="Q104" s="71" t="n">
        <f aca="false">SUM(Q101,Q102,Q103)</f>
        <v>301273</v>
      </c>
      <c r="R104" s="71" t="n">
        <f aca="false">SUM(R101,R102,R103)</f>
        <v>454923</v>
      </c>
      <c r="S104" s="71" t="n">
        <f aca="false">SUM(S101,S102,S103)</f>
        <v>-4101</v>
      </c>
      <c r="T104" s="71" t="n">
        <f aca="false">SUM(T101,T102,T103)</f>
        <v>450822</v>
      </c>
      <c r="U104" s="71" t="n">
        <f aca="false">SUM(U101,U102,U103)</f>
        <v>0</v>
      </c>
      <c r="V104" s="71" t="n">
        <f aca="false">SUM(V101,V102,V103)</f>
        <v>0</v>
      </c>
    </row>
    <row r="105" customFormat="false" ht="18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3" t="s">
        <v>0</v>
      </c>
      <c r="U105" s="106"/>
      <c r="V105" s="106"/>
    </row>
    <row r="106" customFormat="false" ht="18.75" hidden="false" customHeight="true" outlineLevel="0" collapsed="false">
      <c r="A106" s="4" t="s">
        <v>1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106"/>
      <c r="V106" s="106"/>
    </row>
    <row r="107" customFormat="false" ht="21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" t="s">
        <v>2</v>
      </c>
      <c r="U107" s="106"/>
      <c r="V107" s="106"/>
    </row>
    <row r="108" customFormat="false" ht="12" hidden="false" customHeight="true" outlineLevel="0" collapsed="false">
      <c r="A108" s="11" t="s">
        <v>3</v>
      </c>
      <c r="B108" s="90" t="s">
        <v>53</v>
      </c>
      <c r="C108" s="90"/>
      <c r="D108" s="91" t="s">
        <v>61</v>
      </c>
      <c r="E108" s="91"/>
      <c r="F108" s="91"/>
      <c r="G108" s="91"/>
      <c r="H108" s="91"/>
      <c r="I108" s="91"/>
      <c r="J108" s="91"/>
      <c r="K108" s="91"/>
      <c r="L108" s="91" t="s">
        <v>56</v>
      </c>
      <c r="M108" s="107" t="s">
        <v>56</v>
      </c>
      <c r="N108" s="107"/>
      <c r="O108" s="107"/>
      <c r="P108" s="107"/>
      <c r="Q108" s="108" t="s">
        <v>62</v>
      </c>
      <c r="R108" s="108"/>
      <c r="S108" s="108"/>
      <c r="T108" s="108"/>
      <c r="U108" s="106"/>
      <c r="V108" s="106"/>
    </row>
    <row r="109" customFormat="false" ht="12.75" hidden="false" customHeight="true" outlineLevel="0" collapsed="false">
      <c r="A109" s="11"/>
      <c r="B109" s="90"/>
      <c r="C109" s="90"/>
      <c r="D109" s="91" t="s">
        <v>58</v>
      </c>
      <c r="E109" s="91"/>
      <c r="F109" s="91"/>
      <c r="G109" s="91"/>
      <c r="H109" s="91" t="s">
        <v>12</v>
      </c>
      <c r="I109" s="91"/>
      <c r="J109" s="91"/>
      <c r="K109" s="91"/>
      <c r="L109" s="91"/>
      <c r="M109" s="107"/>
      <c r="N109" s="107"/>
      <c r="O109" s="107"/>
      <c r="P109" s="107"/>
      <c r="Q109" s="108"/>
      <c r="R109" s="108"/>
      <c r="S109" s="108"/>
      <c r="T109" s="108"/>
      <c r="U109" s="106"/>
      <c r="V109" s="106"/>
    </row>
    <row r="110" customFormat="false" ht="25.9" hidden="false" customHeight="true" outlineLevel="0" collapsed="false">
      <c r="A110" s="11"/>
      <c r="B110" s="92" t="s">
        <v>59</v>
      </c>
      <c r="C110" s="90" t="s">
        <v>12</v>
      </c>
      <c r="D110" s="27" t="s">
        <v>9</v>
      </c>
      <c r="E110" s="14" t="s">
        <v>10</v>
      </c>
      <c r="F110" s="14" t="s">
        <v>11</v>
      </c>
      <c r="G110" s="14" t="s">
        <v>10</v>
      </c>
      <c r="H110" s="27" t="s">
        <v>9</v>
      </c>
      <c r="I110" s="14" t="s">
        <v>10</v>
      </c>
      <c r="J110" s="14" t="s">
        <v>11</v>
      </c>
      <c r="K110" s="14" t="s">
        <v>10</v>
      </c>
      <c r="L110" s="91"/>
      <c r="M110" s="27" t="s">
        <v>9</v>
      </c>
      <c r="N110" s="14" t="s">
        <v>10</v>
      </c>
      <c r="O110" s="14" t="s">
        <v>11</v>
      </c>
      <c r="P110" s="14" t="s">
        <v>10</v>
      </c>
      <c r="Q110" s="27" t="s">
        <v>9</v>
      </c>
      <c r="R110" s="14" t="s">
        <v>10</v>
      </c>
      <c r="S110" s="14" t="s">
        <v>11</v>
      </c>
      <c r="T110" s="14" t="s">
        <v>10</v>
      </c>
      <c r="U110" s="106"/>
      <c r="V110" s="106"/>
    </row>
    <row r="111" customFormat="false" ht="21.6" hidden="false" customHeight="true" outlineLevel="0" collapsed="false">
      <c r="A111" s="28" t="s">
        <v>13</v>
      </c>
      <c r="B111" s="92"/>
      <c r="C111" s="90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3"/>
      <c r="Q111" s="94"/>
      <c r="R111" s="95"/>
      <c r="S111" s="94"/>
      <c r="T111" s="96"/>
      <c r="U111" s="106"/>
      <c r="V111" s="106"/>
    </row>
    <row r="112" customFormat="false" ht="12.6" hidden="false" customHeight="true" outlineLevel="0" collapsed="false">
      <c r="A112" s="31" t="s">
        <v>14</v>
      </c>
      <c r="B112" s="32" t="n">
        <v>151716</v>
      </c>
      <c r="C112" s="32" t="n">
        <v>158868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96"/>
      <c r="U112" s="106"/>
      <c r="V112" s="106"/>
    </row>
    <row r="113" customFormat="false" ht="12.6" hidden="false" customHeight="true" outlineLevel="0" collapsed="false">
      <c r="A113" s="35" t="s">
        <v>15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96"/>
      <c r="U113" s="106"/>
      <c r="V113" s="106"/>
    </row>
    <row r="114" customFormat="false" ht="12.6" hidden="false" customHeight="true" outlineLevel="0" collapsed="false">
      <c r="A114" s="39" t="s">
        <v>16</v>
      </c>
      <c r="B114" s="32" t="n">
        <v>130620</v>
      </c>
      <c r="C114" s="97" t="n">
        <v>68099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96"/>
      <c r="U114" s="106"/>
      <c r="V114" s="106"/>
    </row>
    <row r="115" customFormat="false" ht="12.6" hidden="false" customHeight="true" outlineLevel="0" collapsed="false">
      <c r="A115" s="39" t="s">
        <v>17</v>
      </c>
      <c r="B115" s="32" t="n">
        <v>35628</v>
      </c>
      <c r="C115" s="32" t="n">
        <v>35657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96"/>
      <c r="U115" s="106"/>
      <c r="V115" s="106"/>
    </row>
    <row r="116" customFormat="false" ht="12.6" hidden="false" customHeight="true" outlineLevel="0" collapsed="false">
      <c r="A116" s="39" t="s">
        <v>18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96"/>
      <c r="U116" s="106"/>
      <c r="V116" s="106"/>
    </row>
    <row r="117" customFormat="false" ht="12.6" hidden="false" customHeight="true" outlineLevel="0" collapsed="false">
      <c r="A117" s="41" t="s">
        <v>19</v>
      </c>
      <c r="B117" s="32"/>
      <c r="C117" s="32" t="n">
        <v>863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96"/>
      <c r="U117" s="106"/>
      <c r="V117" s="106"/>
    </row>
    <row r="118" customFormat="false" ht="12.6" hidden="false" customHeight="true" outlineLevel="0" collapsed="false">
      <c r="A118" s="41" t="s">
        <v>20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96"/>
      <c r="U118" s="106"/>
      <c r="V118" s="106"/>
    </row>
    <row r="119" customFormat="false" ht="12.6" hidden="false" customHeight="true" outlineLevel="0" collapsed="false">
      <c r="A119" s="39" t="s">
        <v>21</v>
      </c>
      <c r="B119" s="32"/>
      <c r="C119" s="32" t="n">
        <v>847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96"/>
      <c r="U119" s="106"/>
      <c r="V119" s="106"/>
    </row>
    <row r="120" customFormat="false" ht="12.6" hidden="false" customHeight="true" outlineLevel="0" collapsed="false">
      <c r="A120" s="39" t="s">
        <v>22</v>
      </c>
      <c r="B120" s="32" t="n">
        <v>4806</v>
      </c>
      <c r="C120" s="32" t="n">
        <v>3552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96"/>
      <c r="U120" s="106"/>
      <c r="V120" s="106"/>
    </row>
    <row r="121" customFormat="false" ht="12.6" hidden="false" customHeight="true" outlineLevel="0" collapsed="false">
      <c r="A121" s="39" t="s">
        <v>23</v>
      </c>
      <c r="B121" s="32" t="n">
        <v>360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96"/>
      <c r="U121" s="106"/>
      <c r="V121" s="106"/>
    </row>
    <row r="122" customFormat="false" ht="12.6" hidden="false" customHeight="true" outlineLevel="0" collapsed="false">
      <c r="A122" s="39" t="s">
        <v>24</v>
      </c>
      <c r="B122" s="32" t="n">
        <v>8500</v>
      </c>
      <c r="C122" s="32" t="n">
        <v>6756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96"/>
      <c r="U122" s="106"/>
      <c r="V122" s="106"/>
    </row>
    <row r="123" customFormat="false" ht="12.6" hidden="false" customHeight="true" outlineLevel="0" collapsed="false">
      <c r="A123" s="39" t="s">
        <v>25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96"/>
      <c r="U123" s="106"/>
      <c r="V123" s="106"/>
    </row>
    <row r="124" customFormat="false" ht="12.6" hidden="false" customHeight="true" outlineLevel="0" collapsed="false">
      <c r="A124" s="39" t="s">
        <v>26</v>
      </c>
      <c r="B124" s="32" t="n">
        <v>21600</v>
      </c>
      <c r="C124" s="32" t="n">
        <v>13622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96"/>
      <c r="U124" s="106"/>
      <c r="V124" s="106"/>
    </row>
    <row r="125" customFormat="false" ht="12.6" hidden="false" customHeight="true" outlineLevel="0" collapsed="false">
      <c r="A125" s="39" t="s">
        <v>27</v>
      </c>
      <c r="B125" s="32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96"/>
      <c r="U125" s="106"/>
      <c r="V125" s="106"/>
    </row>
    <row r="126" customFormat="false" ht="12.6" hidden="false" customHeight="true" outlineLevel="0" collapsed="false">
      <c r="A126" s="39" t="s">
        <v>28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96"/>
      <c r="U126" s="106"/>
      <c r="V126" s="106"/>
    </row>
    <row r="127" customFormat="false" ht="12.6" hidden="false" customHeight="true" outlineLevel="0" collapsed="false">
      <c r="A127" s="32" t="s">
        <v>29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96"/>
      <c r="U127" s="106"/>
      <c r="V127" s="106"/>
    </row>
    <row r="128" customFormat="false" ht="12.6" hidden="false" customHeight="true" outlineLevel="0" collapsed="false">
      <c r="A128" s="32" t="s">
        <v>3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96"/>
    </row>
    <row r="129" customFormat="false" ht="12.6" hidden="false" customHeight="true" outlineLevel="0" collapsed="false">
      <c r="A129" s="41" t="s">
        <v>31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96"/>
    </row>
    <row r="130" customFormat="false" ht="12.6" hidden="false" customHeight="true" outlineLevel="0" collapsed="false">
      <c r="A130" s="41" t="s">
        <v>32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96"/>
    </row>
    <row r="131" customFormat="false" ht="12.6" hidden="false" customHeight="true" outlineLevel="0" collapsed="false">
      <c r="A131" s="39" t="s">
        <v>33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96"/>
    </row>
    <row r="132" customFormat="false" ht="12.6" hidden="false" customHeight="true" outlineLevel="0" collapsed="false">
      <c r="A132" s="39" t="s">
        <v>60</v>
      </c>
      <c r="B132" s="32" t="n">
        <v>17400</v>
      </c>
      <c r="C132" s="32" t="n">
        <v>14820</v>
      </c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96"/>
    </row>
    <row r="133" customFormat="false" ht="12.6" hidden="false" customHeight="true" outlineLevel="0" collapsed="false">
      <c r="A133" s="39" t="s">
        <v>35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96"/>
    </row>
    <row r="134" customFormat="false" ht="12.6" hidden="false" customHeight="true" outlineLevel="0" collapsed="false">
      <c r="A134" s="35" t="s">
        <v>36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96"/>
    </row>
    <row r="135" customFormat="false" ht="12.6" hidden="false" customHeight="true" outlineLevel="0" collapsed="false">
      <c r="A135" s="45" t="s">
        <v>3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96"/>
    </row>
    <row r="136" customFormat="false" ht="12.6" hidden="false" customHeight="true" outlineLevel="0" collapsed="false">
      <c r="A136" s="47" t="s">
        <v>38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 t="n">
        <v>191543</v>
      </c>
      <c r="R136" s="32" t="n">
        <v>262659</v>
      </c>
      <c r="S136" s="32" t="n">
        <v>-42903</v>
      </c>
      <c r="T136" s="98" t="n">
        <f aca="false">SUM(R136:S136)</f>
        <v>219756</v>
      </c>
    </row>
    <row r="137" customFormat="false" ht="12.6" hidden="false" customHeight="true" outlineLevel="0" collapsed="false">
      <c r="A137" s="48" t="s">
        <v>39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 t="n">
        <v>294514</v>
      </c>
      <c r="N137" s="32" t="n">
        <v>1993385</v>
      </c>
      <c r="O137" s="32" t="n">
        <v>19846</v>
      </c>
      <c r="P137" s="32" t="n">
        <f aca="false">SUM(N137:O137)</f>
        <v>2013231</v>
      </c>
      <c r="Q137" s="32"/>
      <c r="R137" s="32"/>
      <c r="S137" s="32"/>
      <c r="T137" s="96"/>
    </row>
    <row r="138" customFormat="false" ht="12.6" hidden="false" customHeight="true" outlineLevel="0" collapsed="false">
      <c r="A138" s="48" t="s">
        <v>40</v>
      </c>
      <c r="B138" s="32"/>
      <c r="C138" s="32"/>
      <c r="D138" s="32"/>
      <c r="E138" s="32"/>
      <c r="F138" s="32"/>
      <c r="G138" s="32" t="n">
        <f aca="false">SUM(E138:F138)</f>
        <v>0</v>
      </c>
      <c r="H138" s="32" t="n">
        <v>14650</v>
      </c>
      <c r="I138" s="32" t="n">
        <v>15101</v>
      </c>
      <c r="J138" s="32"/>
      <c r="K138" s="32" t="n">
        <f aca="false">SUM(I138:J138)</f>
        <v>15101</v>
      </c>
      <c r="L138" s="32"/>
      <c r="M138" s="32"/>
      <c r="N138" s="32"/>
      <c r="O138" s="32"/>
      <c r="P138" s="32"/>
      <c r="Q138" s="32"/>
      <c r="R138" s="32"/>
      <c r="S138" s="32"/>
      <c r="T138" s="96"/>
    </row>
    <row r="139" customFormat="false" ht="12.6" hidden="false" customHeight="true" outlineLevel="0" collapsed="false">
      <c r="A139" s="48" t="s">
        <v>41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96"/>
    </row>
    <row r="140" customFormat="false" ht="12.6" hidden="false" customHeight="true" outlineLevel="0" collapsed="false">
      <c r="A140" s="39" t="s">
        <v>42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96"/>
    </row>
    <row r="141" customFormat="false" ht="12.6" hidden="false" customHeight="true" outlineLevel="0" collapsed="false">
      <c r="A141" s="48" t="s">
        <v>43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96"/>
    </row>
    <row r="142" customFormat="false" ht="12.6" hidden="false" customHeight="true" outlineLevel="0" collapsed="false">
      <c r="A142" s="55" t="s">
        <v>44</v>
      </c>
      <c r="B142" s="99"/>
      <c r="C142" s="100"/>
      <c r="D142" s="101" t="n">
        <f aca="false">SUM(D112:D141)</f>
        <v>0</v>
      </c>
      <c r="E142" s="101" t="n">
        <f aca="false">SUM(E112:E141)</f>
        <v>0</v>
      </c>
      <c r="F142" s="101" t="n">
        <f aca="false">SUM(F112:F141)</f>
        <v>0</v>
      </c>
      <c r="G142" s="101" t="n">
        <f aca="false">SUM(G112:G141)</f>
        <v>0</v>
      </c>
      <c r="H142" s="101" t="n">
        <f aca="false">SUM(H112:H141)</f>
        <v>14650</v>
      </c>
      <c r="I142" s="101" t="n">
        <f aca="false">SUM(I112:I141)</f>
        <v>15101</v>
      </c>
      <c r="J142" s="101" t="n">
        <f aca="false">SUM(J112:J141)</f>
        <v>0</v>
      </c>
      <c r="K142" s="101" t="n">
        <f aca="false">SUM(K112:K141)</f>
        <v>15101</v>
      </c>
      <c r="L142" s="101" t="n">
        <f aca="false">SUM(L112:L141)</f>
        <v>0</v>
      </c>
      <c r="M142" s="101" t="n">
        <f aca="false">SUM(M112:M141)</f>
        <v>294514</v>
      </c>
      <c r="N142" s="101" t="n">
        <f aca="false">SUM(N112:N141)</f>
        <v>1993385</v>
      </c>
      <c r="O142" s="101" t="n">
        <f aca="false">SUM(O112:O141)</f>
        <v>19846</v>
      </c>
      <c r="P142" s="101" t="n">
        <f aca="false">SUM(P112:P141)</f>
        <v>2013231</v>
      </c>
      <c r="Q142" s="101" t="n">
        <f aca="false">SUM(Q112:Q141)</f>
        <v>191543</v>
      </c>
      <c r="R142" s="101" t="n">
        <f aca="false">SUM(R112:R141)</f>
        <v>262659</v>
      </c>
      <c r="S142" s="101" t="n">
        <f aca="false">SUM(S112:S141)</f>
        <v>-42903</v>
      </c>
      <c r="T142" s="101" t="n">
        <f aca="false">SUM(T112:T141)</f>
        <v>219756</v>
      </c>
      <c r="U142" s="101" t="n">
        <f aca="false">SUM(U112:U141)</f>
        <v>0</v>
      </c>
      <c r="V142" s="101" t="n">
        <f aca="false">SUM(V112:V141)</f>
        <v>0</v>
      </c>
    </row>
    <row r="143" customFormat="false" ht="12.6" hidden="false" customHeight="true" outlineLevel="0" collapsed="false">
      <c r="A143" s="28" t="s">
        <v>45</v>
      </c>
      <c r="B143" s="99"/>
      <c r="C143" s="100"/>
      <c r="D143" s="99"/>
      <c r="E143" s="99"/>
      <c r="F143" s="99"/>
      <c r="G143" s="99"/>
      <c r="H143" s="99"/>
      <c r="I143" s="99"/>
      <c r="J143" s="99"/>
      <c r="K143" s="32"/>
      <c r="L143" s="32"/>
      <c r="M143" s="32"/>
      <c r="N143" s="32"/>
      <c r="O143" s="32"/>
      <c r="P143" s="99"/>
      <c r="Q143" s="99"/>
      <c r="R143" s="99"/>
      <c r="S143" s="99"/>
      <c r="T143" s="96"/>
    </row>
    <row r="144" customFormat="false" ht="12.6" hidden="false" customHeight="true" outlineLevel="0" collapsed="false">
      <c r="A144" s="31" t="s">
        <v>14</v>
      </c>
      <c r="B144" s="99"/>
      <c r="C144" s="100"/>
      <c r="D144" s="99"/>
      <c r="E144" s="99"/>
      <c r="F144" s="99"/>
      <c r="G144" s="99"/>
      <c r="H144" s="99"/>
      <c r="I144" s="99"/>
      <c r="J144" s="99"/>
      <c r="K144" s="32"/>
      <c r="L144" s="32"/>
      <c r="M144" s="32"/>
      <c r="N144" s="32"/>
      <c r="O144" s="32"/>
      <c r="P144" s="99"/>
      <c r="Q144" s="99"/>
      <c r="R144" s="99"/>
      <c r="S144" s="99"/>
      <c r="T144" s="96"/>
    </row>
    <row r="145" customFormat="false" ht="12.6" hidden="false" customHeight="true" outlineLevel="0" collapsed="false">
      <c r="A145" s="35" t="s">
        <v>46</v>
      </c>
      <c r="B145" s="99"/>
      <c r="C145" s="100"/>
      <c r="D145" s="99"/>
      <c r="E145" s="99"/>
      <c r="F145" s="99"/>
      <c r="G145" s="99"/>
      <c r="H145" s="99"/>
      <c r="I145" s="99"/>
      <c r="J145" s="99"/>
      <c r="K145" s="32"/>
      <c r="L145" s="32"/>
      <c r="M145" s="32"/>
      <c r="N145" s="32"/>
      <c r="O145" s="32"/>
      <c r="P145" s="99"/>
      <c r="Q145" s="99"/>
      <c r="R145" s="99"/>
      <c r="S145" s="99"/>
      <c r="T145" s="96"/>
    </row>
    <row r="146" customFormat="false" ht="12.6" hidden="false" customHeight="true" outlineLevel="0" collapsed="false">
      <c r="A146" s="39" t="s">
        <v>47</v>
      </c>
      <c r="B146" s="99"/>
      <c r="C146" s="100"/>
      <c r="D146" s="99"/>
      <c r="E146" s="99"/>
      <c r="F146" s="99"/>
      <c r="G146" s="99"/>
      <c r="H146" s="99"/>
      <c r="I146" s="99"/>
      <c r="J146" s="99"/>
      <c r="K146" s="32"/>
      <c r="L146" s="32"/>
      <c r="M146" s="32"/>
      <c r="N146" s="32"/>
      <c r="O146" s="32"/>
      <c r="P146" s="99"/>
      <c r="Q146" s="99"/>
      <c r="R146" s="99"/>
      <c r="S146" s="99"/>
      <c r="T146" s="96"/>
    </row>
    <row r="147" customFormat="false" ht="12.6" hidden="false" customHeight="true" outlineLevel="0" collapsed="false">
      <c r="A147" s="39" t="s">
        <v>35</v>
      </c>
      <c r="B147" s="99"/>
      <c r="C147" s="100"/>
      <c r="D147" s="99"/>
      <c r="E147" s="99"/>
      <c r="F147" s="99"/>
      <c r="G147" s="99"/>
      <c r="H147" s="99"/>
      <c r="I147" s="99"/>
      <c r="J147" s="99"/>
      <c r="K147" s="32"/>
      <c r="L147" s="32"/>
      <c r="M147" s="32"/>
      <c r="N147" s="32"/>
      <c r="O147" s="32"/>
      <c r="P147" s="99"/>
      <c r="Q147" s="99"/>
      <c r="R147" s="99"/>
      <c r="S147" s="99"/>
      <c r="T147" s="96"/>
    </row>
    <row r="148" customFormat="false" ht="12.6" hidden="false" customHeight="true" outlineLevel="0" collapsed="false">
      <c r="A148" s="47" t="s">
        <v>38</v>
      </c>
      <c r="B148" s="99"/>
      <c r="C148" s="100"/>
      <c r="D148" s="99"/>
      <c r="E148" s="99"/>
      <c r="F148" s="99"/>
      <c r="G148" s="99"/>
      <c r="H148" s="99"/>
      <c r="I148" s="99"/>
      <c r="J148" s="99"/>
      <c r="K148" s="32"/>
      <c r="L148" s="32"/>
      <c r="M148" s="32"/>
      <c r="N148" s="32"/>
      <c r="O148" s="32"/>
      <c r="P148" s="99"/>
      <c r="Q148" s="99" t="n">
        <v>70</v>
      </c>
      <c r="R148" s="99" t="n">
        <v>70</v>
      </c>
      <c r="S148" s="99"/>
      <c r="T148" s="98" t="n">
        <f aca="false">SUM(R148:S148)</f>
        <v>70</v>
      </c>
    </row>
    <row r="149" customFormat="false" ht="12.6" hidden="false" customHeight="true" outlineLevel="0" collapsed="false">
      <c r="A149" s="48" t="s">
        <v>39</v>
      </c>
      <c r="B149" s="99"/>
      <c r="C149" s="100"/>
      <c r="D149" s="99"/>
      <c r="E149" s="99"/>
      <c r="F149" s="99"/>
      <c r="G149" s="99"/>
      <c r="H149" s="99"/>
      <c r="I149" s="99"/>
      <c r="J149" s="99"/>
      <c r="K149" s="32"/>
      <c r="L149" s="32"/>
      <c r="M149" s="32" t="n">
        <v>8000</v>
      </c>
      <c r="N149" s="32" t="n">
        <v>8044</v>
      </c>
      <c r="O149" s="32" t="n">
        <v>-7936</v>
      </c>
      <c r="P149" s="99" t="n">
        <f aca="false">SUM(N149:O149)</f>
        <v>108</v>
      </c>
      <c r="Q149" s="99"/>
      <c r="R149" s="99"/>
      <c r="S149" s="99"/>
      <c r="T149" s="96"/>
    </row>
    <row r="150" customFormat="false" ht="12.6" hidden="false" customHeight="true" outlineLevel="0" collapsed="false">
      <c r="A150" s="48" t="s">
        <v>40</v>
      </c>
      <c r="B150" s="99"/>
      <c r="C150" s="100"/>
      <c r="D150" s="99"/>
      <c r="E150" s="99"/>
      <c r="F150" s="99"/>
      <c r="G150" s="99" t="n">
        <f aca="false">SUM(E150:F150)</f>
        <v>0</v>
      </c>
      <c r="H150" s="99" t="n">
        <v>1000</v>
      </c>
      <c r="I150" s="99" t="n">
        <v>1000</v>
      </c>
      <c r="J150" s="99" t="n">
        <v>3314</v>
      </c>
      <c r="K150" s="32" t="n">
        <f aca="false">SUM(I150:J150)</f>
        <v>4314</v>
      </c>
      <c r="L150" s="32"/>
      <c r="M150" s="32"/>
      <c r="N150" s="32"/>
      <c r="O150" s="32"/>
      <c r="P150" s="99"/>
      <c r="Q150" s="99"/>
      <c r="R150" s="99"/>
      <c r="S150" s="99"/>
      <c r="T150" s="96"/>
    </row>
    <row r="151" customFormat="false" ht="12.6" hidden="false" customHeight="true" outlineLevel="0" collapsed="false">
      <c r="A151" s="39" t="s">
        <v>42</v>
      </c>
      <c r="B151" s="99"/>
      <c r="C151" s="100"/>
      <c r="D151" s="99"/>
      <c r="E151" s="99"/>
      <c r="F151" s="99"/>
      <c r="G151" s="99"/>
      <c r="H151" s="99"/>
      <c r="I151" s="99"/>
      <c r="J151" s="99"/>
      <c r="K151" s="32"/>
      <c r="L151" s="32"/>
      <c r="M151" s="32"/>
      <c r="N151" s="32"/>
      <c r="O151" s="32"/>
      <c r="P151" s="99"/>
      <c r="Q151" s="99"/>
      <c r="R151" s="99"/>
      <c r="S151" s="99"/>
      <c r="T151" s="96"/>
    </row>
    <row r="152" customFormat="false" ht="16.9" hidden="false" customHeight="true" outlineLevel="0" collapsed="false">
      <c r="A152" s="68" t="s">
        <v>48</v>
      </c>
      <c r="B152" s="99"/>
      <c r="C152" s="100"/>
      <c r="D152" s="101" t="n">
        <f aca="false">SUM(D144:D151)</f>
        <v>0</v>
      </c>
      <c r="E152" s="101" t="n">
        <f aca="false">SUM(E144:E151)</f>
        <v>0</v>
      </c>
      <c r="F152" s="101" t="n">
        <f aca="false">SUM(F144:F151)</f>
        <v>0</v>
      </c>
      <c r="G152" s="101" t="n">
        <f aca="false">SUM(G144:G151)</f>
        <v>0</v>
      </c>
      <c r="H152" s="101" t="n">
        <f aca="false">SUM(H144:H151)</f>
        <v>1000</v>
      </c>
      <c r="I152" s="101" t="n">
        <f aca="false">SUM(I144:I151)</f>
        <v>1000</v>
      </c>
      <c r="J152" s="101" t="n">
        <f aca="false">SUM(J144:J151)</f>
        <v>3314</v>
      </c>
      <c r="K152" s="101" t="n">
        <f aca="false">SUM(K144:K151)</f>
        <v>4314</v>
      </c>
      <c r="L152" s="101" t="n">
        <f aca="false">SUM(L144:L151)</f>
        <v>0</v>
      </c>
      <c r="M152" s="101" t="n">
        <f aca="false">SUM(M144:M151)</f>
        <v>8000</v>
      </c>
      <c r="N152" s="101" t="n">
        <f aca="false">SUM(N144:N151)</f>
        <v>8044</v>
      </c>
      <c r="O152" s="101" t="n">
        <f aca="false">SUM(O144:O151)</f>
        <v>-7936</v>
      </c>
      <c r="P152" s="101" t="n">
        <f aca="false">SUM(P144:P151)</f>
        <v>108</v>
      </c>
      <c r="Q152" s="101" t="n">
        <f aca="false">SUM(Q144:Q151)</f>
        <v>70</v>
      </c>
      <c r="R152" s="101" t="n">
        <f aca="false">SUM(R144:R151)</f>
        <v>70</v>
      </c>
      <c r="S152" s="101" t="n">
        <f aca="false">SUM(S144:S151)</f>
        <v>0</v>
      </c>
      <c r="T152" s="101" t="n">
        <f aca="false">SUM(T144:T151)</f>
        <v>70</v>
      </c>
      <c r="U152" s="101" t="n">
        <f aca="false">SUM(U144:U151)</f>
        <v>0</v>
      </c>
      <c r="V152" s="101" t="n">
        <f aca="false">SUM(V144:V151)</f>
        <v>0</v>
      </c>
    </row>
    <row r="153" customFormat="false" ht="16.9" hidden="false" customHeight="true" outlineLevel="0" collapsed="false">
      <c r="A153" s="69" t="s">
        <v>49</v>
      </c>
      <c r="B153" s="102"/>
      <c r="C153" s="102"/>
      <c r="D153" s="102" t="n">
        <f aca="false">D142+D152</f>
        <v>0</v>
      </c>
      <c r="E153" s="102" t="n">
        <f aca="false">E142+E152</f>
        <v>0</v>
      </c>
      <c r="F153" s="102" t="n">
        <f aca="false">F142+F152</f>
        <v>0</v>
      </c>
      <c r="G153" s="102" t="n">
        <f aca="false">G142+G152</f>
        <v>0</v>
      </c>
      <c r="H153" s="102" t="n">
        <f aca="false">H142+H152</f>
        <v>15650</v>
      </c>
      <c r="I153" s="102" t="n">
        <f aca="false">I142+I152</f>
        <v>16101</v>
      </c>
      <c r="J153" s="102" t="n">
        <f aca="false">J142+J152</f>
        <v>3314</v>
      </c>
      <c r="K153" s="102" t="n">
        <f aca="false">K142+K152</f>
        <v>19415</v>
      </c>
      <c r="L153" s="102" t="n">
        <f aca="false">L142+L152</f>
        <v>0</v>
      </c>
      <c r="M153" s="102" t="n">
        <f aca="false">M142+M152</f>
        <v>302514</v>
      </c>
      <c r="N153" s="102" t="n">
        <f aca="false">N142+N152</f>
        <v>2001429</v>
      </c>
      <c r="O153" s="102" t="n">
        <f aca="false">O142+O152</f>
        <v>11910</v>
      </c>
      <c r="P153" s="102" t="n">
        <f aca="false">P142+P152</f>
        <v>2013339</v>
      </c>
      <c r="Q153" s="102" t="n">
        <f aca="false">Q142+Q152</f>
        <v>191613</v>
      </c>
      <c r="R153" s="102" t="n">
        <f aca="false">R142+R152</f>
        <v>262729</v>
      </c>
      <c r="S153" s="102" t="n">
        <f aca="false">S142+S152</f>
        <v>-42903</v>
      </c>
      <c r="T153" s="102" t="n">
        <f aca="false">T142+T152</f>
        <v>219826</v>
      </c>
      <c r="U153" s="102" t="n">
        <f aca="false">U142+U152</f>
        <v>0</v>
      </c>
      <c r="V153" s="102" t="n">
        <f aca="false">V142+V152</f>
        <v>0</v>
      </c>
    </row>
    <row r="154" customFormat="false" ht="16.9" hidden="false" customHeight="true" outlineLevel="0" collapsed="false">
      <c r="A154" s="79" t="s">
        <v>50</v>
      </c>
      <c r="B154" s="103" t="n">
        <v>987881</v>
      </c>
      <c r="C154" s="71" t="n">
        <v>1055813</v>
      </c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 t="n">
        <v>1408</v>
      </c>
      <c r="O154" s="71" t="n">
        <v>4398</v>
      </c>
      <c r="P154" s="71" t="n">
        <f aca="false">SUM(N154:O154)</f>
        <v>5806</v>
      </c>
      <c r="Q154" s="71"/>
      <c r="R154" s="71"/>
      <c r="S154" s="71" t="n">
        <v>7529</v>
      </c>
      <c r="T154" s="71" t="n">
        <f aca="false">SUM(R154:S154)</f>
        <v>7529</v>
      </c>
    </row>
    <row r="155" customFormat="false" ht="16.9" hidden="false" customHeight="true" outlineLevel="0" collapsed="false">
      <c r="A155" s="79" t="s">
        <v>51</v>
      </c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 t="n">
        <v>3821</v>
      </c>
      <c r="N155" s="71" t="n">
        <v>7347</v>
      </c>
      <c r="O155" s="71" t="n">
        <v>-800</v>
      </c>
      <c r="P155" s="71" t="n">
        <f aca="false">SUM(N155:O155)</f>
        <v>6547</v>
      </c>
      <c r="Q155" s="104"/>
      <c r="R155" s="109"/>
      <c r="S155" s="109"/>
      <c r="T155" s="109"/>
    </row>
    <row r="156" customFormat="false" ht="18" hidden="false" customHeight="true" outlineLevel="0" collapsed="false">
      <c r="A156" s="84" t="s">
        <v>52</v>
      </c>
      <c r="B156" s="71" t="e">
        <f aca="false">SUM(B154,#REF!)</f>
        <v>#REF!</v>
      </c>
      <c r="C156" s="71" t="e">
        <f aca="false">SUM(C154,#REF!)</f>
        <v>#REF!</v>
      </c>
      <c r="D156" s="71" t="n">
        <f aca="false">SUM(D153,D154,D155)</f>
        <v>0</v>
      </c>
      <c r="E156" s="71" t="n">
        <f aca="false">SUM(E153,E154,E155)</f>
        <v>0</v>
      </c>
      <c r="F156" s="71" t="n">
        <f aca="false">SUM(F153,F154,F155)</f>
        <v>0</v>
      </c>
      <c r="G156" s="71" t="n">
        <f aca="false">SUM(G153,G154,G155)</f>
        <v>0</v>
      </c>
      <c r="H156" s="71" t="n">
        <f aca="false">SUM(H153,H154,H155)</f>
        <v>15650</v>
      </c>
      <c r="I156" s="71" t="n">
        <f aca="false">SUM(I153,I154,I155)</f>
        <v>16101</v>
      </c>
      <c r="J156" s="71" t="n">
        <f aca="false">SUM(J153,J154,J155)</f>
        <v>3314</v>
      </c>
      <c r="K156" s="71" t="n">
        <f aca="false">SUM(K153,K154,K155)</f>
        <v>19415</v>
      </c>
      <c r="L156" s="71" t="n">
        <f aca="false">SUM(L153,L154,L155)</f>
        <v>0</v>
      </c>
      <c r="M156" s="71" t="n">
        <f aca="false">SUM(M153,M154,M155)</f>
        <v>306335</v>
      </c>
      <c r="N156" s="71" t="n">
        <f aca="false">SUM(N153,N154,N155)</f>
        <v>2010184</v>
      </c>
      <c r="O156" s="71" t="n">
        <f aca="false">SUM(O153,O154,O155)</f>
        <v>15508</v>
      </c>
      <c r="P156" s="71" t="n">
        <f aca="false">SUM(P153,P154,P155)</f>
        <v>2025692</v>
      </c>
      <c r="Q156" s="71" t="n">
        <f aca="false">SUM(Q153,Q154,Q155)</f>
        <v>191613</v>
      </c>
      <c r="R156" s="71" t="n">
        <f aca="false">SUM(R153,R154,R155)</f>
        <v>262729</v>
      </c>
      <c r="S156" s="71" t="n">
        <f aca="false">SUM(S153,S154,S155)</f>
        <v>-35374</v>
      </c>
      <c r="T156" s="71" t="n">
        <f aca="false">SUM(T153,T154,T155)</f>
        <v>227355</v>
      </c>
    </row>
    <row r="157" customFormat="false" ht="33.75" hidden="false" customHeight="true" outlineLevel="0" collapsed="false">
      <c r="A157" s="110"/>
      <c r="B157" s="111"/>
      <c r="C157" s="112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0"/>
      <c r="S157" s="0"/>
      <c r="T157" s="0"/>
    </row>
    <row r="158" customFormat="false" ht="18" hidden="false" customHeight="true" outlineLevel="0" collapsed="false">
      <c r="A158" s="113"/>
      <c r="B158" s="114"/>
      <c r="C158" s="114"/>
      <c r="D158" s="114"/>
      <c r="E158" s="114"/>
      <c r="F158" s="114"/>
      <c r="G158" s="114"/>
      <c r="H158" s="114"/>
      <c r="I158" s="114"/>
      <c r="J158" s="114"/>
      <c r="K158" s="3" t="s">
        <v>0</v>
      </c>
      <c r="L158" s="114"/>
      <c r="M158" s="114"/>
      <c r="N158" s="114"/>
      <c r="O158" s="114"/>
      <c r="P158" s="114"/>
      <c r="Q158" s="114"/>
      <c r="R158" s="0"/>
      <c r="S158" s="0"/>
      <c r="T158" s="0"/>
    </row>
    <row r="159" customFormat="false" ht="18" hidden="false" customHeight="true" outlineLevel="0" collapsed="false">
      <c r="A159" s="4" t="s">
        <v>1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5"/>
      <c r="M159" s="5"/>
      <c r="N159" s="5"/>
      <c r="O159" s="5"/>
      <c r="P159" s="5"/>
      <c r="Q159" s="5"/>
      <c r="R159" s="5"/>
      <c r="S159" s="5"/>
      <c r="T159" s="5"/>
    </row>
    <row r="160" customFormat="false" ht="18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" t="s">
        <v>2</v>
      </c>
      <c r="L160" s="106"/>
      <c r="M160" s="106"/>
      <c r="N160" s="106"/>
      <c r="O160" s="106"/>
      <c r="P160" s="106"/>
      <c r="Q160" s="106"/>
      <c r="R160" s="106"/>
      <c r="S160" s="106"/>
      <c r="T160" s="106"/>
    </row>
    <row r="161" customFormat="false" ht="25.15" hidden="false" customHeight="true" outlineLevel="0" collapsed="false">
      <c r="A161" s="11" t="s">
        <v>3</v>
      </c>
      <c r="B161" s="90" t="s">
        <v>53</v>
      </c>
      <c r="C161" s="90"/>
      <c r="D161" s="91" t="s">
        <v>63</v>
      </c>
      <c r="E161" s="91"/>
      <c r="F161" s="91"/>
      <c r="G161" s="91"/>
      <c r="H161" s="91" t="s">
        <v>64</v>
      </c>
      <c r="I161" s="91"/>
      <c r="J161" s="91"/>
      <c r="K161" s="91"/>
      <c r="L161" s="18" t="s">
        <v>56</v>
      </c>
      <c r="M161" s="16"/>
      <c r="N161" s="16"/>
      <c r="O161" s="16"/>
      <c r="P161" s="16"/>
      <c r="Q161" s="16"/>
      <c r="R161" s="16"/>
      <c r="S161" s="16"/>
      <c r="T161" s="16"/>
    </row>
    <row r="162" customFormat="false" ht="24.6" hidden="false" customHeight="true" outlineLevel="0" collapsed="false">
      <c r="A162" s="11"/>
      <c r="B162" s="92" t="s">
        <v>59</v>
      </c>
      <c r="C162" s="90" t="s">
        <v>12</v>
      </c>
      <c r="D162" s="27" t="s">
        <v>9</v>
      </c>
      <c r="E162" s="14" t="s">
        <v>10</v>
      </c>
      <c r="F162" s="14" t="s">
        <v>11</v>
      </c>
      <c r="G162" s="14" t="s">
        <v>10</v>
      </c>
      <c r="H162" s="27" t="s">
        <v>9</v>
      </c>
      <c r="I162" s="14" t="s">
        <v>10</v>
      </c>
      <c r="J162" s="14" t="s">
        <v>11</v>
      </c>
      <c r="K162" s="14" t="s">
        <v>10</v>
      </c>
      <c r="L162" s="18"/>
      <c r="M162" s="40"/>
      <c r="N162" s="115"/>
      <c r="O162" s="115"/>
      <c r="P162" s="115"/>
      <c r="Q162" s="40"/>
      <c r="R162" s="115"/>
      <c r="S162" s="115"/>
      <c r="T162" s="115"/>
    </row>
    <row r="163" customFormat="false" ht="18" hidden="false" customHeight="true" outlineLevel="0" collapsed="false">
      <c r="A163" s="28" t="s">
        <v>13</v>
      </c>
      <c r="B163" s="92"/>
      <c r="C163" s="90"/>
      <c r="D163" s="91"/>
      <c r="E163" s="91"/>
      <c r="F163" s="91"/>
      <c r="G163" s="91"/>
      <c r="H163" s="91"/>
      <c r="I163" s="91"/>
      <c r="J163" s="91"/>
      <c r="K163" s="91"/>
      <c r="L163" s="18"/>
      <c r="M163" s="16"/>
      <c r="N163" s="16"/>
      <c r="O163" s="16"/>
      <c r="P163" s="16"/>
      <c r="Q163" s="116"/>
      <c r="R163" s="115"/>
      <c r="S163" s="116"/>
      <c r="T163" s="38"/>
    </row>
    <row r="164" customFormat="false" ht="12.6" hidden="false" customHeight="true" outlineLevel="0" collapsed="false">
      <c r="A164" s="31" t="s">
        <v>14</v>
      </c>
      <c r="B164" s="32" t="n">
        <v>151716</v>
      </c>
      <c r="C164" s="32" t="n">
        <v>158868</v>
      </c>
      <c r="D164" s="32"/>
      <c r="E164" s="32"/>
      <c r="F164" s="32"/>
      <c r="G164" s="32"/>
      <c r="H164" s="32"/>
      <c r="I164" s="32"/>
      <c r="J164" s="32"/>
      <c r="K164" s="32"/>
      <c r="L164" s="33"/>
      <c r="M164" s="34"/>
      <c r="N164" s="34"/>
      <c r="O164" s="34"/>
      <c r="P164" s="34"/>
      <c r="Q164" s="34"/>
      <c r="R164" s="34"/>
      <c r="S164" s="34"/>
      <c r="T164" s="38"/>
    </row>
    <row r="165" customFormat="false" ht="12.6" hidden="false" customHeight="true" outlineLevel="0" collapsed="false">
      <c r="A165" s="35" t="s">
        <v>15</v>
      </c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3"/>
      <c r="M165" s="34"/>
      <c r="N165" s="34"/>
      <c r="O165" s="34"/>
      <c r="P165" s="34"/>
      <c r="Q165" s="34"/>
      <c r="R165" s="34"/>
      <c r="S165" s="34"/>
      <c r="T165" s="38"/>
    </row>
    <row r="166" customFormat="false" ht="12.6" hidden="false" customHeight="true" outlineLevel="0" collapsed="false">
      <c r="A166" s="39" t="s">
        <v>16</v>
      </c>
      <c r="B166" s="32" t="n">
        <v>130620</v>
      </c>
      <c r="C166" s="97" t="n">
        <v>68099</v>
      </c>
      <c r="D166" s="32"/>
      <c r="E166" s="32"/>
      <c r="F166" s="32"/>
      <c r="G166" s="32"/>
      <c r="H166" s="32"/>
      <c r="I166" s="32"/>
      <c r="J166" s="32"/>
      <c r="K166" s="32"/>
      <c r="L166" s="33"/>
      <c r="M166" s="34"/>
      <c r="N166" s="34"/>
      <c r="O166" s="34"/>
      <c r="P166" s="34"/>
      <c r="Q166" s="34"/>
      <c r="R166" s="34"/>
      <c r="S166" s="34"/>
      <c r="T166" s="38"/>
    </row>
    <row r="167" customFormat="false" ht="12.6" hidden="false" customHeight="true" outlineLevel="0" collapsed="false">
      <c r="A167" s="39" t="s">
        <v>17</v>
      </c>
      <c r="B167" s="32" t="n">
        <v>35628</v>
      </c>
      <c r="C167" s="32" t="n">
        <v>35657</v>
      </c>
      <c r="D167" s="32"/>
      <c r="E167" s="32"/>
      <c r="F167" s="32"/>
      <c r="G167" s="32"/>
      <c r="H167" s="32"/>
      <c r="I167" s="32"/>
      <c r="J167" s="32"/>
      <c r="K167" s="32"/>
      <c r="L167" s="33"/>
      <c r="M167" s="34"/>
      <c r="N167" s="34"/>
      <c r="O167" s="34"/>
      <c r="P167" s="34"/>
      <c r="Q167" s="34"/>
      <c r="R167" s="34"/>
      <c r="S167" s="34"/>
      <c r="T167" s="38"/>
    </row>
    <row r="168" customFormat="false" ht="12.6" hidden="false" customHeight="true" outlineLevel="0" collapsed="false">
      <c r="A168" s="39" t="s">
        <v>18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3"/>
      <c r="M168" s="34"/>
      <c r="N168" s="34"/>
      <c r="O168" s="34"/>
      <c r="P168" s="34"/>
      <c r="Q168" s="34"/>
      <c r="R168" s="34"/>
      <c r="S168" s="34"/>
      <c r="T168" s="38"/>
    </row>
    <row r="169" customFormat="false" ht="12.6" hidden="false" customHeight="true" outlineLevel="0" collapsed="false">
      <c r="A169" s="41" t="s">
        <v>19</v>
      </c>
      <c r="B169" s="32"/>
      <c r="C169" s="32" t="n">
        <v>863</v>
      </c>
      <c r="D169" s="32"/>
      <c r="E169" s="32"/>
      <c r="F169" s="32"/>
      <c r="G169" s="32"/>
      <c r="H169" s="32"/>
      <c r="I169" s="32"/>
      <c r="J169" s="32"/>
      <c r="K169" s="32"/>
      <c r="L169" s="33"/>
      <c r="M169" s="34"/>
      <c r="N169" s="34"/>
      <c r="O169" s="34"/>
      <c r="P169" s="34"/>
      <c r="Q169" s="34"/>
      <c r="R169" s="34"/>
      <c r="S169" s="34"/>
      <c r="T169" s="38"/>
    </row>
    <row r="170" customFormat="false" ht="12.6" hidden="false" customHeight="true" outlineLevel="0" collapsed="false">
      <c r="A170" s="41" t="s">
        <v>2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3"/>
      <c r="M170" s="34"/>
      <c r="N170" s="34"/>
      <c r="O170" s="34"/>
      <c r="P170" s="34"/>
      <c r="Q170" s="34"/>
      <c r="R170" s="34"/>
      <c r="S170" s="34"/>
      <c r="T170" s="38"/>
    </row>
    <row r="171" customFormat="false" ht="12.6" hidden="false" customHeight="true" outlineLevel="0" collapsed="false">
      <c r="A171" s="39" t="s">
        <v>21</v>
      </c>
      <c r="B171" s="32"/>
      <c r="C171" s="32" t="n">
        <v>847</v>
      </c>
      <c r="D171" s="32"/>
      <c r="E171" s="32"/>
      <c r="F171" s="32"/>
      <c r="G171" s="32"/>
      <c r="H171" s="32"/>
      <c r="I171" s="32"/>
      <c r="J171" s="32"/>
      <c r="K171" s="32"/>
      <c r="L171" s="33"/>
      <c r="M171" s="34"/>
      <c r="N171" s="34"/>
      <c r="O171" s="34"/>
      <c r="P171" s="34"/>
      <c r="Q171" s="34"/>
      <c r="R171" s="34"/>
      <c r="S171" s="34"/>
      <c r="T171" s="38"/>
    </row>
    <row r="172" customFormat="false" ht="12.6" hidden="false" customHeight="true" outlineLevel="0" collapsed="false">
      <c r="A172" s="39" t="s">
        <v>22</v>
      </c>
      <c r="B172" s="32" t="n">
        <v>4806</v>
      </c>
      <c r="C172" s="32" t="n">
        <v>3552</v>
      </c>
      <c r="D172" s="32"/>
      <c r="E172" s="32"/>
      <c r="F172" s="32"/>
      <c r="G172" s="32"/>
      <c r="H172" s="32"/>
      <c r="I172" s="32"/>
      <c r="J172" s="32"/>
      <c r="K172" s="32"/>
      <c r="L172" s="33"/>
      <c r="M172" s="34"/>
      <c r="N172" s="34"/>
      <c r="O172" s="34"/>
      <c r="P172" s="34"/>
      <c r="Q172" s="34"/>
      <c r="R172" s="34"/>
      <c r="S172" s="34"/>
      <c r="T172" s="38"/>
    </row>
    <row r="173" customFormat="false" ht="12.6" hidden="false" customHeight="true" outlineLevel="0" collapsed="false">
      <c r="A173" s="39" t="s">
        <v>23</v>
      </c>
      <c r="B173" s="32" t="n">
        <v>3600</v>
      </c>
      <c r="C173" s="32"/>
      <c r="D173" s="32"/>
      <c r="E173" s="32"/>
      <c r="F173" s="32"/>
      <c r="G173" s="32"/>
      <c r="H173" s="32"/>
      <c r="I173" s="32"/>
      <c r="J173" s="32"/>
      <c r="K173" s="32"/>
      <c r="L173" s="33"/>
      <c r="M173" s="34"/>
      <c r="N173" s="34"/>
      <c r="O173" s="34"/>
      <c r="P173" s="34"/>
      <c r="Q173" s="34"/>
      <c r="R173" s="34"/>
      <c r="S173" s="34"/>
      <c r="T173" s="38"/>
    </row>
    <row r="174" customFormat="false" ht="12.6" hidden="false" customHeight="true" outlineLevel="0" collapsed="false">
      <c r="A174" s="39" t="s">
        <v>24</v>
      </c>
      <c r="B174" s="32" t="n">
        <v>8500</v>
      </c>
      <c r="C174" s="32" t="n">
        <v>6756</v>
      </c>
      <c r="D174" s="32"/>
      <c r="E174" s="32"/>
      <c r="F174" s="32"/>
      <c r="G174" s="32"/>
      <c r="H174" s="32"/>
      <c r="I174" s="32"/>
      <c r="J174" s="32"/>
      <c r="K174" s="32"/>
      <c r="L174" s="33"/>
      <c r="M174" s="34"/>
      <c r="N174" s="34"/>
      <c r="O174" s="34"/>
      <c r="P174" s="34"/>
      <c r="Q174" s="34"/>
      <c r="R174" s="34"/>
      <c r="S174" s="34"/>
      <c r="T174" s="38"/>
    </row>
    <row r="175" customFormat="false" ht="12.6" hidden="false" customHeight="true" outlineLevel="0" collapsed="false">
      <c r="A175" s="39" t="s">
        <v>25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3"/>
      <c r="M175" s="34"/>
      <c r="N175" s="34"/>
      <c r="O175" s="34"/>
      <c r="P175" s="34"/>
      <c r="Q175" s="34"/>
      <c r="R175" s="34"/>
      <c r="S175" s="34"/>
      <c r="T175" s="38"/>
    </row>
    <row r="176" customFormat="false" ht="12.6" hidden="false" customHeight="true" outlineLevel="0" collapsed="false">
      <c r="A176" s="39" t="s">
        <v>26</v>
      </c>
      <c r="B176" s="32" t="n">
        <v>21600</v>
      </c>
      <c r="C176" s="32" t="n">
        <v>13622</v>
      </c>
      <c r="D176" s="32"/>
      <c r="E176" s="32"/>
      <c r="F176" s="32"/>
      <c r="G176" s="32"/>
      <c r="H176" s="32"/>
      <c r="I176" s="32"/>
      <c r="J176" s="32"/>
      <c r="K176" s="32"/>
      <c r="L176" s="33"/>
      <c r="M176" s="34"/>
      <c r="N176" s="34"/>
      <c r="O176" s="34"/>
      <c r="P176" s="34"/>
      <c r="Q176" s="34"/>
      <c r="R176" s="34"/>
      <c r="S176" s="34"/>
      <c r="T176" s="38"/>
    </row>
    <row r="177" customFormat="false" ht="12.6" hidden="false" customHeight="true" outlineLevel="0" collapsed="false">
      <c r="A177" s="39" t="s">
        <v>27</v>
      </c>
      <c r="B177" s="32" t="n">
        <v>0</v>
      </c>
      <c r="C177" s="32"/>
      <c r="D177" s="32"/>
      <c r="E177" s="32"/>
      <c r="F177" s="32"/>
      <c r="G177" s="32"/>
      <c r="H177" s="32"/>
      <c r="I177" s="32"/>
      <c r="J177" s="32"/>
      <c r="K177" s="32"/>
      <c r="L177" s="33"/>
      <c r="M177" s="34"/>
      <c r="N177" s="34"/>
      <c r="O177" s="34"/>
      <c r="P177" s="34"/>
      <c r="Q177" s="34"/>
      <c r="R177" s="34"/>
      <c r="S177" s="34"/>
      <c r="T177" s="38"/>
    </row>
    <row r="178" customFormat="false" ht="12.6" hidden="false" customHeight="true" outlineLevel="0" collapsed="false">
      <c r="A178" s="39" t="s">
        <v>28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3"/>
      <c r="M178" s="34"/>
      <c r="N178" s="34"/>
      <c r="O178" s="34"/>
      <c r="P178" s="34"/>
      <c r="Q178" s="34"/>
      <c r="R178" s="34"/>
      <c r="S178" s="34"/>
      <c r="T178" s="38"/>
    </row>
    <row r="179" customFormat="false" ht="12.6" hidden="false" customHeight="true" outlineLevel="0" collapsed="false">
      <c r="A179" s="32" t="s">
        <v>29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3"/>
      <c r="M179" s="34"/>
      <c r="N179" s="34"/>
      <c r="O179" s="34"/>
      <c r="P179" s="34"/>
      <c r="Q179" s="34"/>
      <c r="R179" s="34"/>
      <c r="S179" s="34"/>
      <c r="T179" s="38"/>
    </row>
    <row r="180" customFormat="false" ht="12.6" hidden="false" customHeight="true" outlineLevel="0" collapsed="false">
      <c r="A180" s="32" t="s">
        <v>30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3"/>
      <c r="M180" s="34"/>
      <c r="N180" s="34"/>
      <c r="O180" s="34"/>
      <c r="P180" s="34"/>
      <c r="Q180" s="34"/>
      <c r="R180" s="34"/>
      <c r="S180" s="34"/>
      <c r="T180" s="38"/>
    </row>
    <row r="181" customFormat="false" ht="12.6" hidden="false" customHeight="true" outlineLevel="0" collapsed="false">
      <c r="A181" s="41" t="s">
        <v>31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3"/>
      <c r="M181" s="34"/>
      <c r="N181" s="34"/>
      <c r="O181" s="34"/>
      <c r="P181" s="34"/>
      <c r="Q181" s="34"/>
      <c r="R181" s="34"/>
      <c r="S181" s="34"/>
      <c r="T181" s="38"/>
    </row>
    <row r="182" customFormat="false" ht="12.6" hidden="false" customHeight="true" outlineLevel="0" collapsed="false">
      <c r="A182" s="41" t="s">
        <v>32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3"/>
      <c r="M182" s="34"/>
      <c r="N182" s="34"/>
      <c r="O182" s="34"/>
      <c r="P182" s="34"/>
      <c r="Q182" s="34"/>
      <c r="R182" s="34"/>
      <c r="S182" s="34"/>
      <c r="T182" s="38"/>
    </row>
    <row r="183" customFormat="false" ht="12.6" hidden="false" customHeight="true" outlineLevel="0" collapsed="false">
      <c r="A183" s="39" t="s">
        <v>33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3"/>
      <c r="M183" s="34"/>
      <c r="N183" s="34"/>
      <c r="O183" s="34"/>
      <c r="P183" s="34"/>
      <c r="Q183" s="34"/>
      <c r="R183" s="34"/>
      <c r="S183" s="34"/>
      <c r="T183" s="38"/>
    </row>
    <row r="184" customFormat="false" ht="12.6" hidden="false" customHeight="true" outlineLevel="0" collapsed="false">
      <c r="A184" s="39" t="s">
        <v>60</v>
      </c>
      <c r="B184" s="32" t="n">
        <v>17400</v>
      </c>
      <c r="C184" s="32" t="n">
        <v>14820</v>
      </c>
      <c r="D184" s="32"/>
      <c r="E184" s="32"/>
      <c r="F184" s="32"/>
      <c r="G184" s="32"/>
      <c r="H184" s="32"/>
      <c r="I184" s="32"/>
      <c r="J184" s="32"/>
      <c r="K184" s="32"/>
      <c r="L184" s="33"/>
      <c r="M184" s="34"/>
      <c r="N184" s="34"/>
      <c r="O184" s="34"/>
      <c r="P184" s="34"/>
      <c r="Q184" s="34"/>
      <c r="R184" s="34"/>
      <c r="S184" s="34"/>
      <c r="T184" s="38"/>
    </row>
    <row r="185" customFormat="false" ht="12.6" hidden="false" customHeight="true" outlineLevel="0" collapsed="false">
      <c r="A185" s="39" t="s">
        <v>35</v>
      </c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3"/>
      <c r="M185" s="34"/>
      <c r="N185" s="34"/>
      <c r="O185" s="34"/>
      <c r="P185" s="34"/>
      <c r="Q185" s="34"/>
      <c r="R185" s="34"/>
      <c r="S185" s="34"/>
      <c r="T185" s="38"/>
    </row>
    <row r="186" customFormat="false" ht="12.6" hidden="false" customHeight="true" outlineLevel="0" collapsed="false">
      <c r="A186" s="35" t="s">
        <v>36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3"/>
      <c r="M186" s="34"/>
      <c r="N186" s="34"/>
      <c r="O186" s="34"/>
      <c r="P186" s="34"/>
      <c r="Q186" s="34"/>
      <c r="R186" s="34"/>
      <c r="S186" s="34"/>
      <c r="T186" s="38"/>
    </row>
    <row r="187" customFormat="false" ht="12.6" hidden="false" customHeight="true" outlineLevel="0" collapsed="false">
      <c r="A187" s="45" t="s">
        <v>37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3"/>
      <c r="M187" s="34"/>
      <c r="N187" s="34"/>
      <c r="O187" s="34"/>
      <c r="P187" s="34"/>
      <c r="Q187" s="34"/>
      <c r="R187" s="34"/>
      <c r="S187" s="34"/>
      <c r="T187" s="38"/>
    </row>
    <row r="188" customFormat="false" ht="12.6" hidden="false" customHeight="true" outlineLevel="0" collapsed="false">
      <c r="A188" s="47" t="s">
        <v>38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3"/>
      <c r="M188" s="34"/>
      <c r="N188" s="34"/>
      <c r="O188" s="34"/>
      <c r="P188" s="34"/>
      <c r="Q188" s="34"/>
      <c r="R188" s="34"/>
      <c r="S188" s="34"/>
      <c r="T188" s="38"/>
    </row>
    <row r="189" customFormat="false" ht="12.6" hidden="false" customHeight="true" outlineLevel="0" collapsed="false">
      <c r="A189" s="48" t="s">
        <v>39</v>
      </c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3"/>
      <c r="M189" s="34"/>
      <c r="N189" s="34"/>
      <c r="O189" s="34"/>
      <c r="P189" s="34"/>
      <c r="Q189" s="34"/>
      <c r="R189" s="34"/>
      <c r="S189" s="34"/>
      <c r="T189" s="38"/>
    </row>
    <row r="190" customFormat="false" ht="12.6" hidden="false" customHeight="true" outlineLevel="0" collapsed="false">
      <c r="A190" s="48" t="s">
        <v>40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3"/>
      <c r="M190" s="34"/>
      <c r="N190" s="34"/>
      <c r="O190" s="34"/>
      <c r="P190" s="34"/>
      <c r="Q190" s="34"/>
      <c r="R190" s="34"/>
      <c r="S190" s="34"/>
      <c r="T190" s="38"/>
    </row>
    <row r="191" customFormat="false" ht="12.6" hidden="false" customHeight="true" outlineLevel="0" collapsed="false">
      <c r="A191" s="48" t="s">
        <v>41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3"/>
      <c r="M191" s="34"/>
      <c r="N191" s="34"/>
      <c r="O191" s="34"/>
      <c r="P191" s="34"/>
      <c r="Q191" s="34"/>
      <c r="R191" s="34"/>
      <c r="S191" s="34"/>
      <c r="T191" s="38"/>
    </row>
    <row r="192" customFormat="false" ht="12.6" hidden="false" customHeight="true" outlineLevel="0" collapsed="false">
      <c r="A192" s="39" t="s">
        <v>42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3"/>
      <c r="M192" s="34"/>
      <c r="N192" s="34"/>
      <c r="O192" s="34"/>
      <c r="P192" s="34"/>
      <c r="Q192" s="34"/>
      <c r="R192" s="34"/>
      <c r="S192" s="34"/>
      <c r="T192" s="38"/>
    </row>
    <row r="193" customFormat="false" ht="12.6" hidden="false" customHeight="true" outlineLevel="0" collapsed="false">
      <c r="A193" s="48" t="s">
        <v>43</v>
      </c>
      <c r="B193" s="32"/>
      <c r="C193" s="32"/>
      <c r="D193" s="32"/>
      <c r="E193" s="32"/>
      <c r="F193" s="32"/>
      <c r="G193" s="32"/>
      <c r="H193" s="32" t="n">
        <v>448491</v>
      </c>
      <c r="I193" s="32" t="n">
        <v>300854</v>
      </c>
      <c r="J193" s="32" t="n">
        <v>-121023</v>
      </c>
      <c r="K193" s="32" t="n">
        <f aca="false">SUM(I193:J193)</f>
        <v>179831</v>
      </c>
      <c r="L193" s="33"/>
      <c r="M193" s="34"/>
      <c r="N193" s="34"/>
      <c r="O193" s="34"/>
      <c r="P193" s="34"/>
      <c r="Q193" s="34"/>
      <c r="R193" s="34"/>
      <c r="S193" s="34"/>
      <c r="T193" s="38"/>
    </row>
    <row r="194" customFormat="false" ht="12.6" hidden="false" customHeight="true" outlineLevel="0" collapsed="false">
      <c r="A194" s="55" t="s">
        <v>44</v>
      </c>
      <c r="B194" s="99"/>
      <c r="C194" s="100"/>
      <c r="D194" s="101" t="n">
        <f aca="false">SUM(D164:D193)</f>
        <v>0</v>
      </c>
      <c r="E194" s="101" t="n">
        <f aca="false">SUM(E164:E193)</f>
        <v>0</v>
      </c>
      <c r="F194" s="101" t="n">
        <f aca="false">SUM(F164:F193)</f>
        <v>0</v>
      </c>
      <c r="G194" s="101" t="n">
        <f aca="false">SUM(G164:G193)</f>
        <v>0</v>
      </c>
      <c r="H194" s="101" t="n">
        <f aca="false">SUM(H164:H193)</f>
        <v>448491</v>
      </c>
      <c r="I194" s="101" t="n">
        <f aca="false">SUM(I164:I193)</f>
        <v>300854</v>
      </c>
      <c r="J194" s="101" t="n">
        <f aca="false">SUM(J164:J193)</f>
        <v>-121023</v>
      </c>
      <c r="K194" s="101" t="n">
        <f aca="false">SUM(K164:K193)</f>
        <v>179831</v>
      </c>
      <c r="L194" s="101" t="n">
        <f aca="false">SUM(L164:L193)</f>
        <v>0</v>
      </c>
      <c r="M194" s="77"/>
      <c r="N194" s="77"/>
      <c r="O194" s="77"/>
      <c r="P194" s="77"/>
      <c r="Q194" s="77"/>
      <c r="R194" s="77"/>
      <c r="S194" s="77"/>
      <c r="T194" s="38"/>
    </row>
    <row r="195" customFormat="false" ht="12.6" hidden="false" customHeight="true" outlineLevel="0" collapsed="false">
      <c r="A195" s="28" t="s">
        <v>45</v>
      </c>
      <c r="B195" s="99"/>
      <c r="C195" s="100"/>
      <c r="D195" s="99"/>
      <c r="E195" s="99"/>
      <c r="F195" s="99"/>
      <c r="G195" s="99"/>
      <c r="H195" s="99"/>
      <c r="I195" s="99"/>
      <c r="J195" s="99"/>
      <c r="K195" s="32"/>
      <c r="L195" s="33"/>
      <c r="M195" s="34"/>
      <c r="N195" s="34"/>
      <c r="O195" s="34"/>
      <c r="P195" s="34"/>
      <c r="Q195" s="34"/>
      <c r="R195" s="34"/>
      <c r="S195" s="34"/>
      <c r="T195" s="38"/>
    </row>
    <row r="196" customFormat="false" ht="12.6" hidden="false" customHeight="true" outlineLevel="0" collapsed="false">
      <c r="A196" s="31" t="s">
        <v>14</v>
      </c>
      <c r="B196" s="99"/>
      <c r="C196" s="100"/>
      <c r="D196" s="99"/>
      <c r="E196" s="99"/>
      <c r="F196" s="99"/>
      <c r="G196" s="99"/>
      <c r="H196" s="99"/>
      <c r="I196" s="99"/>
      <c r="J196" s="99"/>
      <c r="K196" s="32"/>
      <c r="L196" s="33"/>
      <c r="M196" s="34"/>
      <c r="N196" s="34"/>
      <c r="O196" s="34"/>
      <c r="P196" s="34"/>
      <c r="Q196" s="34"/>
      <c r="R196" s="34"/>
      <c r="S196" s="34"/>
      <c r="T196" s="38"/>
    </row>
    <row r="197" customFormat="false" ht="12.6" hidden="false" customHeight="true" outlineLevel="0" collapsed="false">
      <c r="A197" s="35" t="s">
        <v>46</v>
      </c>
      <c r="B197" s="99"/>
      <c r="C197" s="100"/>
      <c r="D197" s="99"/>
      <c r="E197" s="99"/>
      <c r="F197" s="99"/>
      <c r="G197" s="99"/>
      <c r="H197" s="99"/>
      <c r="I197" s="99"/>
      <c r="J197" s="99"/>
      <c r="K197" s="32"/>
      <c r="L197" s="33"/>
      <c r="M197" s="34"/>
      <c r="N197" s="34"/>
      <c r="O197" s="34"/>
      <c r="P197" s="34"/>
      <c r="Q197" s="34"/>
      <c r="R197" s="34"/>
      <c r="S197" s="34"/>
      <c r="T197" s="38"/>
    </row>
    <row r="198" customFormat="false" ht="12.6" hidden="false" customHeight="true" outlineLevel="0" collapsed="false">
      <c r="A198" s="39" t="s">
        <v>47</v>
      </c>
      <c r="B198" s="99"/>
      <c r="C198" s="100"/>
      <c r="D198" s="99"/>
      <c r="E198" s="99"/>
      <c r="F198" s="99"/>
      <c r="G198" s="99"/>
      <c r="H198" s="99"/>
      <c r="I198" s="99"/>
      <c r="J198" s="99"/>
      <c r="K198" s="32"/>
      <c r="L198" s="33"/>
      <c r="M198" s="34"/>
      <c r="N198" s="34"/>
      <c r="O198" s="34"/>
      <c r="P198" s="34"/>
      <c r="Q198" s="34"/>
      <c r="R198" s="34"/>
      <c r="S198" s="34"/>
      <c r="T198" s="38"/>
    </row>
    <row r="199" customFormat="false" ht="12.6" hidden="false" customHeight="true" outlineLevel="0" collapsed="false">
      <c r="A199" s="39" t="s">
        <v>35</v>
      </c>
      <c r="B199" s="99"/>
      <c r="C199" s="100"/>
      <c r="D199" s="99"/>
      <c r="E199" s="99"/>
      <c r="F199" s="99"/>
      <c r="G199" s="99"/>
      <c r="H199" s="99"/>
      <c r="I199" s="99"/>
      <c r="J199" s="99"/>
      <c r="K199" s="32"/>
      <c r="L199" s="33"/>
      <c r="M199" s="34"/>
      <c r="N199" s="34"/>
      <c r="O199" s="34"/>
      <c r="P199" s="34"/>
      <c r="Q199" s="34"/>
      <c r="R199" s="34"/>
      <c r="S199" s="34"/>
      <c r="T199" s="38"/>
    </row>
    <row r="200" customFormat="false" ht="12.6" hidden="false" customHeight="true" outlineLevel="0" collapsed="false">
      <c r="A200" s="47" t="s">
        <v>38</v>
      </c>
      <c r="B200" s="99"/>
      <c r="C200" s="100"/>
      <c r="D200" s="99"/>
      <c r="E200" s="99"/>
      <c r="F200" s="99"/>
      <c r="G200" s="99"/>
      <c r="H200" s="99"/>
      <c r="I200" s="99"/>
      <c r="J200" s="99"/>
      <c r="K200" s="32"/>
      <c r="L200" s="33"/>
      <c r="M200" s="34"/>
      <c r="N200" s="34"/>
      <c r="O200" s="34"/>
      <c r="P200" s="34"/>
      <c r="Q200" s="34"/>
      <c r="R200" s="34"/>
      <c r="S200" s="34"/>
      <c r="T200" s="38"/>
    </row>
    <row r="201" customFormat="false" ht="12.6" hidden="false" customHeight="true" outlineLevel="0" collapsed="false">
      <c r="A201" s="48" t="s">
        <v>39</v>
      </c>
      <c r="B201" s="99"/>
      <c r="C201" s="100"/>
      <c r="D201" s="99"/>
      <c r="E201" s="99"/>
      <c r="F201" s="99"/>
      <c r="G201" s="99"/>
      <c r="H201" s="99"/>
      <c r="I201" s="99"/>
      <c r="J201" s="99"/>
      <c r="K201" s="32"/>
      <c r="L201" s="33"/>
      <c r="M201" s="34"/>
      <c r="N201" s="34"/>
      <c r="O201" s="34"/>
      <c r="P201" s="34"/>
      <c r="Q201" s="34"/>
      <c r="R201" s="34"/>
      <c r="S201" s="34"/>
      <c r="T201" s="38"/>
    </row>
    <row r="202" customFormat="false" ht="12.6" hidden="false" customHeight="true" outlineLevel="0" collapsed="false">
      <c r="A202" s="48" t="s">
        <v>40</v>
      </c>
      <c r="B202" s="99"/>
      <c r="C202" s="100"/>
      <c r="D202" s="99"/>
      <c r="E202" s="99"/>
      <c r="F202" s="99"/>
      <c r="G202" s="99"/>
      <c r="H202" s="99"/>
      <c r="I202" s="99"/>
      <c r="J202" s="99"/>
      <c r="K202" s="32"/>
      <c r="L202" s="33"/>
      <c r="M202" s="34"/>
      <c r="N202" s="34"/>
      <c r="O202" s="34"/>
      <c r="P202" s="34"/>
      <c r="Q202" s="34"/>
      <c r="R202" s="34"/>
      <c r="S202" s="34"/>
      <c r="T202" s="38"/>
    </row>
    <row r="203" customFormat="false" ht="12.6" hidden="false" customHeight="true" outlineLevel="0" collapsed="false">
      <c r="A203" s="39" t="s">
        <v>42</v>
      </c>
      <c r="B203" s="99"/>
      <c r="C203" s="100"/>
      <c r="D203" s="99"/>
      <c r="E203" s="99"/>
      <c r="F203" s="99"/>
      <c r="G203" s="99"/>
      <c r="H203" s="99"/>
      <c r="I203" s="99"/>
      <c r="J203" s="99"/>
      <c r="K203" s="32"/>
      <c r="L203" s="33"/>
      <c r="M203" s="34"/>
      <c r="N203" s="34"/>
      <c r="O203" s="34"/>
      <c r="P203" s="34"/>
      <c r="Q203" s="34"/>
      <c r="R203" s="34"/>
      <c r="S203" s="34"/>
      <c r="T203" s="38"/>
    </row>
    <row r="204" customFormat="false" ht="18" hidden="false" customHeight="true" outlineLevel="0" collapsed="false">
      <c r="A204" s="68" t="s">
        <v>48</v>
      </c>
      <c r="B204" s="99"/>
      <c r="C204" s="100"/>
      <c r="D204" s="101" t="n">
        <f aca="false">SUM(D196:D203)</f>
        <v>0</v>
      </c>
      <c r="E204" s="101" t="n">
        <f aca="false">SUM(E196:E203)</f>
        <v>0</v>
      </c>
      <c r="F204" s="101" t="n">
        <f aca="false">SUM(F196:F203)</f>
        <v>0</v>
      </c>
      <c r="G204" s="101" t="n">
        <f aca="false">SUM(G196:G203)</f>
        <v>0</v>
      </c>
      <c r="H204" s="101" t="n">
        <f aca="false">SUM(H196:H203)</f>
        <v>0</v>
      </c>
      <c r="I204" s="101" t="n">
        <f aca="false">SUM(I196:I203)</f>
        <v>0</v>
      </c>
      <c r="J204" s="101" t="n">
        <f aca="false">SUM(J196:J203)</f>
        <v>0</v>
      </c>
      <c r="K204" s="101" t="n">
        <f aca="false">SUM(K196:K203)</f>
        <v>0</v>
      </c>
      <c r="L204" s="117" t="n">
        <f aca="false">SUM(L196:L203)</f>
        <v>0</v>
      </c>
      <c r="M204" s="77"/>
      <c r="N204" s="77"/>
      <c r="O204" s="77"/>
      <c r="P204" s="77"/>
      <c r="Q204" s="77"/>
      <c r="R204" s="77"/>
      <c r="S204" s="77"/>
      <c r="T204" s="38"/>
    </row>
    <row r="205" customFormat="false" ht="18.6" hidden="false" customHeight="true" outlineLevel="0" collapsed="false">
      <c r="A205" s="69" t="s">
        <v>49</v>
      </c>
      <c r="B205" s="102"/>
      <c r="C205" s="102"/>
      <c r="D205" s="102" t="n">
        <f aca="false">D194+D204</f>
        <v>0</v>
      </c>
      <c r="E205" s="102" t="n">
        <f aca="false">E194+E204</f>
        <v>0</v>
      </c>
      <c r="F205" s="102" t="n">
        <f aca="false">F194+F204</f>
        <v>0</v>
      </c>
      <c r="G205" s="102" t="n">
        <f aca="false">G194+G204</f>
        <v>0</v>
      </c>
      <c r="H205" s="102" t="n">
        <f aca="false">H194+H204</f>
        <v>448491</v>
      </c>
      <c r="I205" s="102" t="n">
        <f aca="false">I194+I204</f>
        <v>300854</v>
      </c>
      <c r="J205" s="102" t="n">
        <f aca="false">J194+J204</f>
        <v>-121023</v>
      </c>
      <c r="K205" s="102" t="n">
        <f aca="false">K194+K204</f>
        <v>179831</v>
      </c>
      <c r="L205" s="118" t="n">
        <f aca="false">L194+L204</f>
        <v>0</v>
      </c>
      <c r="M205" s="73"/>
      <c r="N205" s="73"/>
      <c r="O205" s="73"/>
      <c r="P205" s="73"/>
      <c r="Q205" s="73"/>
      <c r="R205" s="73"/>
      <c r="S205" s="73"/>
      <c r="T205" s="38"/>
    </row>
    <row r="206" customFormat="false" ht="18.6" hidden="false" customHeight="true" outlineLevel="0" collapsed="false">
      <c r="A206" s="79" t="s">
        <v>50</v>
      </c>
      <c r="B206" s="103" t="n">
        <v>987881</v>
      </c>
      <c r="C206" s="71" t="n">
        <v>1055813</v>
      </c>
      <c r="D206" s="71"/>
      <c r="E206" s="71"/>
      <c r="F206" s="71"/>
      <c r="G206" s="71"/>
      <c r="H206" s="71"/>
      <c r="I206" s="71"/>
      <c r="J206" s="71"/>
      <c r="K206" s="71"/>
      <c r="L206" s="80"/>
      <c r="M206" s="81"/>
      <c r="N206" s="81"/>
      <c r="O206" s="81"/>
      <c r="P206" s="81"/>
      <c r="Q206" s="73"/>
      <c r="R206" s="38"/>
      <c r="S206" s="38"/>
      <c r="T206" s="38"/>
    </row>
    <row r="207" customFormat="false" ht="18.6" hidden="false" customHeight="true" outlineLevel="0" collapsed="false">
      <c r="A207" s="79" t="s">
        <v>51</v>
      </c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119"/>
      <c r="M207" s="120"/>
      <c r="N207" s="120"/>
      <c r="O207" s="120"/>
      <c r="P207" s="81"/>
      <c r="Q207" s="73"/>
      <c r="R207" s="38"/>
      <c r="S207" s="38"/>
      <c r="T207" s="38"/>
    </row>
    <row r="208" customFormat="false" ht="18.6" hidden="false" customHeight="true" outlineLevel="0" collapsed="false">
      <c r="A208" s="84" t="s">
        <v>52</v>
      </c>
      <c r="B208" s="71" t="e">
        <f aca="false">SUM(B206,#REF!)</f>
        <v>#REF!</v>
      </c>
      <c r="C208" s="71" t="e">
        <f aca="false">SUM(C206,#REF!)</f>
        <v>#REF!</v>
      </c>
      <c r="D208" s="71" t="n">
        <f aca="false">SUM(D205,D206,D207)</f>
        <v>0</v>
      </c>
      <c r="E208" s="71" t="n">
        <f aca="false">SUM(E205,E206,E207)</f>
        <v>0</v>
      </c>
      <c r="F208" s="71" t="n">
        <f aca="false">SUM(F205,F206,F207)</f>
        <v>0</v>
      </c>
      <c r="G208" s="71" t="n">
        <f aca="false">SUM(G205,G206,G207)</f>
        <v>0</v>
      </c>
      <c r="H208" s="71" t="n">
        <f aca="false">SUM(H205,H206,H207)</f>
        <v>448491</v>
      </c>
      <c r="I208" s="71" t="n">
        <f aca="false">SUM(I205,I206,I207)</f>
        <v>300854</v>
      </c>
      <c r="J208" s="71" t="n">
        <f aca="false">SUM(J205,J206,J207)</f>
        <v>-121023</v>
      </c>
      <c r="K208" s="71" t="n">
        <f aca="false">SUM(K205,K206,K207)</f>
        <v>179831</v>
      </c>
      <c r="L208" s="80" t="n">
        <f aca="false">SUM(L205,L206,L207)</f>
        <v>0</v>
      </c>
      <c r="M208" s="81"/>
      <c r="N208" s="81"/>
      <c r="O208" s="81"/>
      <c r="P208" s="81"/>
      <c r="Q208" s="81"/>
      <c r="R208" s="81"/>
      <c r="S208" s="81"/>
      <c r="T208" s="38"/>
    </row>
    <row r="209" customFormat="false" ht="18" hidden="false" customHeight="true" outlineLevel="0" collapsed="false">
      <c r="A209" s="113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0"/>
      <c r="S209" s="0"/>
      <c r="T209" s="0"/>
    </row>
    <row r="210" customFormat="false" ht="18" hidden="false" customHeight="true" outlineLevel="0" collapsed="false">
      <c r="A210" s="113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0"/>
      <c r="S210" s="0"/>
      <c r="T210" s="0"/>
    </row>
    <row r="211" customFormat="false" ht="18" hidden="false" customHeight="true" outlineLevel="0" collapsed="false">
      <c r="A211" s="113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0"/>
      <c r="S211" s="0"/>
      <c r="T211" s="0"/>
    </row>
    <row r="212" customFormat="false" ht="18" hidden="false" customHeight="true" outlineLevel="0" collapsed="false">
      <c r="A212" s="113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0"/>
      <c r="S212" s="0"/>
      <c r="T212" s="0"/>
    </row>
    <row r="213" customFormat="false" ht="18" hidden="false" customHeight="true" outlineLevel="0" collapsed="false">
      <c r="A213" s="113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0"/>
      <c r="S213" s="0"/>
      <c r="T213" s="0"/>
    </row>
    <row r="214" customFormat="false" ht="18" hidden="false" customHeight="true" outlineLevel="0" collapsed="false">
      <c r="A214" s="113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0"/>
      <c r="S214" s="0"/>
      <c r="T214" s="0"/>
    </row>
    <row r="215" customFormat="false" ht="18" hidden="false" customHeight="true" outlineLevel="0" collapsed="false">
      <c r="A215" s="113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0"/>
      <c r="S215" s="0"/>
      <c r="T215" s="0"/>
    </row>
    <row r="216" customFormat="false" ht="18" hidden="false" customHeight="true" outlineLevel="0" collapsed="false">
      <c r="A216" s="113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0"/>
      <c r="S216" s="0"/>
      <c r="T216" s="0"/>
    </row>
    <row r="217" customFormat="false" ht="18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0"/>
      <c r="S217" s="0"/>
      <c r="T217" s="0"/>
    </row>
    <row r="218" customFormat="false" ht="18" hidden="false" customHeight="true" outlineLevel="0" collapsed="false">
      <c r="A218" s="121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0"/>
      <c r="S218" s="0"/>
      <c r="T218" s="0"/>
    </row>
    <row r="219" customFormat="false" ht="18" hidden="false" customHeight="true" outlineLevel="0" collapsed="false">
      <c r="A219" s="121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0"/>
      <c r="S219" s="0"/>
      <c r="T219" s="0"/>
    </row>
    <row r="220" customFormat="false" ht="18" hidden="false" customHeight="true" outlineLevel="0" collapsed="false">
      <c r="A220" s="121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0"/>
      <c r="S220" s="0"/>
      <c r="T220" s="0"/>
    </row>
    <row r="221" customFormat="false" ht="18" hidden="false" customHeight="true" outlineLevel="0" collapsed="false">
      <c r="A221" s="113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0"/>
      <c r="S221" s="0"/>
      <c r="T221" s="0"/>
    </row>
    <row r="222" customFormat="false" ht="18" hidden="false" customHeight="true" outlineLevel="0" collapsed="false">
      <c r="A222" s="113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0"/>
      <c r="S222" s="0"/>
      <c r="T222" s="0"/>
    </row>
    <row r="223" customFormat="false" ht="18" hidden="false" customHeight="true" outlineLevel="0" collapsed="false">
      <c r="A223" s="113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0"/>
      <c r="S223" s="0"/>
      <c r="T223" s="0"/>
    </row>
    <row r="224" customFormat="false" ht="18" hidden="false" customHeight="true" outlineLevel="0" collapsed="false">
      <c r="A224" s="122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0"/>
      <c r="S224" s="0"/>
      <c r="T224" s="0"/>
    </row>
    <row r="225" customFormat="false" ht="18" hidden="false" customHeight="true" outlineLevel="0" collapsed="false">
      <c r="A225" s="123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0"/>
      <c r="S225" s="0"/>
      <c r="T225" s="0"/>
    </row>
    <row r="226" customFormat="false" ht="18" hidden="false" customHeight="true" outlineLevel="0" collapsed="false">
      <c r="A226" s="124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0"/>
      <c r="S226" s="0"/>
      <c r="T226" s="0"/>
    </row>
    <row r="227" customFormat="false" ht="18" hidden="false" customHeight="true" outlineLevel="0" collapsed="false">
      <c r="A227" s="124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0"/>
      <c r="S227" s="0"/>
      <c r="T227" s="0"/>
    </row>
    <row r="228" customFormat="false" ht="18" hidden="false" customHeight="true" outlineLevel="0" collapsed="false">
      <c r="A228" s="124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0"/>
      <c r="S228" s="0"/>
      <c r="T228" s="0"/>
    </row>
    <row r="229" customFormat="false" ht="18" hidden="false" customHeight="true" outlineLevel="0" collapsed="false">
      <c r="A229" s="124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0"/>
      <c r="S229" s="0"/>
      <c r="T229" s="0"/>
    </row>
    <row r="230" customFormat="false" ht="18" hidden="false" customHeight="true" outlineLevel="0" collapsed="false">
      <c r="A230" s="124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0"/>
      <c r="S230" s="0"/>
      <c r="T230" s="0"/>
    </row>
    <row r="231" customFormat="false" ht="18" hidden="false" customHeight="true" outlineLevel="0" collapsed="false">
      <c r="A231" s="110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0"/>
      <c r="S231" s="0"/>
      <c r="T231" s="0"/>
    </row>
    <row r="232" customFormat="false" ht="18" hidden="false" customHeight="true" outlineLevel="0" collapsed="false">
      <c r="A232" s="110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0"/>
      <c r="S232" s="0"/>
      <c r="T232" s="0"/>
    </row>
    <row r="233" customFormat="false" ht="15.75" hidden="false" customHeight="false" outlineLevel="0" collapsed="false">
      <c r="A233" s="125"/>
      <c r="B233" s="81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0"/>
      <c r="S233" s="0"/>
      <c r="T233" s="0"/>
    </row>
    <row r="234" customFormat="false" ht="18" hidden="false" customHeight="true" outlineLevel="0" collapsed="false">
      <c r="A234" s="126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120"/>
      <c r="M234" s="120"/>
      <c r="N234" s="120"/>
      <c r="O234" s="120"/>
      <c r="P234" s="120"/>
      <c r="Q234" s="120"/>
      <c r="R234" s="0"/>
      <c r="S234" s="0"/>
      <c r="T234" s="0"/>
    </row>
    <row r="235" customFormat="false" ht="15.75" hidden="false" customHeight="false" outlineLevel="0" collapsed="false">
      <c r="A235" s="126"/>
      <c r="B235" s="81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0"/>
      <c r="S235" s="0"/>
      <c r="T235" s="0"/>
    </row>
    <row r="236" customFormat="false" ht="12" hidden="false" customHeight="true" outlineLevel="0" collapsed="false">
      <c r="R236" s="0"/>
      <c r="S236" s="0"/>
      <c r="T236" s="0"/>
    </row>
  </sheetData>
  <mergeCells count="48">
    <mergeCell ref="A2:P2"/>
    <mergeCell ref="S3:T3"/>
    <mergeCell ref="A5:A6"/>
    <mergeCell ref="D5:G5"/>
    <mergeCell ref="H5:K5"/>
    <mergeCell ref="M5:P5"/>
    <mergeCell ref="Q5:Q6"/>
    <mergeCell ref="R5:R6"/>
    <mergeCell ref="S5:T5"/>
    <mergeCell ref="W5:W6"/>
    <mergeCell ref="Y5:Y6"/>
    <mergeCell ref="Z5:Z6"/>
    <mergeCell ref="AA5:AA6"/>
    <mergeCell ref="AB5:AB6"/>
    <mergeCell ref="AD5:AE6"/>
    <mergeCell ref="A54:S54"/>
    <mergeCell ref="L55:Q55"/>
    <mergeCell ref="A56:A58"/>
    <mergeCell ref="B56:C56"/>
    <mergeCell ref="D56:G57"/>
    <mergeCell ref="H56:K57"/>
    <mergeCell ref="L56:L58"/>
    <mergeCell ref="M56:T56"/>
    <mergeCell ref="M57:P57"/>
    <mergeCell ref="Q57:T57"/>
    <mergeCell ref="A106:T106"/>
    <mergeCell ref="A108:A110"/>
    <mergeCell ref="B108:C108"/>
    <mergeCell ref="D108:K108"/>
    <mergeCell ref="L108:L110"/>
    <mergeCell ref="M108:P109"/>
    <mergeCell ref="Q108:T109"/>
    <mergeCell ref="D109:G109"/>
    <mergeCell ref="H109:K109"/>
    <mergeCell ref="A159:K159"/>
    <mergeCell ref="A161:A162"/>
    <mergeCell ref="B161:C161"/>
    <mergeCell ref="D161:G161"/>
    <mergeCell ref="H161:K161"/>
    <mergeCell ref="L161:L162"/>
    <mergeCell ref="M161:P161"/>
    <mergeCell ref="Q161:T161"/>
    <mergeCell ref="B231:B232"/>
    <mergeCell ref="C231:C232"/>
    <mergeCell ref="D231:D232"/>
    <mergeCell ref="K231:K232"/>
    <mergeCell ref="L231:L232"/>
    <mergeCell ref="Q231:Q23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104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5-03-24T13:10:06Z</cp:lastPrinted>
  <dcterms:modified xsi:type="dcterms:W3CDTF">2015-03-27T07:45:28Z</dcterms:modified>
  <cp:revision>0</cp:revision>
  <dc:subject/>
  <dc:title/>
</cp:coreProperties>
</file>