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3">
  <si>
    <t xml:space="preserve">5. melléklet</t>
  </si>
  <si>
    <t xml:space="preserve">Komárom Város 2013. évi tervezett bevételeinek módosítása</t>
  </si>
  <si>
    <t xml:space="preserve">E Ft</t>
  </si>
  <si>
    <t xml:space="preserve">2013. évi tervezett bevételek ÖNKORMÁNYZAT</t>
  </si>
  <si>
    <t xml:space="preserve">Kötelező feladatok</t>
  </si>
  <si>
    <t xml:space="preserve">Önként vállalt feladatok</t>
  </si>
  <si>
    <t xml:space="preserve">2/2013. (II.27.) ÖK rendelet eredeti ei.</t>
  </si>
  <si>
    <t xml:space="preserve">13/2013. (IX.23.) ÖK rend. mód. ei.</t>
  </si>
  <si>
    <t xml:space="preserve">Javasolt módosítás</t>
  </si>
  <si>
    <t xml:space="preserve">/2013. (XI..) ÖK rend. mód. ei.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Vendég étkezés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magánszemélyek kommunális adója</t>
  </si>
  <si>
    <t xml:space="preserve">- iparűzési adó</t>
  </si>
  <si>
    <t xml:space="preserve">Pótlékok, bírságok</t>
  </si>
  <si>
    <t xml:space="preserve">Átengedett központi adók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Talajterhelési díj</t>
  </si>
  <si>
    <t xml:space="preserve">Egyéb sajátos bevételek</t>
  </si>
  <si>
    <t xml:space="preserve">Önkormányzatok költségvetési támogatása</t>
  </si>
  <si>
    <t xml:space="preserve">-általános működési és ágazati feladatok tám.</t>
  </si>
  <si>
    <t xml:space="preserve">-egyes jövedelempótló támogatások kieg.</t>
  </si>
  <si>
    <t xml:space="preserve">-központosított előirányzatok</t>
  </si>
  <si>
    <t xml:space="preserve">-egyéb központi támogatás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Tagi kölcsön törlesztés </t>
  </si>
  <si>
    <t xml:space="preserve">Felhalmozási célú pénzmaradvány</t>
  </si>
  <si>
    <t xml:space="preserve">Címzett támogatás</t>
  </si>
  <si>
    <t xml:space="preserve">Céltámogatás</t>
  </si>
  <si>
    <t xml:space="preserve">Vis maior támogatás</t>
  </si>
  <si>
    <t xml:space="preserve">Felhalmozási célú bevételek összesen</t>
  </si>
  <si>
    <t xml:space="preserve">Bevétel összesen</t>
  </si>
  <si>
    <t xml:space="preserve">2013. évi tervezett bevételek ÖNÁLLÓAN MŰKÖDŐ INTÉZMÉNYEK</t>
  </si>
  <si>
    <t xml:space="preserve">Önk.sajátos felh. És tőke bevételei</t>
  </si>
  <si>
    <t xml:space="preserve">2013. évi tervezett bevételek ÖNÁLLÓAN MŰKÖDŐ ÉS GAZDÁLKODÓ INTÉZMÉNYEK</t>
  </si>
  <si>
    <t xml:space="preserve">2013. évi tervezett bevételek ÖNKORMÁNYZAT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4" activeCellId="0" sqref="D274:F2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12" min="2" style="0" width="9.28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K2" s="2" t="s">
        <v>0</v>
      </c>
      <c r="L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L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5"/>
      <c r="B6" s="6" t="s">
        <v>4</v>
      </c>
      <c r="C6" s="6" t="s">
        <v>5</v>
      </c>
      <c r="D6" s="6" t="s">
        <v>6</v>
      </c>
      <c r="E6" s="7" t="s">
        <v>7</v>
      </c>
      <c r="F6" s="7"/>
      <c r="G6" s="7"/>
      <c r="H6" s="7" t="s">
        <v>8</v>
      </c>
      <c r="I6" s="7"/>
      <c r="J6" s="7" t="s">
        <v>9</v>
      </c>
      <c r="K6" s="7"/>
      <c r="L6" s="7"/>
    </row>
    <row r="7" customFormat="false" ht="37.5" hidden="false" customHeight="true" outlineLevel="0" collapsed="false">
      <c r="A7" s="5"/>
      <c r="B7" s="6"/>
      <c r="C7" s="6"/>
      <c r="D7" s="6"/>
      <c r="E7" s="6" t="s">
        <v>4</v>
      </c>
      <c r="F7" s="6" t="s">
        <v>5</v>
      </c>
      <c r="G7" s="6" t="s">
        <v>10</v>
      </c>
      <c r="H7" s="6" t="s">
        <v>4</v>
      </c>
      <c r="I7" s="6" t="s">
        <v>5</v>
      </c>
      <c r="J7" s="6" t="s">
        <v>4</v>
      </c>
      <c r="K7" s="6" t="s">
        <v>5</v>
      </c>
      <c r="L7" s="6" t="s">
        <v>10</v>
      </c>
    </row>
    <row r="8" customFormat="false" ht="12.75" hidden="false" customHeight="true" outlineLevel="0" collapsed="false">
      <c r="A8" s="8" t="s">
        <v>11</v>
      </c>
      <c r="B8" s="8"/>
      <c r="C8" s="8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10" t="s">
        <v>12</v>
      </c>
      <c r="B9" s="11" t="n">
        <v>2250</v>
      </c>
      <c r="C9" s="11"/>
      <c r="D9" s="12" t="n">
        <f aca="false">SUM(B9:C9)</f>
        <v>2250</v>
      </c>
      <c r="E9" s="12" t="n">
        <v>2320</v>
      </c>
      <c r="F9" s="12"/>
      <c r="G9" s="12" t="n">
        <f aca="false">SUM(E9:F9)</f>
        <v>2320</v>
      </c>
      <c r="H9" s="12" t="n">
        <v>855</v>
      </c>
      <c r="I9" s="12"/>
      <c r="J9" s="12" t="n">
        <f aca="false">SUM(E9,H9)</f>
        <v>3175</v>
      </c>
      <c r="K9" s="12" t="n">
        <f aca="false">SUM(F9,I9)</f>
        <v>0</v>
      </c>
      <c r="L9" s="12" t="n">
        <f aca="false">SUM(J9:K9)</f>
        <v>3175</v>
      </c>
    </row>
    <row r="10" customFormat="false" ht="12.75" hidden="false" customHeight="false" outlineLevel="0" collapsed="false">
      <c r="A10" s="10" t="s">
        <v>13</v>
      </c>
      <c r="B10" s="11" t="n">
        <v>12</v>
      </c>
      <c r="C10" s="11"/>
      <c r="D10" s="12" t="n">
        <f aca="false">SUM(B10:C10)</f>
        <v>12</v>
      </c>
      <c r="E10" s="12"/>
      <c r="F10" s="12"/>
      <c r="G10" s="12"/>
      <c r="H10" s="12"/>
      <c r="I10" s="12"/>
      <c r="J10" s="12" t="n">
        <f aca="false">SUM(E10,H10)</f>
        <v>0</v>
      </c>
      <c r="K10" s="12" t="n">
        <f aca="false">SUM(F10,I10)</f>
        <v>0</v>
      </c>
      <c r="L10" s="12" t="n">
        <f aca="false">SUM(J10:K10)</f>
        <v>0</v>
      </c>
    </row>
    <row r="11" customFormat="false" ht="12.75" hidden="false" customHeight="false" outlineLevel="0" collapsed="false">
      <c r="A11" s="13" t="s">
        <v>14</v>
      </c>
      <c r="B11" s="14" t="n">
        <v>380</v>
      </c>
      <c r="C11" s="14"/>
      <c r="D11" s="12" t="n">
        <f aca="false">SUM(B11:C11)</f>
        <v>380</v>
      </c>
      <c r="E11" s="12" t="n">
        <v>86</v>
      </c>
      <c r="F11" s="12"/>
      <c r="G11" s="12" t="n">
        <f aca="false">SUM(E11:F11)</f>
        <v>86</v>
      </c>
      <c r="H11" s="12"/>
      <c r="I11" s="12"/>
      <c r="J11" s="12" t="n">
        <f aca="false">SUM(E11,H11)</f>
        <v>86</v>
      </c>
      <c r="K11" s="12" t="n">
        <f aca="false">SUM(F11,I11)</f>
        <v>0</v>
      </c>
      <c r="L11" s="12" t="n">
        <f aca="false">SUM(J11:K11)</f>
        <v>86</v>
      </c>
    </row>
    <row r="12" customFormat="false" ht="12.75" hidden="false" customHeight="false" outlineLevel="0" collapsed="false">
      <c r="A12" s="13" t="s">
        <v>15</v>
      </c>
      <c r="B12" s="14" t="n">
        <v>2362</v>
      </c>
      <c r="C12" s="14"/>
      <c r="D12" s="12" t="n">
        <f aca="false">SUM(B12:C12)</f>
        <v>2362</v>
      </c>
      <c r="E12" s="12" t="n">
        <v>2362</v>
      </c>
      <c r="F12" s="12"/>
      <c r="G12" s="12" t="n">
        <f aca="false">SUM(E12:F12)</f>
        <v>2362</v>
      </c>
      <c r="H12" s="12" t="n">
        <v>2608</v>
      </c>
      <c r="I12" s="12"/>
      <c r="J12" s="12" t="n">
        <f aca="false">SUM(E12,H12)</f>
        <v>4970</v>
      </c>
      <c r="K12" s="12" t="n">
        <f aca="false">SUM(F12,I12)</f>
        <v>0</v>
      </c>
      <c r="L12" s="12" t="n">
        <f aca="false">SUM(J12:K12)</f>
        <v>4970</v>
      </c>
    </row>
    <row r="13" customFormat="false" ht="12.75" hidden="false" customHeight="false" outlineLevel="0" collapsed="false">
      <c r="A13" s="13" t="s">
        <v>16</v>
      </c>
      <c r="B13" s="14" t="n">
        <v>73608</v>
      </c>
      <c r="C13" s="14"/>
      <c r="D13" s="12" t="n">
        <f aca="false">SUM(B13:C13)</f>
        <v>73608</v>
      </c>
      <c r="E13" s="12" t="n">
        <v>69671</v>
      </c>
      <c r="F13" s="12"/>
      <c r="G13" s="12" t="n">
        <f aca="false">SUM(E13:F13)</f>
        <v>69671</v>
      </c>
      <c r="H13" s="12" t="n">
        <f aca="false">-217+9800-2500+1900</f>
        <v>8983</v>
      </c>
      <c r="I13" s="12"/>
      <c r="J13" s="12" t="n">
        <f aca="false">SUM(E13,H13)</f>
        <v>78654</v>
      </c>
      <c r="K13" s="12" t="n">
        <f aca="false">SUM(F13,I13)</f>
        <v>0</v>
      </c>
      <c r="L13" s="12" t="n">
        <f aca="false">SUM(J13:K13)</f>
        <v>78654</v>
      </c>
    </row>
    <row r="14" customFormat="false" ht="12.75" hidden="false" customHeight="false" outlineLevel="0" collapsed="false">
      <c r="A14" s="13" t="s">
        <v>17</v>
      </c>
      <c r="B14" s="14" t="n">
        <v>5600</v>
      </c>
      <c r="C14" s="14" t="n">
        <v>4250</v>
      </c>
      <c r="D14" s="12" t="n">
        <f aca="false">SUM(B14:C14)</f>
        <v>9850</v>
      </c>
      <c r="E14" s="12" t="n">
        <v>5600</v>
      </c>
      <c r="F14" s="12" t="n">
        <v>3275</v>
      </c>
      <c r="G14" s="12" t="n">
        <f aca="false">SUM(E14:F14)</f>
        <v>8875</v>
      </c>
      <c r="H14" s="12" t="n">
        <f aca="false">810+2372-2948+875+569</f>
        <v>1678</v>
      </c>
      <c r="I14" s="12"/>
      <c r="J14" s="12" t="n">
        <f aca="false">SUM(E14,H14)</f>
        <v>7278</v>
      </c>
      <c r="K14" s="12" t="n">
        <f aca="false">SUM(F14,I14)</f>
        <v>3275</v>
      </c>
      <c r="L14" s="12" t="n">
        <f aca="false">SUM(J14:K14)</f>
        <v>10553</v>
      </c>
    </row>
    <row r="15" customFormat="false" ht="12.75" hidden="false" customHeight="false" outlineLevel="0" collapsed="false">
      <c r="A15" s="13" t="s">
        <v>18</v>
      </c>
      <c r="B15" s="14" t="n">
        <v>168634</v>
      </c>
      <c r="C15" s="14"/>
      <c r="D15" s="12" t="n">
        <f aca="false">SUM(B15:C15)</f>
        <v>168634</v>
      </c>
      <c r="E15" s="12" t="n">
        <v>154311</v>
      </c>
      <c r="F15" s="12"/>
      <c r="G15" s="12" t="n">
        <f aca="false">SUM(E15:F15)</f>
        <v>154311</v>
      </c>
      <c r="H15" s="12"/>
      <c r="I15" s="12"/>
      <c r="J15" s="12" t="n">
        <f aca="false">SUM(E15,H15)</f>
        <v>154311</v>
      </c>
      <c r="K15" s="12" t="n">
        <f aca="false">SUM(F15,I15)</f>
        <v>0</v>
      </c>
      <c r="L15" s="12" t="n">
        <f aca="false">SUM(J15:K15)</f>
        <v>154311</v>
      </c>
    </row>
    <row r="16" customFormat="false" ht="12.75" hidden="false" customHeight="false" outlineLevel="0" collapsed="false">
      <c r="A16" s="13" t="s">
        <v>19</v>
      </c>
      <c r="B16" s="14"/>
      <c r="C16" s="14" t="n">
        <v>350</v>
      </c>
      <c r="D16" s="12" t="n">
        <f aca="false">SUM(B16:C16)</f>
        <v>350</v>
      </c>
      <c r="E16" s="12" t="n">
        <v>131</v>
      </c>
      <c r="F16" s="12" t="n">
        <v>350</v>
      </c>
      <c r="G16" s="12" t="n">
        <f aca="false">SUM(E16:F16)</f>
        <v>481</v>
      </c>
      <c r="H16" s="12"/>
      <c r="I16" s="12"/>
      <c r="J16" s="12" t="n">
        <f aca="false">SUM(E16,H16)</f>
        <v>131</v>
      </c>
      <c r="K16" s="12" t="n">
        <f aca="false">SUM(F16,I16)</f>
        <v>350</v>
      </c>
      <c r="L16" s="12" t="n">
        <f aca="false">SUM(J16:K16)</f>
        <v>481</v>
      </c>
    </row>
    <row r="17" customFormat="false" ht="12.75" hidden="false" customHeight="false" outlineLevel="0" collapsed="false">
      <c r="A17" s="13" t="s">
        <v>20</v>
      </c>
      <c r="B17" s="14"/>
      <c r="C17" s="14"/>
      <c r="D17" s="12" t="n">
        <f aca="false">SUM(B17:C17)</f>
        <v>0</v>
      </c>
      <c r="E17" s="12" t="n">
        <v>28</v>
      </c>
      <c r="F17" s="12"/>
      <c r="G17" s="12" t="n">
        <f aca="false">SUM(E17:F17)</f>
        <v>28</v>
      </c>
      <c r="H17" s="12"/>
      <c r="I17" s="12"/>
      <c r="J17" s="12" t="n">
        <f aca="false">SUM(E17,H17)</f>
        <v>28</v>
      </c>
      <c r="K17" s="12" t="n">
        <f aca="false">SUM(F17,I17)</f>
        <v>0</v>
      </c>
      <c r="L17" s="12" t="n">
        <f aca="false">SUM(J17:K17)</f>
        <v>28</v>
      </c>
    </row>
    <row r="18" customFormat="false" ht="12.75" hidden="false" customHeight="false" outlineLevel="0" collapsed="false">
      <c r="A18" s="13" t="s">
        <v>21</v>
      </c>
      <c r="B18" s="14"/>
      <c r="C18" s="14"/>
      <c r="D18" s="12" t="n">
        <f aca="false">SUM(B18:C18)</f>
        <v>0</v>
      </c>
      <c r="E18" s="12"/>
      <c r="F18" s="12"/>
      <c r="G18" s="12" t="n">
        <f aca="false">SUM(E18:F18)</f>
        <v>0</v>
      </c>
      <c r="H18" s="12"/>
      <c r="I18" s="12"/>
      <c r="J18" s="12" t="n">
        <f aca="false">SUM(E18,H18)</f>
        <v>0</v>
      </c>
      <c r="K18" s="12" t="n">
        <f aca="false">SUM(F18,I18)</f>
        <v>0</v>
      </c>
      <c r="L18" s="12" t="n">
        <f aca="false">SUM(J18:K18)</f>
        <v>0</v>
      </c>
    </row>
    <row r="19" customFormat="false" ht="12.75" hidden="false" customHeight="false" outlineLevel="0" collapsed="false">
      <c r="A19" s="13" t="s">
        <v>22</v>
      </c>
      <c r="B19" s="14"/>
      <c r="C19" s="14"/>
      <c r="D19" s="12" t="n">
        <f aca="false">SUM(B19:C19)</f>
        <v>0</v>
      </c>
      <c r="E19" s="12"/>
      <c r="F19" s="12"/>
      <c r="G19" s="12" t="n">
        <f aca="false">SUM(E19:F19)</f>
        <v>0</v>
      </c>
      <c r="H19" s="12"/>
      <c r="I19" s="12"/>
      <c r="J19" s="12" t="n">
        <f aca="false">SUM(E19,H19)</f>
        <v>0</v>
      </c>
      <c r="K19" s="12" t="n">
        <f aca="false">SUM(F19,I19)</f>
        <v>0</v>
      </c>
      <c r="L19" s="12" t="n">
        <f aca="false">SUM(J19:K19)</f>
        <v>0</v>
      </c>
    </row>
    <row r="20" customFormat="false" ht="12.75" hidden="false" customHeight="false" outlineLevel="0" collapsed="false">
      <c r="A20" s="13" t="s">
        <v>23</v>
      </c>
      <c r="B20" s="14"/>
      <c r="C20" s="14"/>
      <c r="D20" s="12" t="n">
        <f aca="false">SUM(B20:C20)</f>
        <v>0</v>
      </c>
      <c r="E20" s="12"/>
      <c r="F20" s="12"/>
      <c r="G20" s="12" t="n">
        <f aca="false">SUM(E20:F20)</f>
        <v>0</v>
      </c>
      <c r="H20" s="12"/>
      <c r="I20" s="12"/>
      <c r="J20" s="12" t="n">
        <f aca="false">SUM(E20,H20)</f>
        <v>0</v>
      </c>
      <c r="K20" s="12" t="n">
        <f aca="false">SUM(F20,I20)</f>
        <v>0</v>
      </c>
      <c r="L20" s="12" t="n">
        <f aca="false">SUM(J20:K20)</f>
        <v>0</v>
      </c>
    </row>
    <row r="21" customFormat="false" ht="12.75" hidden="false" customHeight="false" outlineLevel="0" collapsed="false">
      <c r="A21" s="13" t="s">
        <v>24</v>
      </c>
      <c r="B21" s="14" t="n">
        <v>75218</v>
      </c>
      <c r="C21" s="14" t="n">
        <v>1243</v>
      </c>
      <c r="D21" s="12" t="n">
        <f aca="false">SUM(B21:C21)</f>
        <v>76461</v>
      </c>
      <c r="E21" s="12" t="n">
        <v>90972</v>
      </c>
      <c r="F21" s="12" t="n">
        <v>981</v>
      </c>
      <c r="G21" s="12" t="n">
        <f aca="false">SUM(E21:F21)</f>
        <v>91953</v>
      </c>
      <c r="H21" s="12" t="n">
        <f aca="false">-59-682-800+903+704</f>
        <v>66</v>
      </c>
      <c r="I21" s="12"/>
      <c r="J21" s="12" t="n">
        <f aca="false">SUM(E21,H21)</f>
        <v>91038</v>
      </c>
      <c r="K21" s="12" t="n">
        <f aca="false">SUM(F21,I21)</f>
        <v>981</v>
      </c>
      <c r="L21" s="12" t="n">
        <f aca="false">SUM(J21:K21)</f>
        <v>92019</v>
      </c>
    </row>
    <row r="22" customFormat="false" ht="12.75" hidden="false" customHeight="false" outlineLevel="0" collapsed="false">
      <c r="A22" s="13" t="s">
        <v>25</v>
      </c>
      <c r="B22" s="14" t="n">
        <v>7000</v>
      </c>
      <c r="C22" s="14"/>
      <c r="D22" s="12" t="n">
        <f aca="false">SUM(B22:C22)</f>
        <v>7000</v>
      </c>
      <c r="E22" s="12" t="n">
        <v>7000</v>
      </c>
      <c r="F22" s="12"/>
      <c r="G22" s="12" t="n">
        <f aca="false">SUM(E22:F22)</f>
        <v>7000</v>
      </c>
      <c r="H22" s="12" t="n">
        <v>12000</v>
      </c>
      <c r="I22" s="12"/>
      <c r="J22" s="12" t="n">
        <f aca="false">SUM(E22,H22)</f>
        <v>19000</v>
      </c>
      <c r="K22" s="12" t="n">
        <f aca="false">SUM(F22,I22)</f>
        <v>0</v>
      </c>
      <c r="L22" s="12" t="n">
        <f aca="false">SUM(J22:K22)</f>
        <v>19000</v>
      </c>
    </row>
    <row r="23" customFormat="false" ht="12.75" hidden="false" customHeight="false" outlineLevel="0" collapsed="false">
      <c r="A23" s="15" t="s">
        <v>26</v>
      </c>
      <c r="B23" s="16"/>
      <c r="C23" s="16"/>
      <c r="D23" s="12" t="n">
        <f aca="false">SUM(B23:C23)</f>
        <v>0</v>
      </c>
      <c r="E23" s="12"/>
      <c r="F23" s="12"/>
      <c r="G23" s="12"/>
      <c r="H23" s="12"/>
      <c r="I23" s="12"/>
      <c r="J23" s="12" t="n">
        <f aca="false">SUM(E23,H23)</f>
        <v>0</v>
      </c>
      <c r="K23" s="12" t="n">
        <f aca="false">SUM(F23,I23)</f>
        <v>0</v>
      </c>
      <c r="L23" s="12" t="n">
        <f aca="false">SUM(J23:K23)</f>
        <v>0</v>
      </c>
    </row>
    <row r="24" customFormat="false" ht="12.75" hidden="false" customHeight="false" outlineLevel="0" collapsed="false">
      <c r="A24" s="17" t="s">
        <v>27</v>
      </c>
      <c r="B24" s="16" t="n">
        <v>210000</v>
      </c>
      <c r="C24" s="16"/>
      <c r="D24" s="12" t="n">
        <f aca="false">SUM(B24:C24)</f>
        <v>210000</v>
      </c>
      <c r="E24" s="12" t="n">
        <v>210000</v>
      </c>
      <c r="F24" s="12"/>
      <c r="G24" s="12" t="n">
        <f aca="false">SUM(E24:F24)</f>
        <v>210000</v>
      </c>
      <c r="H24" s="12"/>
      <c r="I24" s="12"/>
      <c r="J24" s="12" t="n">
        <f aca="false">SUM(E24,H24)</f>
        <v>210000</v>
      </c>
      <c r="K24" s="12" t="n">
        <f aca="false">SUM(F24,I24)</f>
        <v>0</v>
      </c>
      <c r="L24" s="12" t="n">
        <f aca="false">SUM(J24:K24)</f>
        <v>210000</v>
      </c>
    </row>
    <row r="25" customFormat="false" ht="12.75" hidden="false" customHeight="false" outlineLevel="0" collapsed="false">
      <c r="A25" s="17" t="s">
        <v>28</v>
      </c>
      <c r="B25" s="16" t="n">
        <v>340000</v>
      </c>
      <c r="C25" s="16"/>
      <c r="D25" s="12" t="n">
        <f aca="false">SUM(B25:C25)</f>
        <v>340000</v>
      </c>
      <c r="E25" s="12" t="n">
        <v>340000</v>
      </c>
      <c r="F25" s="12"/>
      <c r="G25" s="12" t="n">
        <f aca="false">SUM(E25:F25)</f>
        <v>340000</v>
      </c>
      <c r="H25" s="12" t="n">
        <f aca="false">60000+103185</f>
        <v>163185</v>
      </c>
      <c r="I25" s="12"/>
      <c r="J25" s="12" t="n">
        <f aca="false">SUM(E25,H25)</f>
        <v>503185</v>
      </c>
      <c r="K25" s="12" t="n">
        <f aca="false">SUM(F25,I25)</f>
        <v>0</v>
      </c>
      <c r="L25" s="12" t="n">
        <f aca="false">SUM(J25:K25)</f>
        <v>503185</v>
      </c>
    </row>
    <row r="26" customFormat="false" ht="12.75" hidden="false" customHeight="false" outlineLevel="0" collapsed="false">
      <c r="A26" s="17" t="s">
        <v>29</v>
      </c>
      <c r="B26" s="16" t="n">
        <v>12000</v>
      </c>
      <c r="C26" s="16"/>
      <c r="D26" s="12" t="n">
        <f aca="false">SUM(B26:C26)</f>
        <v>12000</v>
      </c>
      <c r="E26" s="12" t="n">
        <v>12000</v>
      </c>
      <c r="F26" s="12"/>
      <c r="G26" s="12" t="n">
        <f aca="false">SUM(E26:F26)</f>
        <v>12000</v>
      </c>
      <c r="H26" s="12"/>
      <c r="I26" s="12"/>
      <c r="J26" s="12" t="n">
        <f aca="false">SUM(E26,H26)</f>
        <v>12000</v>
      </c>
      <c r="K26" s="12" t="n">
        <f aca="false">SUM(F26,I26)</f>
        <v>0</v>
      </c>
      <c r="L26" s="12" t="n">
        <f aca="false">SUM(J26:K26)</f>
        <v>12000</v>
      </c>
    </row>
    <row r="27" customFormat="false" ht="12.75" hidden="false" customHeight="false" outlineLevel="0" collapsed="false">
      <c r="A27" s="17" t="s">
        <v>30</v>
      </c>
      <c r="B27" s="16"/>
      <c r="C27" s="16"/>
      <c r="D27" s="12" t="n">
        <f aca="false">SUM(B27:C27)</f>
        <v>0</v>
      </c>
      <c r="E27" s="12"/>
      <c r="F27" s="12"/>
      <c r="G27" s="12"/>
      <c r="H27" s="12"/>
      <c r="I27" s="12"/>
      <c r="J27" s="12" t="n">
        <f aca="false">SUM(E27,H27)</f>
        <v>0</v>
      </c>
      <c r="K27" s="12" t="n">
        <f aca="false">SUM(F27,I27)</f>
        <v>0</v>
      </c>
      <c r="L27" s="12" t="n">
        <f aca="false">SUM(J27:K27)</f>
        <v>0</v>
      </c>
    </row>
    <row r="28" customFormat="false" ht="12.75" hidden="false" customHeight="false" outlineLevel="0" collapsed="false">
      <c r="A28" s="17" t="s">
        <v>31</v>
      </c>
      <c r="B28" s="16" t="n">
        <v>40000</v>
      </c>
      <c r="C28" s="16"/>
      <c r="D28" s="12" t="n">
        <f aca="false">SUM(B28:C28)</f>
        <v>40000</v>
      </c>
      <c r="E28" s="12" t="n">
        <v>40000</v>
      </c>
      <c r="F28" s="12"/>
      <c r="G28" s="12" t="n">
        <f aca="false">SUM(E28:F28)</f>
        <v>40000</v>
      </c>
      <c r="H28" s="12"/>
      <c r="I28" s="12"/>
      <c r="J28" s="12" t="n">
        <f aca="false">SUM(E28,H28)</f>
        <v>40000</v>
      </c>
      <c r="K28" s="12" t="n">
        <f aca="false">SUM(F28,I28)</f>
        <v>0</v>
      </c>
      <c r="L28" s="12" t="n">
        <f aca="false">SUM(J28:K28)</f>
        <v>40000</v>
      </c>
    </row>
    <row r="29" customFormat="false" ht="12.75" hidden="false" customHeight="false" outlineLevel="0" collapsed="false">
      <c r="A29" s="17" t="s">
        <v>32</v>
      </c>
      <c r="B29" s="16" t="n">
        <v>2200000</v>
      </c>
      <c r="C29" s="16"/>
      <c r="D29" s="12" t="n">
        <f aca="false">SUM(B29:C29)</f>
        <v>2200000</v>
      </c>
      <c r="E29" s="12" t="n">
        <v>2200000</v>
      </c>
      <c r="F29" s="12"/>
      <c r="G29" s="12" t="n">
        <f aca="false">SUM(E29:F29)</f>
        <v>2200000</v>
      </c>
      <c r="H29" s="12"/>
      <c r="I29" s="12"/>
      <c r="J29" s="12" t="n">
        <f aca="false">SUM(E29,H29)</f>
        <v>2200000</v>
      </c>
      <c r="K29" s="12" t="n">
        <f aca="false">SUM(F29,I29)</f>
        <v>0</v>
      </c>
      <c r="L29" s="12" t="n">
        <f aca="false">SUM(J29:K29)</f>
        <v>2200000</v>
      </c>
    </row>
    <row r="30" customFormat="false" ht="12.75" hidden="false" customHeight="false" outlineLevel="0" collapsed="false">
      <c r="A30" s="17" t="s">
        <v>33</v>
      </c>
      <c r="B30" s="16" t="n">
        <v>9000</v>
      </c>
      <c r="C30" s="16"/>
      <c r="D30" s="12" t="n">
        <f aca="false">SUM(B30:C30)</f>
        <v>9000</v>
      </c>
      <c r="E30" s="12" t="n">
        <v>9000</v>
      </c>
      <c r="F30" s="12"/>
      <c r="G30" s="12" t="n">
        <f aca="false">SUM(E30:F30)</f>
        <v>9000</v>
      </c>
      <c r="H30" s="12"/>
      <c r="I30" s="12"/>
      <c r="J30" s="12" t="n">
        <f aca="false">SUM(E30,H30)</f>
        <v>9000</v>
      </c>
      <c r="K30" s="12" t="n">
        <f aca="false">SUM(F30,I30)</f>
        <v>0</v>
      </c>
      <c r="L30" s="12" t="n">
        <f aca="false">SUM(J30:K30)</f>
        <v>9000</v>
      </c>
    </row>
    <row r="31" customFormat="false" ht="12.75" hidden="false" customHeight="false" outlineLevel="0" collapsed="false">
      <c r="A31" s="15" t="s">
        <v>34</v>
      </c>
      <c r="B31" s="16"/>
      <c r="C31" s="16"/>
      <c r="D31" s="12" t="n">
        <f aca="false">SUM(B31:C31)</f>
        <v>0</v>
      </c>
      <c r="E31" s="12"/>
      <c r="F31" s="12"/>
      <c r="G31" s="12"/>
      <c r="H31" s="12"/>
      <c r="I31" s="12"/>
      <c r="J31" s="12" t="n">
        <f aca="false">SUM(E31,H31)</f>
        <v>0</v>
      </c>
      <c r="K31" s="12" t="n">
        <f aca="false">SUM(F31,I31)</f>
        <v>0</v>
      </c>
      <c r="L31" s="12" t="n">
        <f aca="false">SUM(J31:K31)</f>
        <v>0</v>
      </c>
    </row>
    <row r="32" customFormat="false" ht="12.75" hidden="false" customHeight="false" outlineLevel="0" collapsed="false">
      <c r="A32" s="17" t="s">
        <v>35</v>
      </c>
      <c r="B32" s="16" t="n">
        <v>60000</v>
      </c>
      <c r="C32" s="16"/>
      <c r="D32" s="12" t="n">
        <f aca="false">SUM(B32:C32)</f>
        <v>60000</v>
      </c>
      <c r="E32" s="12" t="n">
        <v>60000</v>
      </c>
      <c r="F32" s="12"/>
      <c r="G32" s="12" t="n">
        <f aca="false">SUM(E32:F32)</f>
        <v>60000</v>
      </c>
      <c r="H32" s="12"/>
      <c r="I32" s="12"/>
      <c r="J32" s="12" t="n">
        <f aca="false">SUM(E32,H32)</f>
        <v>60000</v>
      </c>
      <c r="K32" s="12" t="n">
        <f aca="false">SUM(F32,I32)</f>
        <v>0</v>
      </c>
      <c r="L32" s="12" t="n">
        <f aca="false">SUM(J32:K32)</f>
        <v>60000</v>
      </c>
    </row>
    <row r="33" customFormat="false" ht="12.75" hidden="false" customHeight="false" outlineLevel="0" collapsed="false">
      <c r="A33" s="17" t="s">
        <v>36</v>
      </c>
      <c r="B33" s="16"/>
      <c r="C33" s="16"/>
      <c r="D33" s="12" t="n">
        <f aca="false">SUM(B33:C33)</f>
        <v>0</v>
      </c>
      <c r="E33" s="12" t="n">
        <v>1079</v>
      </c>
      <c r="F33" s="12"/>
      <c r="G33" s="12" t="n">
        <f aca="false">SUM(E33:F33)</f>
        <v>1079</v>
      </c>
      <c r="H33" s="12"/>
      <c r="I33" s="12"/>
      <c r="J33" s="12" t="n">
        <f aca="false">SUM(E33,H33)</f>
        <v>1079</v>
      </c>
      <c r="K33" s="12" t="n">
        <f aca="false">SUM(F33,I33)</f>
        <v>0</v>
      </c>
      <c r="L33" s="12" t="n">
        <f aca="false">SUM(J33:K33)</f>
        <v>1079</v>
      </c>
    </row>
    <row r="34" customFormat="false" ht="12.75" hidden="false" customHeight="false" outlineLevel="0" collapsed="false">
      <c r="A34" s="17" t="s">
        <v>37</v>
      </c>
      <c r="B34" s="16" t="n">
        <v>385</v>
      </c>
      <c r="C34" s="16"/>
      <c r="D34" s="12" t="n">
        <f aca="false">SUM(B34:C34)</f>
        <v>385</v>
      </c>
      <c r="E34" s="12" t="n">
        <v>385</v>
      </c>
      <c r="F34" s="12"/>
      <c r="G34" s="12" t="n">
        <f aca="false">SUM(E34:F34)</f>
        <v>385</v>
      </c>
      <c r="H34" s="12"/>
      <c r="I34" s="12"/>
      <c r="J34" s="12" t="n">
        <f aca="false">SUM(E34,H34)</f>
        <v>385</v>
      </c>
      <c r="K34" s="12" t="n">
        <f aca="false">SUM(F34,I34)</f>
        <v>0</v>
      </c>
      <c r="L34" s="12" t="n">
        <f aca="false">SUM(J34:K34)</f>
        <v>385</v>
      </c>
    </row>
    <row r="35" customFormat="false" ht="12.75" hidden="false" customHeight="false" outlineLevel="0" collapsed="false">
      <c r="A35" s="17" t="s">
        <v>38</v>
      </c>
      <c r="B35" s="16" t="n">
        <v>1500</v>
      </c>
      <c r="C35" s="16"/>
      <c r="D35" s="12" t="n">
        <f aca="false">SUM(B35:C35)</f>
        <v>1500</v>
      </c>
      <c r="E35" s="12" t="n">
        <v>1500</v>
      </c>
      <c r="F35" s="12"/>
      <c r="G35" s="12" t="n">
        <f aca="false">SUM(E35:F35)</f>
        <v>1500</v>
      </c>
      <c r="H35" s="12" t="n">
        <v>2893</v>
      </c>
      <c r="I35" s="12"/>
      <c r="J35" s="12" t="n">
        <f aca="false">SUM(E35,H35)</f>
        <v>4393</v>
      </c>
      <c r="K35" s="12" t="n">
        <f aca="false">SUM(F35,I35)</f>
        <v>0</v>
      </c>
      <c r="L35" s="12" t="n">
        <f aca="false">SUM(J35:K35)</f>
        <v>4393</v>
      </c>
    </row>
    <row r="36" customFormat="false" ht="12.75" hidden="false" customHeight="false" outlineLevel="0" collapsed="false">
      <c r="A36" s="17" t="s">
        <v>39</v>
      </c>
      <c r="B36" s="16" t="n">
        <v>10000</v>
      </c>
      <c r="C36" s="16"/>
      <c r="D36" s="12" t="n">
        <f aca="false">SUM(B36:C36)</f>
        <v>10000</v>
      </c>
      <c r="E36" s="12" t="n">
        <v>10000</v>
      </c>
      <c r="F36" s="12"/>
      <c r="G36" s="12" t="n">
        <f aca="false">SUM(E36:F36)</f>
        <v>10000</v>
      </c>
      <c r="H36" s="12"/>
      <c r="I36" s="12"/>
      <c r="J36" s="12" t="n">
        <f aca="false">SUM(E36,H36)</f>
        <v>10000</v>
      </c>
      <c r="K36" s="12" t="n">
        <f aca="false">SUM(F36,I36)</f>
        <v>0</v>
      </c>
      <c r="L36" s="12" t="n">
        <f aca="false">SUM(J36:K36)</f>
        <v>10000</v>
      </c>
    </row>
    <row r="37" customFormat="false" ht="12.75" hidden="false" customHeight="false" outlineLevel="0" collapsed="false">
      <c r="A37" s="17" t="s">
        <v>40</v>
      </c>
      <c r="B37" s="16"/>
      <c r="C37" s="16"/>
      <c r="D37" s="12" t="n">
        <f aca="false">SUM(B37:C37)</f>
        <v>0</v>
      </c>
      <c r="E37" s="12"/>
      <c r="F37" s="12"/>
      <c r="G37" s="12"/>
      <c r="H37" s="12"/>
      <c r="I37" s="12"/>
      <c r="J37" s="12" t="n">
        <f aca="false">SUM(E37,H37)</f>
        <v>0</v>
      </c>
      <c r="K37" s="12" t="n">
        <f aca="false">SUM(F37,I37)</f>
        <v>0</v>
      </c>
      <c r="L37" s="12" t="n">
        <f aca="false">SUM(J37:K37)</f>
        <v>0</v>
      </c>
    </row>
    <row r="38" customFormat="false" ht="12.75" hidden="false" customHeight="false" outlineLevel="0" collapsed="false">
      <c r="A38" s="17" t="s">
        <v>41</v>
      </c>
      <c r="B38" s="16" t="n">
        <v>652253</v>
      </c>
      <c r="C38" s="16"/>
      <c r="D38" s="12" t="n">
        <f aca="false">SUM(B38:C38)</f>
        <v>652253</v>
      </c>
      <c r="E38" s="12" t="n">
        <v>630156</v>
      </c>
      <c r="F38" s="12"/>
      <c r="G38" s="12" t="n">
        <f aca="false">SUM(E38:F38)</f>
        <v>630156</v>
      </c>
      <c r="H38" s="12" t="n">
        <v>15523</v>
      </c>
      <c r="I38" s="12"/>
      <c r="J38" s="12" t="n">
        <f aca="false">SUM(E38,H38)</f>
        <v>645679</v>
      </c>
      <c r="K38" s="12" t="n">
        <f aca="false">SUM(F38,I38)</f>
        <v>0</v>
      </c>
      <c r="L38" s="12" t="n">
        <f aca="false">SUM(J38:K38)</f>
        <v>645679</v>
      </c>
    </row>
    <row r="39" customFormat="false" ht="12.75" hidden="false" customHeight="false" outlineLevel="0" collapsed="false">
      <c r="A39" s="17" t="s">
        <v>42</v>
      </c>
      <c r="B39" s="16"/>
      <c r="C39" s="16"/>
      <c r="D39" s="12"/>
      <c r="E39" s="12" t="n">
        <v>56319</v>
      </c>
      <c r="F39" s="12"/>
      <c r="G39" s="12" t="n">
        <f aca="false">SUM(E39:F39)</f>
        <v>56319</v>
      </c>
      <c r="H39" s="12" t="n">
        <v>10364</v>
      </c>
      <c r="I39" s="12"/>
      <c r="J39" s="12" t="n">
        <f aca="false">SUM(E39,H39)</f>
        <v>66683</v>
      </c>
      <c r="K39" s="12"/>
      <c r="L39" s="12" t="n">
        <f aca="false">SUM(J39:K39)</f>
        <v>66683</v>
      </c>
    </row>
    <row r="40" customFormat="false" ht="12.75" hidden="false" customHeight="false" outlineLevel="0" collapsed="false">
      <c r="A40" s="17" t="s">
        <v>43</v>
      </c>
      <c r="B40" s="16" t="n">
        <v>16930</v>
      </c>
      <c r="C40" s="16"/>
      <c r="D40" s="12" t="n">
        <f aca="false">SUM(B40:C40)</f>
        <v>16930</v>
      </c>
      <c r="E40" s="12" t="n">
        <v>23102</v>
      </c>
      <c r="F40" s="12"/>
      <c r="G40" s="12" t="n">
        <f aca="false">SUM(E40:F40)</f>
        <v>23102</v>
      </c>
      <c r="H40" s="12" t="n">
        <v>4857</v>
      </c>
      <c r="I40" s="12"/>
      <c r="J40" s="12" t="n">
        <f aca="false">SUM(E40,H40)</f>
        <v>27959</v>
      </c>
      <c r="K40" s="12" t="n">
        <f aca="false">SUM(F40,I40)</f>
        <v>0</v>
      </c>
      <c r="L40" s="12" t="n">
        <f aca="false">SUM(J40:K40)</f>
        <v>27959</v>
      </c>
    </row>
    <row r="41" customFormat="false" ht="12.75" hidden="false" customHeight="false" outlineLevel="0" collapsed="false">
      <c r="A41" s="17" t="s">
        <v>44</v>
      </c>
      <c r="B41" s="16"/>
      <c r="C41" s="16"/>
      <c r="D41" s="12" t="n">
        <f aca="false">SUM(B41:C41)</f>
        <v>0</v>
      </c>
      <c r="E41" s="12" t="n">
        <v>20348</v>
      </c>
      <c r="F41" s="12"/>
      <c r="G41" s="12" t="n">
        <f aca="false">SUM(E41:F41)</f>
        <v>20348</v>
      </c>
      <c r="H41" s="12"/>
      <c r="I41" s="12"/>
      <c r="J41" s="12" t="n">
        <f aca="false">SUM(E41,H41)</f>
        <v>20348</v>
      </c>
      <c r="K41" s="12" t="n">
        <f aca="false">SUM(F41,I41)</f>
        <v>0</v>
      </c>
      <c r="L41" s="12" t="n">
        <f aca="false">SUM(J41:K41)</f>
        <v>20348</v>
      </c>
    </row>
    <row r="42" customFormat="false" ht="12.75" hidden="false" customHeight="false" outlineLevel="0" collapsed="false">
      <c r="A42" s="17" t="s">
        <v>45</v>
      </c>
      <c r="B42" s="16" t="n">
        <v>5208</v>
      </c>
      <c r="C42" s="16" t="n">
        <v>572</v>
      </c>
      <c r="D42" s="12" t="n">
        <f aca="false">SUM(B42:C42)</f>
        <v>5780</v>
      </c>
      <c r="E42" s="12" t="n">
        <v>34847</v>
      </c>
      <c r="F42" s="12" t="n">
        <v>572</v>
      </c>
      <c r="G42" s="12" t="n">
        <f aca="false">SUM(E42:F42)</f>
        <v>35419</v>
      </c>
      <c r="H42" s="12" t="n">
        <f aca="false">1777+8490+631</f>
        <v>10898</v>
      </c>
      <c r="I42" s="12"/>
      <c r="J42" s="12" t="n">
        <f aca="false">SUM(E42,H42)</f>
        <v>45745</v>
      </c>
      <c r="K42" s="12" t="n">
        <f aca="false">SUM(F42,I42)</f>
        <v>572</v>
      </c>
      <c r="L42" s="12" t="n">
        <f aca="false">SUM(J42:K42)</f>
        <v>46317</v>
      </c>
    </row>
    <row r="43" customFormat="false" ht="12.75" hidden="false" customHeight="false" outlineLevel="0" collapsed="false">
      <c r="A43" s="13" t="s">
        <v>46</v>
      </c>
      <c r="B43" s="14"/>
      <c r="C43" s="14"/>
      <c r="D43" s="12" t="n">
        <f aca="false">SUM(B43:C43)</f>
        <v>0</v>
      </c>
      <c r="E43" s="12"/>
      <c r="F43" s="12"/>
      <c r="G43" s="12"/>
      <c r="H43" s="12"/>
      <c r="I43" s="12"/>
      <c r="J43" s="12" t="n">
        <f aca="false">SUM(E43,H43)</f>
        <v>0</v>
      </c>
      <c r="K43" s="12" t="n">
        <f aca="false">SUM(F43,I43)</f>
        <v>0</v>
      </c>
      <c r="L43" s="12" t="n">
        <f aca="false">SUM(J43:K43)</f>
        <v>0</v>
      </c>
    </row>
    <row r="44" customFormat="false" ht="12.75" hidden="false" customHeight="false" outlineLevel="0" collapsed="false">
      <c r="A44" s="13" t="s">
        <v>47</v>
      </c>
      <c r="B44" s="14"/>
      <c r="C44" s="14"/>
      <c r="D44" s="12" t="n">
        <f aca="false">SUM(B44:C44)</f>
        <v>0</v>
      </c>
      <c r="E44" s="12" t="n">
        <v>120669</v>
      </c>
      <c r="F44" s="12"/>
      <c r="G44" s="12" t="n">
        <f aca="false">SUM(E44:F44)</f>
        <v>120669</v>
      </c>
      <c r="H44" s="12"/>
      <c r="I44" s="12"/>
      <c r="J44" s="12" t="n">
        <f aca="false">SUM(E44,H44)</f>
        <v>120669</v>
      </c>
      <c r="K44" s="12" t="n">
        <f aca="false">SUM(F44,I44)</f>
        <v>0</v>
      </c>
      <c r="L44" s="12" t="n">
        <f aca="false">SUM(J44:K44)</f>
        <v>120669</v>
      </c>
    </row>
    <row r="45" customFormat="false" ht="12.75" hidden="false" customHeight="false" outlineLevel="0" collapsed="false">
      <c r="A45" s="13" t="s">
        <v>48</v>
      </c>
      <c r="B45" s="14"/>
      <c r="C45" s="14" t="n">
        <v>4296</v>
      </c>
      <c r="D45" s="12" t="n">
        <f aca="false">SUM(B45:C45)</f>
        <v>4296</v>
      </c>
      <c r="E45" s="12"/>
      <c r="F45" s="12" t="n">
        <v>4296</v>
      </c>
      <c r="G45" s="12" t="n">
        <f aca="false">SUM(E45:F45)</f>
        <v>4296</v>
      </c>
      <c r="H45" s="12"/>
      <c r="I45" s="12"/>
      <c r="J45" s="12" t="n">
        <f aca="false">SUM(E45,H45)</f>
        <v>0</v>
      </c>
      <c r="K45" s="12" t="n">
        <f aca="false">SUM(F45,I45)</f>
        <v>4296</v>
      </c>
      <c r="L45" s="12" t="n">
        <f aca="false">SUM(J45:K45)</f>
        <v>4296</v>
      </c>
    </row>
    <row r="46" customFormat="false" ht="12.75" hidden="false" customHeight="false" outlineLevel="0" collapsed="false">
      <c r="A46" s="13" t="s">
        <v>49</v>
      </c>
      <c r="B46" s="14"/>
      <c r="C46" s="14"/>
      <c r="D46" s="12" t="n">
        <f aca="false">SUM(B46:C46)</f>
        <v>0</v>
      </c>
      <c r="E46" s="12" t="n">
        <v>50000</v>
      </c>
      <c r="F46" s="12"/>
      <c r="G46" s="12" t="n">
        <f aca="false">SUM(E46:F46)</f>
        <v>50000</v>
      </c>
      <c r="H46" s="12"/>
      <c r="I46" s="12"/>
      <c r="J46" s="12" t="n">
        <f aca="false">SUM(E46,H46)</f>
        <v>50000</v>
      </c>
      <c r="K46" s="12" t="n">
        <f aca="false">SUM(F46,I46)</f>
        <v>0</v>
      </c>
      <c r="L46" s="12" t="n">
        <f aca="false">SUM(J46:K46)</f>
        <v>50000</v>
      </c>
    </row>
    <row r="47" customFormat="false" ht="12.75" hidden="false" customHeight="false" outlineLevel="0" collapsed="false">
      <c r="A47" s="13" t="s">
        <v>50</v>
      </c>
      <c r="B47" s="14" t="n">
        <v>6233</v>
      </c>
      <c r="C47" s="14" t="n">
        <v>7499</v>
      </c>
      <c r="D47" s="12" t="n">
        <f aca="false">SUM(B47:C47)</f>
        <v>13732</v>
      </c>
      <c r="E47" s="12" t="n">
        <v>48151</v>
      </c>
      <c r="F47" s="12"/>
      <c r="G47" s="12" t="n">
        <f aca="false">SUM(E47:F47)</f>
        <v>48151</v>
      </c>
      <c r="H47" s="12"/>
      <c r="I47" s="12"/>
      <c r="J47" s="12" t="n">
        <f aca="false">SUM(E47,H47)</f>
        <v>48151</v>
      </c>
      <c r="K47" s="12" t="n">
        <f aca="false">SUM(F47,I47)</f>
        <v>0</v>
      </c>
      <c r="L47" s="12" t="n">
        <f aca="false">SUM(J47:K47)</f>
        <v>48151</v>
      </c>
    </row>
    <row r="48" s="20" customFormat="true" ht="12.75" hidden="false" customHeight="false" outlineLevel="0" collapsed="false">
      <c r="A48" s="18" t="s">
        <v>51</v>
      </c>
      <c r="B48" s="19" t="n">
        <f aca="false">SUM(B9:B47)</f>
        <v>3898573</v>
      </c>
      <c r="C48" s="19" t="n">
        <f aca="false">SUM(C9:C47)</f>
        <v>18210</v>
      </c>
      <c r="D48" s="19" t="n">
        <f aca="false">SUM(D9:D47)</f>
        <v>3916783</v>
      </c>
      <c r="E48" s="19" t="n">
        <f aca="false">SUM(E9:E47)</f>
        <v>4200037</v>
      </c>
      <c r="F48" s="19" t="n">
        <f aca="false">SUM(F9:F47)</f>
        <v>9474</v>
      </c>
      <c r="G48" s="19" t="n">
        <f aca="false">SUM(G9:G47)</f>
        <v>4209511</v>
      </c>
      <c r="H48" s="19" t="n">
        <f aca="false">SUM(H9:H47)</f>
        <v>233910</v>
      </c>
      <c r="I48" s="19" t="n">
        <f aca="false">SUM(I9:I47)</f>
        <v>0</v>
      </c>
      <c r="J48" s="19" t="n">
        <f aca="false">SUM(J9:J47)</f>
        <v>4433947</v>
      </c>
      <c r="K48" s="19" t="n">
        <f aca="false">SUM(K9:K47)</f>
        <v>9474</v>
      </c>
      <c r="L48" s="19" t="n">
        <f aca="false">SUM(L9:L47)</f>
        <v>4443421</v>
      </c>
    </row>
    <row r="49" customFormat="false" ht="12.75" hidden="false" customHeight="false" outlineLevel="0" collapsed="false">
      <c r="A49" s="13" t="s">
        <v>52</v>
      </c>
      <c r="B49" s="14" t="n">
        <v>595063</v>
      </c>
      <c r="C49" s="14"/>
      <c r="D49" s="12" t="n">
        <f aca="false">SUM(B49:C49)</f>
        <v>595063</v>
      </c>
      <c r="E49" s="12" t="n">
        <v>436733</v>
      </c>
      <c r="F49" s="12"/>
      <c r="G49" s="12" t="n">
        <f aca="false">SUM(E49:F49)</f>
        <v>436733</v>
      </c>
      <c r="H49" s="12"/>
      <c r="I49" s="12"/>
      <c r="J49" s="12" t="n">
        <f aca="false">SUM(E49,H49)</f>
        <v>436733</v>
      </c>
      <c r="K49" s="12" t="n">
        <f aca="false">SUM(F49,I49)</f>
        <v>0</v>
      </c>
      <c r="L49" s="12" t="n">
        <f aca="false">SUM(J49:K49)</f>
        <v>436733</v>
      </c>
    </row>
    <row r="50" customFormat="false" ht="12.75" hidden="false" customHeight="false" outlineLevel="0" collapsed="false">
      <c r="A50" s="13" t="s">
        <v>53</v>
      </c>
      <c r="B50" s="14" t="n">
        <v>163367</v>
      </c>
      <c r="C50" s="14"/>
      <c r="D50" s="12" t="n">
        <f aca="false">SUM(B50:C50)</f>
        <v>163367</v>
      </c>
      <c r="E50" s="12" t="n">
        <v>114017</v>
      </c>
      <c r="F50" s="12"/>
      <c r="G50" s="12" t="n">
        <f aca="false">SUM(E50:F50)</f>
        <v>114017</v>
      </c>
      <c r="H50" s="12"/>
      <c r="I50" s="12"/>
      <c r="J50" s="12" t="n">
        <f aca="false">SUM(E50,H50)</f>
        <v>114017</v>
      </c>
      <c r="K50" s="12" t="n">
        <f aca="false">SUM(F50,I50)</f>
        <v>0</v>
      </c>
      <c r="L50" s="12" t="n">
        <f aca="false">SUM(J50:K50)</f>
        <v>114017</v>
      </c>
    </row>
    <row r="51" customFormat="false" ht="12.75" hidden="false" customHeight="false" outlineLevel="0" collapsed="false">
      <c r="A51" s="13" t="s">
        <v>54</v>
      </c>
      <c r="B51" s="14"/>
      <c r="C51" s="14"/>
      <c r="D51" s="12" t="n">
        <f aca="false">SUM(B51:C51)</f>
        <v>0</v>
      </c>
      <c r="E51" s="12"/>
      <c r="F51" s="12"/>
      <c r="G51" s="12"/>
      <c r="H51" s="12"/>
      <c r="I51" s="12"/>
      <c r="J51" s="12" t="n">
        <f aca="false">SUM(E51,H51)</f>
        <v>0</v>
      </c>
      <c r="K51" s="12" t="n">
        <f aca="false">SUM(F51,I51)</f>
        <v>0</v>
      </c>
      <c r="L51" s="12" t="n">
        <f aca="false">SUM(J51:K51)</f>
        <v>0</v>
      </c>
    </row>
    <row r="52" customFormat="false" ht="12.75" hidden="false" customHeight="false" outlineLevel="0" collapsed="false">
      <c r="A52" s="13" t="s">
        <v>55</v>
      </c>
      <c r="B52" s="14" t="n">
        <v>10000</v>
      </c>
      <c r="C52" s="14"/>
      <c r="D52" s="12" t="n">
        <f aca="false">SUM(B52:C52)</f>
        <v>10000</v>
      </c>
      <c r="E52" s="12" t="n">
        <v>10000</v>
      </c>
      <c r="F52" s="12"/>
      <c r="G52" s="12" t="n">
        <f aca="false">SUM(E52:F52)</f>
        <v>10000</v>
      </c>
      <c r="H52" s="12" t="n">
        <v>-10000</v>
      </c>
      <c r="I52" s="12"/>
      <c r="J52" s="12" t="n">
        <f aca="false">SUM(E52,H52)</f>
        <v>0</v>
      </c>
      <c r="K52" s="12" t="n">
        <f aca="false">SUM(F52,I52)</f>
        <v>0</v>
      </c>
      <c r="L52" s="12" t="n">
        <f aca="false">SUM(J52:K52)</f>
        <v>0</v>
      </c>
    </row>
    <row r="53" customFormat="false" ht="12.75" hidden="false" customHeight="false" outlineLevel="0" collapsed="false">
      <c r="A53" s="13" t="s">
        <v>56</v>
      </c>
      <c r="B53" s="14" t="n">
        <v>30000</v>
      </c>
      <c r="C53" s="14"/>
      <c r="D53" s="12" t="n">
        <f aca="false">SUM(B53:C53)</f>
        <v>30000</v>
      </c>
      <c r="E53" s="12" t="n">
        <v>30000</v>
      </c>
      <c r="F53" s="12"/>
      <c r="G53" s="12" t="n">
        <f aca="false">SUM(E53:F53)</f>
        <v>30000</v>
      </c>
      <c r="H53" s="12"/>
      <c r="I53" s="12"/>
      <c r="J53" s="12" t="n">
        <f aca="false">SUM(E53,H53)</f>
        <v>30000</v>
      </c>
      <c r="K53" s="12" t="n">
        <f aca="false">SUM(F53,I53)</f>
        <v>0</v>
      </c>
      <c r="L53" s="12" t="n">
        <f aca="false">SUM(J53:K53)</f>
        <v>30000</v>
      </c>
    </row>
    <row r="54" customFormat="false" ht="12.75" hidden="false" customHeight="false" outlineLevel="0" collapsed="false">
      <c r="A54" s="13" t="s">
        <v>57</v>
      </c>
      <c r="B54" s="14"/>
      <c r="C54" s="14"/>
      <c r="D54" s="12" t="n">
        <f aca="false">SUM(B54:C54)</f>
        <v>0</v>
      </c>
      <c r="E54" s="12" t="n">
        <v>1268</v>
      </c>
      <c r="F54" s="12"/>
      <c r="G54" s="12" t="n">
        <f aca="false">SUM(E54:F54)</f>
        <v>1268</v>
      </c>
      <c r="H54" s="12" t="n">
        <v>178</v>
      </c>
      <c r="I54" s="12"/>
      <c r="J54" s="12" t="n">
        <f aca="false">SUM(E54,H54)</f>
        <v>1446</v>
      </c>
      <c r="K54" s="12" t="n">
        <f aca="false">SUM(F54,I54)</f>
        <v>0</v>
      </c>
      <c r="L54" s="12" t="n">
        <f aca="false">SUM(J54:K54)</f>
        <v>1446</v>
      </c>
    </row>
    <row r="55" customFormat="false" ht="12.75" hidden="false" customHeight="false" outlineLevel="0" collapsed="false">
      <c r="A55" s="9" t="s">
        <v>58</v>
      </c>
      <c r="B55" s="21"/>
      <c r="C55" s="21"/>
      <c r="D55" s="12" t="n">
        <f aca="false">SUM(B55:C55)</f>
        <v>0</v>
      </c>
      <c r="E55" s="12"/>
      <c r="F55" s="12"/>
      <c r="G55" s="12"/>
      <c r="H55" s="12"/>
      <c r="I55" s="12"/>
      <c r="J55" s="12" t="n">
        <f aca="false">SUM(E55,H55)</f>
        <v>0</v>
      </c>
      <c r="K55" s="12" t="n">
        <f aca="false">SUM(F55,I55)</f>
        <v>0</v>
      </c>
      <c r="L55" s="12" t="n">
        <f aca="false">SUM(J55:K55)</f>
        <v>0</v>
      </c>
    </row>
    <row r="56" customFormat="false" ht="12.75" hidden="false" customHeight="false" outlineLevel="0" collapsed="false">
      <c r="A56" s="13" t="s">
        <v>59</v>
      </c>
      <c r="B56" s="14"/>
      <c r="C56" s="14"/>
      <c r="D56" s="12" t="n">
        <f aca="false">SUM(B56:C56)</f>
        <v>0</v>
      </c>
      <c r="E56" s="12" t="n">
        <v>50</v>
      </c>
      <c r="F56" s="12"/>
      <c r="G56" s="12" t="n">
        <f aca="false">SUM(E56:F56)</f>
        <v>50</v>
      </c>
      <c r="H56" s="12" t="n">
        <v>10</v>
      </c>
      <c r="I56" s="12"/>
      <c r="J56" s="12" t="n">
        <f aca="false">SUM(E56,H56)</f>
        <v>60</v>
      </c>
      <c r="K56" s="12" t="n">
        <f aca="false">SUM(F56,I56)</f>
        <v>0</v>
      </c>
      <c r="L56" s="12" t="n">
        <f aca="false">SUM(J56:K56)</f>
        <v>60</v>
      </c>
    </row>
    <row r="57" customFormat="false" ht="12.75" hidden="false" customHeight="false" outlineLevel="0" collapsed="false">
      <c r="A57" s="13" t="s">
        <v>60</v>
      </c>
      <c r="B57" s="14"/>
      <c r="C57" s="14" t="n">
        <v>150</v>
      </c>
      <c r="D57" s="12" t="n">
        <f aca="false">SUM(B57:C57)</f>
        <v>150</v>
      </c>
      <c r="E57" s="12"/>
      <c r="F57" s="12" t="n">
        <v>150</v>
      </c>
      <c r="G57" s="12" t="n">
        <f aca="false">SUM(E57:F57)</f>
        <v>150</v>
      </c>
      <c r="H57" s="12"/>
      <c r="I57" s="12"/>
      <c r="J57" s="12" t="n">
        <f aca="false">SUM(E57,H57)</f>
        <v>0</v>
      </c>
      <c r="K57" s="12" t="n">
        <f aca="false">SUM(F57,I57)</f>
        <v>150</v>
      </c>
      <c r="L57" s="12" t="n">
        <f aca="false">SUM(J57:K57)</f>
        <v>150</v>
      </c>
    </row>
    <row r="58" customFormat="false" ht="12.75" hidden="false" customHeight="false" outlineLevel="0" collapsed="false">
      <c r="A58" s="13" t="s">
        <v>61</v>
      </c>
      <c r="B58" s="14"/>
      <c r="C58" s="14" t="n">
        <v>4681</v>
      </c>
      <c r="D58" s="12" t="n">
        <f aca="false">SUM(B58:C58)</f>
        <v>4681</v>
      </c>
      <c r="E58" s="12"/>
      <c r="F58" s="12" t="n">
        <v>4681</v>
      </c>
      <c r="G58" s="12" t="n">
        <f aca="false">SUM(E58:F58)</f>
        <v>4681</v>
      </c>
      <c r="H58" s="12"/>
      <c r="I58" s="12"/>
      <c r="J58" s="12" t="n">
        <f aca="false">SUM(E58,H58)</f>
        <v>0</v>
      </c>
      <c r="K58" s="12" t="n">
        <f aca="false">SUM(F58,I58)</f>
        <v>4681</v>
      </c>
      <c r="L58" s="12" t="n">
        <f aca="false">SUM(J58:K58)</f>
        <v>4681</v>
      </c>
    </row>
    <row r="59" customFormat="false" ht="12.75" hidden="false" customHeight="false" outlineLevel="0" collapsed="false">
      <c r="A59" s="13" t="s">
        <v>62</v>
      </c>
      <c r="B59" s="14"/>
      <c r="C59" s="14"/>
      <c r="D59" s="12" t="n">
        <f aca="false">SUM(B59:C59)</f>
        <v>0</v>
      </c>
      <c r="E59" s="12"/>
      <c r="F59" s="12"/>
      <c r="G59" s="12"/>
      <c r="H59" s="12"/>
      <c r="I59" s="12"/>
      <c r="J59" s="12" t="n">
        <f aca="false">SUM(E59,H59)</f>
        <v>0</v>
      </c>
      <c r="K59" s="12" t="n">
        <f aca="false">SUM(F59,I59)</f>
        <v>0</v>
      </c>
      <c r="L59" s="12" t="n">
        <f aca="false">SUM(J59:K59)</f>
        <v>0</v>
      </c>
    </row>
    <row r="60" customFormat="false" ht="12.75" hidden="false" customHeight="false" outlineLevel="0" collapsed="false">
      <c r="A60" s="13" t="s">
        <v>63</v>
      </c>
      <c r="B60" s="14" t="n">
        <v>21182</v>
      </c>
      <c r="C60" s="14" t="n">
        <v>5690</v>
      </c>
      <c r="D60" s="12" t="n">
        <f aca="false">SUM(B60:C60)</f>
        <v>26872</v>
      </c>
      <c r="E60" s="12"/>
      <c r="F60" s="12"/>
      <c r="G60" s="12"/>
      <c r="H60" s="12"/>
      <c r="I60" s="12"/>
      <c r="J60" s="12" t="n">
        <f aca="false">SUM(E60,H60)</f>
        <v>0</v>
      </c>
      <c r="K60" s="12" t="n">
        <f aca="false">SUM(F60,I60)</f>
        <v>0</v>
      </c>
      <c r="L60" s="12" t="n">
        <f aca="false">SUM(J60:K60)</f>
        <v>0</v>
      </c>
    </row>
    <row r="61" customFormat="false" ht="12.75" hidden="false" customHeight="false" outlineLevel="0" collapsed="false">
      <c r="A61" s="15" t="s">
        <v>64</v>
      </c>
      <c r="B61" s="16"/>
      <c r="C61" s="16"/>
      <c r="D61" s="12"/>
      <c r="E61" s="12"/>
      <c r="F61" s="12"/>
      <c r="G61" s="12"/>
      <c r="H61" s="9"/>
      <c r="I61" s="9"/>
      <c r="J61" s="12" t="n">
        <f aca="false">SUM(E61,H61)</f>
        <v>0</v>
      </c>
      <c r="K61" s="12" t="n">
        <f aca="false">SUM(F61,I61)</f>
        <v>0</v>
      </c>
      <c r="L61" s="12" t="n">
        <f aca="false">SUM(J61:K61)</f>
        <v>0</v>
      </c>
    </row>
    <row r="62" customFormat="false" ht="12.75" hidden="false" customHeight="false" outlineLevel="0" collapsed="false">
      <c r="A62" s="15" t="s">
        <v>65</v>
      </c>
      <c r="B62" s="16"/>
      <c r="C62" s="16"/>
      <c r="D62" s="12"/>
      <c r="E62" s="12"/>
      <c r="F62" s="12"/>
      <c r="G62" s="12"/>
      <c r="H62" s="22"/>
      <c r="I62" s="22"/>
      <c r="J62" s="12" t="n">
        <f aca="false">SUM(E62,H62)</f>
        <v>0</v>
      </c>
      <c r="K62" s="12" t="n">
        <f aca="false">SUM(F62,I62)</f>
        <v>0</v>
      </c>
      <c r="L62" s="12" t="n">
        <f aca="false">SUM(J62:K62)</f>
        <v>0</v>
      </c>
    </row>
    <row r="63" customFormat="false" ht="12.75" hidden="false" customHeight="false" outlineLevel="0" collapsed="false">
      <c r="A63" s="15" t="s">
        <v>66</v>
      </c>
      <c r="B63" s="16"/>
      <c r="C63" s="16"/>
      <c r="D63" s="12"/>
      <c r="E63" s="12" t="n">
        <v>25232</v>
      </c>
      <c r="F63" s="12"/>
      <c r="G63" s="12" t="n">
        <f aca="false">SUM(E63:F63)</f>
        <v>25232</v>
      </c>
      <c r="H63" s="12" t="n">
        <v>16353</v>
      </c>
      <c r="I63" s="22"/>
      <c r="J63" s="12" t="n">
        <f aca="false">SUM(E63,H63)</f>
        <v>41585</v>
      </c>
      <c r="K63" s="12" t="n">
        <f aca="false">SUM(F63,I63)</f>
        <v>0</v>
      </c>
      <c r="L63" s="12" t="n">
        <f aca="false">SUM(J63:K63)</f>
        <v>41585</v>
      </c>
    </row>
    <row r="64" customFormat="false" ht="12.75" hidden="false" customHeight="false" outlineLevel="0" collapsed="false">
      <c r="A64" s="23" t="s">
        <v>67</v>
      </c>
      <c r="B64" s="24" t="n">
        <f aca="false">SUM(B49:B63)</f>
        <v>819612</v>
      </c>
      <c r="C64" s="24" t="n">
        <f aca="false">SUM(C49:C63)</f>
        <v>10521</v>
      </c>
      <c r="D64" s="24" t="n">
        <f aca="false">SUM(D49:D63)</f>
        <v>830133</v>
      </c>
      <c r="E64" s="24" t="n">
        <f aca="false">SUM(E49:E63)</f>
        <v>617300</v>
      </c>
      <c r="F64" s="24" t="n">
        <f aca="false">SUM(F49:F63)</f>
        <v>4831</v>
      </c>
      <c r="G64" s="24" t="n">
        <f aca="false">SUM(G49:G63)</f>
        <v>622131</v>
      </c>
      <c r="H64" s="24" t="n">
        <f aca="false">SUM(H49:H63)</f>
        <v>6541</v>
      </c>
      <c r="I64" s="24" t="n">
        <f aca="false">SUM(I49:I63)</f>
        <v>0</v>
      </c>
      <c r="J64" s="24" t="n">
        <f aca="false">SUM(J49:J63)</f>
        <v>623841</v>
      </c>
      <c r="K64" s="24" t="n">
        <f aca="false">SUM(K49:K63)</f>
        <v>4831</v>
      </c>
      <c r="L64" s="24" t="n">
        <f aca="false">SUM(L49:L63)</f>
        <v>628672</v>
      </c>
    </row>
    <row r="65" s="20" customFormat="true" ht="12.75" hidden="false" customHeight="false" outlineLevel="0" collapsed="false">
      <c r="A65" s="18" t="s">
        <v>68</v>
      </c>
      <c r="B65" s="19" t="n">
        <f aca="false">SUM(B64,B48)</f>
        <v>4718185</v>
      </c>
      <c r="C65" s="19" t="n">
        <f aca="false">SUM(C64,C48)</f>
        <v>28731</v>
      </c>
      <c r="D65" s="19" t="n">
        <f aca="false">SUM(D64,D48)</f>
        <v>4746916</v>
      </c>
      <c r="E65" s="19" t="n">
        <f aca="false">SUM(E64,E48)</f>
        <v>4817337</v>
      </c>
      <c r="F65" s="19" t="n">
        <f aca="false">SUM(F64,F48)</f>
        <v>14305</v>
      </c>
      <c r="G65" s="19" t="n">
        <f aca="false">SUM(G64,G48)</f>
        <v>4831642</v>
      </c>
      <c r="H65" s="19" t="n">
        <f aca="false">SUM(H64,H48)</f>
        <v>240451</v>
      </c>
      <c r="I65" s="19" t="n">
        <f aca="false">SUM(I64,I48)</f>
        <v>0</v>
      </c>
      <c r="J65" s="19" t="n">
        <f aca="false">SUM(J64,J48)</f>
        <v>5057788</v>
      </c>
      <c r="K65" s="19" t="n">
        <f aca="false">SUM(K64,K48)</f>
        <v>14305</v>
      </c>
      <c r="L65" s="19" t="n">
        <f aca="false">SUM(L64,L48)</f>
        <v>5072093</v>
      </c>
    </row>
    <row r="74" customFormat="false" ht="12.75" hidden="false" customHeight="false" outlineLevel="0" collapsed="false">
      <c r="D74" s="1"/>
      <c r="E74" s="1"/>
      <c r="F74" s="1"/>
      <c r="G74" s="1"/>
    </row>
    <row r="79" customFormat="false" ht="12.75" hidden="false" customHeight="false" outlineLevel="0" collapsed="false">
      <c r="K79" s="2" t="s">
        <v>0</v>
      </c>
      <c r="L79" s="2"/>
    </row>
    <row r="80" customFormat="false" ht="12.75" hidden="false" customHeight="false" outlineLevel="0" collapsed="false">
      <c r="A80" s="3" t="s">
        <v>1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2.75" hidden="false" customHeight="false" outlineLevel="0" collapsed="false">
      <c r="L81" s="4" t="s">
        <v>2</v>
      </c>
    </row>
    <row r="82" customFormat="false" ht="25.5" hidden="false" customHeight="true" outlineLevel="0" collapsed="false">
      <c r="A82" s="5"/>
      <c r="B82" s="6" t="s">
        <v>69</v>
      </c>
      <c r="C82" s="6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12.75" hidden="false" customHeight="true" outlineLevel="0" collapsed="false">
      <c r="A83" s="5"/>
      <c r="B83" s="25" t="s">
        <v>4</v>
      </c>
      <c r="C83" s="26" t="s">
        <v>5</v>
      </c>
      <c r="D83" s="6" t="s">
        <v>6</v>
      </c>
      <c r="E83" s="7" t="s">
        <v>7</v>
      </c>
      <c r="F83" s="7"/>
      <c r="G83" s="7"/>
      <c r="H83" s="7" t="s">
        <v>8</v>
      </c>
      <c r="I83" s="7"/>
      <c r="J83" s="7" t="s">
        <v>9</v>
      </c>
      <c r="K83" s="7"/>
      <c r="L83" s="7"/>
    </row>
    <row r="84" customFormat="false" ht="37.5" hidden="false" customHeight="true" outlineLevel="0" collapsed="false">
      <c r="A84" s="5"/>
      <c r="B84" s="25"/>
      <c r="C84" s="26"/>
      <c r="D84" s="6"/>
      <c r="E84" s="6" t="s">
        <v>4</v>
      </c>
      <c r="F84" s="6" t="s">
        <v>5</v>
      </c>
      <c r="G84" s="6" t="s">
        <v>10</v>
      </c>
      <c r="H84" s="6" t="s">
        <v>4</v>
      </c>
      <c r="I84" s="6" t="s">
        <v>5</v>
      </c>
      <c r="J84" s="6" t="s">
        <v>4</v>
      </c>
      <c r="K84" s="6" t="s">
        <v>5</v>
      </c>
      <c r="L84" s="6" t="s">
        <v>10</v>
      </c>
    </row>
    <row r="85" customFormat="false" ht="12.75" hidden="false" customHeight="false" outlineLevel="0" collapsed="false">
      <c r="A85" s="27" t="s">
        <v>11</v>
      </c>
      <c r="B85" s="28"/>
      <c r="C85" s="28"/>
      <c r="D85" s="29"/>
      <c r="E85" s="29"/>
      <c r="F85" s="29"/>
      <c r="G85" s="29"/>
      <c r="H85" s="9"/>
      <c r="I85" s="9"/>
      <c r="J85" s="9"/>
      <c r="K85" s="9"/>
      <c r="L85" s="9"/>
    </row>
    <row r="86" customFormat="false" ht="12.75" hidden="false" customHeight="false" outlineLevel="0" collapsed="false">
      <c r="A86" s="30" t="s">
        <v>12</v>
      </c>
      <c r="B86" s="11"/>
      <c r="C86" s="11"/>
      <c r="D86" s="12"/>
      <c r="E86" s="12"/>
      <c r="F86" s="12"/>
      <c r="G86" s="12"/>
      <c r="H86" s="9"/>
      <c r="I86" s="9"/>
      <c r="J86" s="9"/>
      <c r="K86" s="9"/>
      <c r="L86" s="9"/>
    </row>
    <row r="87" customFormat="false" ht="12.75" hidden="false" customHeight="false" outlineLevel="0" collapsed="false">
      <c r="A87" s="30" t="s">
        <v>13</v>
      </c>
      <c r="B87" s="11"/>
      <c r="C87" s="11"/>
      <c r="D87" s="12"/>
      <c r="E87" s="12" t="n">
        <v>12</v>
      </c>
      <c r="F87" s="12"/>
      <c r="G87" s="12" t="n">
        <f aca="false">SUM(E87:F87)</f>
        <v>12</v>
      </c>
      <c r="H87" s="9"/>
      <c r="I87" s="9"/>
      <c r="J87" s="12" t="n">
        <f aca="false">SUM(E87,H87)</f>
        <v>12</v>
      </c>
      <c r="K87" s="9"/>
      <c r="L87" s="12" t="n">
        <f aca="false">SUM(J87:K87)</f>
        <v>12</v>
      </c>
    </row>
    <row r="88" customFormat="false" ht="12.75" hidden="false" customHeight="false" outlineLevel="0" collapsed="false">
      <c r="A88" s="31" t="s">
        <v>14</v>
      </c>
      <c r="B88" s="14" t="n">
        <v>430</v>
      </c>
      <c r="C88" s="14"/>
      <c r="D88" s="12" t="n">
        <f aca="false">SUM(B88:C88)</f>
        <v>430</v>
      </c>
      <c r="E88" s="12" t="n">
        <v>769</v>
      </c>
      <c r="F88" s="12"/>
      <c r="G88" s="12" t="n">
        <f aca="false">SUM(E88:F88)</f>
        <v>769</v>
      </c>
      <c r="H88" s="12"/>
      <c r="I88" s="9"/>
      <c r="J88" s="12" t="n">
        <f aca="false">SUM(E88,H88)</f>
        <v>769</v>
      </c>
      <c r="K88" s="9"/>
      <c r="L88" s="12" t="n">
        <f aca="false">SUM(J88:K88)</f>
        <v>769</v>
      </c>
    </row>
    <row r="89" customFormat="false" ht="12.75" hidden="false" customHeight="false" outlineLevel="0" collapsed="false">
      <c r="A89" s="31" t="s">
        <v>15</v>
      </c>
      <c r="B89" s="14" t="n">
        <v>50</v>
      </c>
      <c r="C89" s="14"/>
      <c r="D89" s="12" t="n">
        <f aca="false">SUM(B89:C89)</f>
        <v>50</v>
      </c>
      <c r="E89" s="12" t="n">
        <v>50</v>
      </c>
      <c r="F89" s="12"/>
      <c r="G89" s="12" t="n">
        <f aca="false">SUM(E89:F89)</f>
        <v>50</v>
      </c>
      <c r="H89" s="9"/>
      <c r="I89" s="9"/>
      <c r="J89" s="12" t="n">
        <f aca="false">SUM(E89,H89)</f>
        <v>50</v>
      </c>
      <c r="K89" s="9"/>
      <c r="L89" s="12" t="n">
        <f aca="false">SUM(J89:K89)</f>
        <v>50</v>
      </c>
    </row>
    <row r="90" customFormat="false" ht="12.75" hidden="false" customHeight="false" outlineLevel="0" collapsed="false">
      <c r="A90" s="31" t="s">
        <v>16</v>
      </c>
      <c r="B90" s="14"/>
      <c r="C90" s="14"/>
      <c r="D90" s="12"/>
      <c r="E90" s="12"/>
      <c r="F90" s="12"/>
      <c r="G90" s="12"/>
      <c r="H90" s="9"/>
      <c r="I90" s="9"/>
      <c r="J90" s="12"/>
      <c r="K90" s="9"/>
      <c r="L90" s="12"/>
    </row>
    <row r="91" customFormat="false" ht="12.75" hidden="false" customHeight="false" outlineLevel="0" collapsed="false">
      <c r="A91" s="31" t="s">
        <v>17</v>
      </c>
      <c r="B91" s="14" t="n">
        <v>98</v>
      </c>
      <c r="C91" s="14"/>
      <c r="D91" s="12" t="n">
        <f aca="false">SUM(B91:C91)</f>
        <v>98</v>
      </c>
      <c r="E91" s="12" t="n">
        <v>98</v>
      </c>
      <c r="F91" s="12"/>
      <c r="G91" s="12" t="n">
        <f aca="false">SUM(E91:F91)</f>
        <v>98</v>
      </c>
      <c r="H91" s="9"/>
      <c r="I91" s="9"/>
      <c r="J91" s="12" t="n">
        <f aca="false">SUM(E91,H91)</f>
        <v>98</v>
      </c>
      <c r="K91" s="9"/>
      <c r="L91" s="12" t="n">
        <f aca="false">SUM(J91:K91)</f>
        <v>98</v>
      </c>
    </row>
    <row r="92" customFormat="false" ht="12.75" hidden="false" customHeight="false" outlineLevel="0" collapsed="false">
      <c r="A92" s="31" t="s">
        <v>18</v>
      </c>
      <c r="B92" s="14"/>
      <c r="C92" s="14"/>
      <c r="D92" s="12"/>
      <c r="E92" s="12"/>
      <c r="F92" s="12"/>
      <c r="G92" s="12"/>
      <c r="H92" s="9"/>
      <c r="I92" s="9"/>
      <c r="J92" s="9"/>
      <c r="K92" s="9"/>
      <c r="L92" s="9"/>
    </row>
    <row r="93" customFormat="false" ht="12.75" hidden="false" customHeight="false" outlineLevel="0" collapsed="false">
      <c r="A93" s="31" t="s">
        <v>19</v>
      </c>
      <c r="B93" s="14"/>
      <c r="C93" s="14"/>
      <c r="D93" s="12"/>
      <c r="E93" s="12"/>
      <c r="F93" s="12"/>
      <c r="G93" s="12"/>
      <c r="H93" s="9"/>
      <c r="I93" s="9"/>
      <c r="J93" s="9"/>
      <c r="K93" s="9"/>
      <c r="L93" s="9"/>
    </row>
    <row r="94" customFormat="false" ht="12.75" hidden="false" customHeight="false" outlineLevel="0" collapsed="false">
      <c r="A94" s="31" t="s">
        <v>20</v>
      </c>
      <c r="B94" s="14"/>
      <c r="C94" s="14"/>
      <c r="D94" s="12"/>
      <c r="E94" s="12"/>
      <c r="F94" s="12"/>
      <c r="G94" s="12"/>
      <c r="H94" s="9"/>
      <c r="I94" s="9"/>
      <c r="J94" s="9"/>
      <c r="K94" s="9"/>
      <c r="L94" s="9"/>
    </row>
    <row r="95" customFormat="false" ht="12.75" hidden="false" customHeight="false" outlineLevel="0" collapsed="false">
      <c r="A95" s="31" t="s">
        <v>21</v>
      </c>
      <c r="B95" s="14"/>
      <c r="C95" s="14"/>
      <c r="D95" s="12"/>
      <c r="E95" s="12"/>
      <c r="F95" s="12"/>
      <c r="G95" s="12"/>
      <c r="H95" s="9"/>
      <c r="I95" s="9"/>
      <c r="J95" s="9"/>
      <c r="K95" s="9"/>
      <c r="L95" s="9"/>
    </row>
    <row r="96" customFormat="false" ht="12.75" hidden="false" customHeight="false" outlineLevel="0" collapsed="false">
      <c r="A96" s="31" t="s">
        <v>22</v>
      </c>
      <c r="B96" s="14"/>
      <c r="C96" s="14"/>
      <c r="D96" s="12"/>
      <c r="E96" s="12"/>
      <c r="F96" s="12"/>
      <c r="G96" s="12"/>
      <c r="H96" s="9"/>
      <c r="I96" s="9"/>
      <c r="J96" s="9"/>
      <c r="K96" s="9"/>
      <c r="L96" s="9"/>
    </row>
    <row r="97" customFormat="false" ht="12.75" hidden="false" customHeight="false" outlineLevel="0" collapsed="false">
      <c r="A97" s="31" t="s">
        <v>23</v>
      </c>
      <c r="B97" s="14"/>
      <c r="C97" s="14"/>
      <c r="D97" s="12"/>
      <c r="E97" s="12"/>
      <c r="F97" s="12"/>
      <c r="G97" s="12"/>
      <c r="H97" s="9"/>
      <c r="I97" s="9"/>
      <c r="J97" s="9"/>
      <c r="K97" s="9"/>
      <c r="L97" s="9"/>
    </row>
    <row r="98" customFormat="false" ht="12.75" hidden="false" customHeight="false" outlineLevel="0" collapsed="false">
      <c r="A98" s="31" t="s">
        <v>24</v>
      </c>
      <c r="B98" s="14"/>
      <c r="C98" s="14"/>
      <c r="D98" s="12"/>
      <c r="E98" s="12"/>
      <c r="F98" s="12"/>
      <c r="G98" s="12"/>
      <c r="H98" s="9"/>
      <c r="I98" s="9"/>
      <c r="J98" s="9"/>
      <c r="K98" s="9"/>
      <c r="L98" s="9"/>
    </row>
    <row r="99" customFormat="false" ht="12.75" hidden="false" customHeight="false" outlineLevel="0" collapsed="false">
      <c r="A99" s="31" t="s">
        <v>25</v>
      </c>
      <c r="B99" s="14"/>
      <c r="C99" s="14"/>
      <c r="D99" s="12"/>
      <c r="E99" s="12"/>
      <c r="F99" s="12"/>
      <c r="G99" s="12"/>
      <c r="H99" s="9"/>
      <c r="I99" s="9"/>
      <c r="J99" s="9"/>
      <c r="K99" s="9"/>
      <c r="L99" s="9"/>
    </row>
    <row r="100" customFormat="false" ht="12.75" hidden="false" customHeight="false" outlineLevel="0" collapsed="false">
      <c r="A100" s="32" t="s">
        <v>26</v>
      </c>
      <c r="B100" s="16"/>
      <c r="C100" s="16"/>
      <c r="D100" s="12"/>
      <c r="E100" s="12"/>
      <c r="F100" s="12"/>
      <c r="G100" s="12"/>
      <c r="H100" s="9"/>
      <c r="I100" s="9"/>
      <c r="J100" s="9"/>
      <c r="K100" s="9"/>
      <c r="L100" s="9"/>
    </row>
    <row r="101" customFormat="false" ht="12.75" hidden="false" customHeight="false" outlineLevel="0" collapsed="false">
      <c r="A101" s="33" t="s">
        <v>27</v>
      </c>
      <c r="B101" s="16"/>
      <c r="C101" s="16"/>
      <c r="D101" s="12"/>
      <c r="E101" s="12"/>
      <c r="F101" s="12"/>
      <c r="G101" s="12"/>
      <c r="H101" s="9"/>
      <c r="I101" s="9"/>
      <c r="J101" s="9"/>
      <c r="K101" s="9"/>
      <c r="L101" s="9"/>
    </row>
    <row r="102" customFormat="false" ht="12.75" hidden="false" customHeight="false" outlineLevel="0" collapsed="false">
      <c r="A102" s="33" t="s">
        <v>28</v>
      </c>
      <c r="B102" s="16"/>
      <c r="C102" s="16"/>
      <c r="D102" s="12"/>
      <c r="E102" s="12"/>
      <c r="F102" s="12"/>
      <c r="G102" s="12"/>
      <c r="H102" s="9"/>
      <c r="I102" s="9"/>
      <c r="J102" s="9"/>
      <c r="K102" s="9"/>
      <c r="L102" s="9"/>
    </row>
    <row r="103" customFormat="false" ht="12.75" hidden="false" customHeight="false" outlineLevel="0" collapsed="false">
      <c r="A103" s="33" t="s">
        <v>29</v>
      </c>
      <c r="B103" s="16"/>
      <c r="C103" s="16"/>
      <c r="D103" s="12"/>
      <c r="E103" s="12"/>
      <c r="F103" s="12"/>
      <c r="G103" s="12"/>
      <c r="H103" s="9"/>
      <c r="I103" s="9"/>
      <c r="J103" s="9"/>
      <c r="K103" s="9"/>
      <c r="L103" s="9"/>
    </row>
    <row r="104" customFormat="false" ht="12.75" hidden="false" customHeight="false" outlineLevel="0" collapsed="false">
      <c r="A104" s="33" t="s">
        <v>30</v>
      </c>
      <c r="B104" s="16"/>
      <c r="C104" s="16"/>
      <c r="D104" s="12"/>
      <c r="E104" s="12"/>
      <c r="F104" s="12"/>
      <c r="G104" s="12"/>
      <c r="H104" s="9"/>
      <c r="I104" s="9"/>
      <c r="J104" s="9"/>
      <c r="K104" s="9"/>
      <c r="L104" s="9"/>
    </row>
    <row r="105" customFormat="false" ht="12.75" hidden="false" customHeight="false" outlineLevel="0" collapsed="false">
      <c r="A105" s="33" t="s">
        <v>31</v>
      </c>
      <c r="B105" s="16"/>
      <c r="C105" s="16"/>
      <c r="D105" s="12"/>
      <c r="E105" s="12"/>
      <c r="F105" s="12"/>
      <c r="G105" s="12"/>
      <c r="H105" s="9"/>
      <c r="I105" s="9"/>
      <c r="J105" s="9"/>
      <c r="K105" s="9"/>
      <c r="L105" s="9"/>
    </row>
    <row r="106" customFormat="false" ht="12.75" hidden="false" customHeight="false" outlineLevel="0" collapsed="false">
      <c r="A106" s="33" t="s">
        <v>32</v>
      </c>
      <c r="B106" s="16"/>
      <c r="C106" s="16"/>
      <c r="D106" s="12"/>
      <c r="E106" s="12"/>
      <c r="F106" s="12"/>
      <c r="G106" s="12"/>
      <c r="H106" s="9"/>
      <c r="I106" s="9"/>
      <c r="J106" s="9"/>
      <c r="K106" s="9"/>
      <c r="L106" s="9"/>
    </row>
    <row r="107" customFormat="false" ht="12.75" hidden="false" customHeight="false" outlineLevel="0" collapsed="false">
      <c r="A107" s="33" t="s">
        <v>33</v>
      </c>
      <c r="B107" s="16"/>
      <c r="C107" s="16"/>
      <c r="D107" s="12"/>
      <c r="E107" s="12"/>
      <c r="F107" s="12"/>
      <c r="G107" s="12"/>
      <c r="H107" s="9"/>
      <c r="I107" s="9"/>
      <c r="J107" s="9"/>
      <c r="K107" s="9"/>
      <c r="L107" s="9"/>
    </row>
    <row r="108" customFormat="false" ht="12.75" hidden="false" customHeight="false" outlineLevel="0" collapsed="false">
      <c r="A108" s="34" t="s">
        <v>34</v>
      </c>
      <c r="B108" s="16"/>
      <c r="C108" s="16"/>
      <c r="D108" s="12"/>
      <c r="E108" s="12"/>
      <c r="F108" s="12"/>
      <c r="G108" s="12"/>
      <c r="H108" s="9"/>
      <c r="I108" s="9"/>
      <c r="J108" s="9"/>
      <c r="K108" s="9"/>
      <c r="L108" s="9"/>
    </row>
    <row r="109" customFormat="false" ht="12.75" hidden="false" customHeight="false" outlineLevel="0" collapsed="false">
      <c r="A109" s="33" t="s">
        <v>35</v>
      </c>
      <c r="B109" s="16"/>
      <c r="C109" s="16"/>
      <c r="D109" s="12"/>
      <c r="E109" s="12"/>
      <c r="F109" s="12"/>
      <c r="G109" s="12"/>
      <c r="H109" s="9"/>
      <c r="I109" s="9"/>
      <c r="J109" s="9"/>
      <c r="K109" s="9"/>
      <c r="L109" s="9"/>
    </row>
    <row r="110" customFormat="false" ht="12.75" hidden="false" customHeight="false" outlineLevel="0" collapsed="false">
      <c r="A110" s="33" t="s">
        <v>36</v>
      </c>
      <c r="B110" s="16"/>
      <c r="C110" s="16"/>
      <c r="D110" s="12"/>
      <c r="E110" s="12"/>
      <c r="F110" s="12"/>
      <c r="G110" s="12"/>
      <c r="H110" s="9"/>
      <c r="I110" s="9"/>
      <c r="J110" s="9"/>
      <c r="K110" s="9"/>
      <c r="L110" s="9"/>
    </row>
    <row r="111" customFormat="false" ht="12.75" hidden="false" customHeight="false" outlineLevel="0" collapsed="false">
      <c r="A111" s="33" t="s">
        <v>37</v>
      </c>
      <c r="B111" s="16"/>
      <c r="C111" s="16"/>
      <c r="D111" s="12"/>
      <c r="E111" s="12"/>
      <c r="F111" s="12"/>
      <c r="G111" s="12"/>
      <c r="H111" s="9"/>
      <c r="I111" s="9"/>
      <c r="J111" s="9"/>
      <c r="K111" s="9"/>
      <c r="L111" s="9"/>
    </row>
    <row r="112" customFormat="false" ht="12.75" hidden="false" customHeight="false" outlineLevel="0" collapsed="false">
      <c r="A112" s="33" t="s">
        <v>38</v>
      </c>
      <c r="B112" s="16"/>
      <c r="C112" s="16"/>
      <c r="D112" s="12"/>
      <c r="E112" s="12"/>
      <c r="F112" s="12"/>
      <c r="G112" s="12"/>
      <c r="H112" s="9"/>
      <c r="I112" s="9"/>
      <c r="J112" s="9"/>
      <c r="K112" s="9"/>
      <c r="L112" s="9"/>
    </row>
    <row r="113" customFormat="false" ht="12.75" hidden="false" customHeight="false" outlineLevel="0" collapsed="false">
      <c r="A113" s="33" t="s">
        <v>39</v>
      </c>
      <c r="B113" s="16"/>
      <c r="C113" s="16"/>
      <c r="D113" s="12"/>
      <c r="E113" s="12"/>
      <c r="F113" s="12"/>
      <c r="G113" s="12"/>
      <c r="H113" s="9"/>
      <c r="I113" s="9"/>
      <c r="J113" s="9"/>
      <c r="K113" s="9"/>
      <c r="L113" s="9"/>
    </row>
    <row r="114" customFormat="false" ht="12.75" hidden="false" customHeight="false" outlineLevel="0" collapsed="false">
      <c r="A114" s="33" t="s">
        <v>40</v>
      </c>
      <c r="B114" s="16"/>
      <c r="C114" s="16"/>
      <c r="D114" s="12"/>
      <c r="E114" s="12"/>
      <c r="F114" s="12"/>
      <c r="G114" s="12"/>
      <c r="H114" s="9"/>
      <c r="I114" s="9"/>
      <c r="J114" s="9"/>
      <c r="K114" s="9"/>
      <c r="L114" s="9"/>
    </row>
    <row r="115" customFormat="false" ht="12.75" hidden="false" customHeight="false" outlineLevel="0" collapsed="false">
      <c r="A115" s="33" t="s">
        <v>41</v>
      </c>
      <c r="B115" s="16"/>
      <c r="C115" s="16"/>
      <c r="D115" s="12"/>
      <c r="E115" s="12"/>
      <c r="F115" s="12"/>
      <c r="G115" s="12"/>
      <c r="H115" s="9"/>
      <c r="I115" s="9"/>
      <c r="J115" s="9"/>
      <c r="K115" s="9"/>
      <c r="L115" s="9"/>
    </row>
    <row r="116" customFormat="false" ht="12.75" hidden="false" customHeight="false" outlineLevel="0" collapsed="false">
      <c r="A116" s="17" t="s">
        <v>42</v>
      </c>
      <c r="B116" s="16"/>
      <c r="C116" s="16"/>
      <c r="D116" s="12"/>
      <c r="E116" s="12"/>
      <c r="F116" s="12"/>
      <c r="G116" s="12"/>
      <c r="H116" s="9"/>
      <c r="I116" s="9"/>
      <c r="J116" s="9"/>
      <c r="K116" s="9"/>
      <c r="L116" s="9"/>
    </row>
    <row r="117" customFormat="false" ht="12.75" hidden="false" customHeight="false" outlineLevel="0" collapsed="false">
      <c r="A117" s="33" t="s">
        <v>43</v>
      </c>
      <c r="B117" s="16"/>
      <c r="C117" s="16"/>
      <c r="D117" s="12"/>
      <c r="E117" s="12"/>
      <c r="F117" s="12"/>
      <c r="G117" s="12"/>
      <c r="H117" s="9"/>
      <c r="I117" s="9"/>
      <c r="J117" s="9"/>
      <c r="K117" s="9"/>
      <c r="L117" s="9"/>
    </row>
    <row r="118" customFormat="false" ht="12.75" hidden="false" customHeight="false" outlineLevel="0" collapsed="false">
      <c r="A118" s="33" t="s">
        <v>44</v>
      </c>
      <c r="B118" s="16"/>
      <c r="C118" s="16"/>
      <c r="D118" s="12"/>
      <c r="E118" s="12"/>
      <c r="F118" s="12"/>
      <c r="G118" s="12"/>
      <c r="H118" s="9"/>
      <c r="I118" s="9"/>
      <c r="J118" s="9"/>
      <c r="K118" s="9"/>
      <c r="L118" s="9"/>
    </row>
    <row r="119" customFormat="false" ht="12.75" hidden="false" customHeight="false" outlineLevel="0" collapsed="false">
      <c r="A119" s="33" t="s">
        <v>45</v>
      </c>
      <c r="B119" s="16"/>
      <c r="C119" s="16"/>
      <c r="D119" s="12"/>
      <c r="E119" s="12" t="n">
        <v>2757</v>
      </c>
      <c r="F119" s="12"/>
      <c r="G119" s="12" t="n">
        <f aca="false">SUM(E119:F119)</f>
        <v>2757</v>
      </c>
      <c r="H119" s="12"/>
      <c r="I119" s="9"/>
      <c r="J119" s="12" t="n">
        <f aca="false">SUM(E119,H119)</f>
        <v>2757</v>
      </c>
      <c r="K119" s="12" t="n">
        <f aca="false">SUM(F119,I119)</f>
        <v>0</v>
      </c>
      <c r="L119" s="12" t="n">
        <f aca="false">SUM(J119:K119)</f>
        <v>2757</v>
      </c>
    </row>
    <row r="120" customFormat="false" ht="12.75" hidden="false" customHeight="false" outlineLevel="0" collapsed="false">
      <c r="A120" s="31" t="s">
        <v>46</v>
      </c>
      <c r="B120" s="14"/>
      <c r="C120" s="14"/>
      <c r="D120" s="12"/>
      <c r="E120" s="12" t="n">
        <v>486</v>
      </c>
      <c r="F120" s="12" t="n">
        <v>379</v>
      </c>
      <c r="G120" s="12" t="n">
        <f aca="false">SUM(E120:F120)</f>
        <v>865</v>
      </c>
      <c r="H120" s="12" t="n">
        <v>173</v>
      </c>
      <c r="I120" s="9" t="n">
        <v>248</v>
      </c>
      <c r="J120" s="12" t="n">
        <f aca="false">SUM(E120,H120)</f>
        <v>659</v>
      </c>
      <c r="K120" s="12" t="n">
        <f aca="false">SUM(F120,I120)</f>
        <v>627</v>
      </c>
      <c r="L120" s="12" t="n">
        <f aca="false">SUM(J120:K120)</f>
        <v>1286</v>
      </c>
    </row>
    <row r="121" customFormat="false" ht="12.75" hidden="false" customHeight="false" outlineLevel="0" collapsed="false">
      <c r="A121" s="31" t="s">
        <v>47</v>
      </c>
      <c r="B121" s="14"/>
      <c r="C121" s="14"/>
      <c r="D121" s="12"/>
      <c r="E121" s="12"/>
      <c r="F121" s="12"/>
      <c r="G121" s="12"/>
      <c r="H121" s="12"/>
      <c r="I121" s="9"/>
      <c r="J121" s="12" t="n">
        <f aca="false">SUM(E121,H121)</f>
        <v>0</v>
      </c>
      <c r="K121" s="12" t="n">
        <f aca="false">SUM(F121,I121)</f>
        <v>0</v>
      </c>
      <c r="L121" s="12" t="n">
        <f aca="false">SUM(J121:K121)</f>
        <v>0</v>
      </c>
    </row>
    <row r="122" customFormat="false" ht="12.75" hidden="false" customHeight="false" outlineLevel="0" collapsed="false">
      <c r="A122" s="31" t="s">
        <v>48</v>
      </c>
      <c r="B122" s="14"/>
      <c r="C122" s="14"/>
      <c r="D122" s="12"/>
      <c r="E122" s="12"/>
      <c r="F122" s="12"/>
      <c r="G122" s="12"/>
      <c r="H122" s="9"/>
      <c r="I122" s="9"/>
      <c r="J122" s="9"/>
      <c r="K122" s="9"/>
      <c r="L122" s="9"/>
    </row>
    <row r="123" customFormat="false" ht="12.75" hidden="false" customHeight="false" outlineLevel="0" collapsed="false">
      <c r="A123" s="31" t="s">
        <v>49</v>
      </c>
      <c r="B123" s="14"/>
      <c r="C123" s="14"/>
      <c r="D123" s="12"/>
      <c r="E123" s="12"/>
      <c r="F123" s="12"/>
      <c r="G123" s="12"/>
      <c r="H123" s="9"/>
      <c r="I123" s="9"/>
      <c r="J123" s="9"/>
      <c r="K123" s="9"/>
      <c r="L123" s="9"/>
    </row>
    <row r="124" customFormat="false" ht="12.75" hidden="false" customHeight="false" outlineLevel="0" collapsed="false">
      <c r="A124" s="31" t="s">
        <v>50</v>
      </c>
      <c r="B124" s="14"/>
      <c r="C124" s="14"/>
      <c r="D124" s="12"/>
      <c r="E124" s="12" t="n">
        <v>60803</v>
      </c>
      <c r="F124" s="12"/>
      <c r="G124" s="12" t="n">
        <f aca="false">SUM(E124:F124)</f>
        <v>60803</v>
      </c>
      <c r="H124" s="12"/>
      <c r="I124" s="9"/>
      <c r="J124" s="12" t="n">
        <f aca="false">SUM(E124,H124)</f>
        <v>60803</v>
      </c>
      <c r="K124" s="12" t="n">
        <f aca="false">SUM(C124,I124)</f>
        <v>0</v>
      </c>
      <c r="L124" s="12" t="n">
        <f aca="false">SUM(D124,J124)</f>
        <v>60803</v>
      </c>
    </row>
    <row r="125" customFormat="false" ht="12.75" hidden="false" customHeight="false" outlineLevel="0" collapsed="false">
      <c r="A125" s="35" t="s">
        <v>51</v>
      </c>
      <c r="B125" s="19" t="n">
        <f aca="false">SUM(B86:B124)</f>
        <v>578</v>
      </c>
      <c r="C125" s="19" t="n">
        <f aca="false">SUM(C86:C124)</f>
        <v>0</v>
      </c>
      <c r="D125" s="19" t="n">
        <f aca="false">SUM(D86:D124)</f>
        <v>578</v>
      </c>
      <c r="E125" s="19" t="n">
        <f aca="false">SUM(E86:E124)</f>
        <v>64975</v>
      </c>
      <c r="F125" s="19" t="n">
        <f aca="false">SUM(F86:F124)</f>
        <v>379</v>
      </c>
      <c r="G125" s="19" t="n">
        <f aca="false">SUM(G86:G124)</f>
        <v>65354</v>
      </c>
      <c r="H125" s="19" t="n">
        <f aca="false">SUM(H86:H124)</f>
        <v>173</v>
      </c>
      <c r="I125" s="19" t="n">
        <f aca="false">SUM(I86:I124)</f>
        <v>248</v>
      </c>
      <c r="J125" s="19" t="n">
        <f aca="false">SUM(J86:J124)</f>
        <v>65148</v>
      </c>
      <c r="K125" s="19" t="n">
        <f aca="false">SUM(K86:K124)</f>
        <v>627</v>
      </c>
      <c r="L125" s="19" t="n">
        <f aca="false">SUM(L86:L124)</f>
        <v>65775</v>
      </c>
    </row>
    <row r="126" customFormat="false" ht="12.75" hidden="false" customHeight="false" outlineLevel="0" collapsed="false">
      <c r="A126" s="31" t="s">
        <v>52</v>
      </c>
      <c r="B126" s="14"/>
      <c r="C126" s="14"/>
      <c r="D126" s="12"/>
      <c r="E126" s="12"/>
      <c r="F126" s="12"/>
      <c r="G126" s="12"/>
      <c r="H126" s="9"/>
      <c r="I126" s="9"/>
      <c r="J126" s="9"/>
      <c r="K126" s="9"/>
      <c r="L126" s="9"/>
    </row>
    <row r="127" customFormat="false" ht="12.75" hidden="false" customHeight="false" outlineLevel="0" collapsed="false">
      <c r="A127" s="31" t="s">
        <v>53</v>
      </c>
      <c r="B127" s="14"/>
      <c r="C127" s="14"/>
      <c r="D127" s="12"/>
      <c r="E127" s="12"/>
      <c r="F127" s="12"/>
      <c r="G127" s="12"/>
      <c r="H127" s="9"/>
      <c r="I127" s="9"/>
      <c r="J127" s="9"/>
      <c r="K127" s="9"/>
      <c r="L127" s="9"/>
    </row>
    <row r="128" customFormat="false" ht="12.75" hidden="false" customHeight="false" outlineLevel="0" collapsed="false">
      <c r="A128" s="31" t="s">
        <v>54</v>
      </c>
      <c r="B128" s="14"/>
      <c r="C128" s="14"/>
      <c r="D128" s="12"/>
      <c r="E128" s="12"/>
      <c r="F128" s="12"/>
      <c r="G128" s="12"/>
      <c r="H128" s="9"/>
      <c r="I128" s="9"/>
      <c r="J128" s="9"/>
      <c r="K128" s="9"/>
      <c r="L128" s="9"/>
    </row>
    <row r="129" customFormat="false" ht="12.75" hidden="false" customHeight="false" outlineLevel="0" collapsed="false">
      <c r="A129" s="31" t="s">
        <v>70</v>
      </c>
      <c r="B129" s="14"/>
      <c r="C129" s="14"/>
      <c r="D129" s="12"/>
      <c r="E129" s="12"/>
      <c r="F129" s="12"/>
      <c r="G129" s="12"/>
      <c r="H129" s="9"/>
      <c r="I129" s="9"/>
      <c r="J129" s="9"/>
      <c r="K129" s="9"/>
      <c r="L129" s="9"/>
    </row>
    <row r="130" customFormat="false" ht="12.75" hidden="false" customHeight="false" outlineLevel="0" collapsed="false">
      <c r="A130" s="31" t="s">
        <v>56</v>
      </c>
      <c r="B130" s="14"/>
      <c r="C130" s="14"/>
      <c r="D130" s="12"/>
      <c r="E130" s="12"/>
      <c r="F130" s="12"/>
      <c r="G130" s="12"/>
      <c r="H130" s="9"/>
      <c r="I130" s="9"/>
      <c r="J130" s="9"/>
      <c r="K130" s="9"/>
      <c r="L130" s="9"/>
    </row>
    <row r="131" customFormat="false" ht="12.75" hidden="false" customHeight="false" outlineLevel="0" collapsed="false">
      <c r="A131" s="31" t="s">
        <v>57</v>
      </c>
      <c r="B131" s="14"/>
      <c r="C131" s="14"/>
      <c r="D131" s="12"/>
      <c r="E131" s="12"/>
      <c r="F131" s="12"/>
      <c r="G131" s="12"/>
      <c r="H131" s="9"/>
      <c r="I131" s="9"/>
      <c r="J131" s="9"/>
      <c r="K131" s="9"/>
      <c r="L131" s="9"/>
    </row>
    <row r="132" customFormat="false" ht="12.75" hidden="false" customHeight="false" outlineLevel="0" collapsed="false">
      <c r="A132" s="36" t="s">
        <v>58</v>
      </c>
      <c r="B132" s="21"/>
      <c r="C132" s="21"/>
      <c r="D132" s="12"/>
      <c r="E132" s="12"/>
      <c r="F132" s="12"/>
      <c r="G132" s="12"/>
      <c r="H132" s="9"/>
      <c r="I132" s="9"/>
      <c r="J132" s="9"/>
      <c r="K132" s="9"/>
      <c r="L132" s="9"/>
    </row>
    <row r="133" customFormat="false" ht="12.75" hidden="false" customHeight="false" outlineLevel="0" collapsed="false">
      <c r="A133" s="31" t="s">
        <v>59</v>
      </c>
      <c r="B133" s="14"/>
      <c r="C133" s="14"/>
      <c r="D133" s="12"/>
      <c r="E133" s="12"/>
      <c r="F133" s="12"/>
      <c r="G133" s="12"/>
      <c r="H133" s="9"/>
      <c r="I133" s="9"/>
      <c r="J133" s="9"/>
      <c r="K133" s="9"/>
      <c r="L133" s="9"/>
    </row>
    <row r="134" customFormat="false" ht="12.75" hidden="false" customHeight="false" outlineLevel="0" collapsed="false">
      <c r="A134" s="31" t="s">
        <v>60</v>
      </c>
      <c r="B134" s="14"/>
      <c r="C134" s="14"/>
      <c r="D134" s="12"/>
      <c r="E134" s="12"/>
      <c r="F134" s="12"/>
      <c r="G134" s="12"/>
      <c r="H134" s="9"/>
      <c r="I134" s="9"/>
      <c r="J134" s="9"/>
      <c r="K134" s="9"/>
      <c r="L134" s="9"/>
    </row>
    <row r="135" customFormat="false" ht="12.75" hidden="false" customHeight="false" outlineLevel="0" collapsed="false">
      <c r="A135" s="31" t="s">
        <v>61</v>
      </c>
      <c r="B135" s="14"/>
      <c r="C135" s="14"/>
      <c r="D135" s="12"/>
      <c r="E135" s="12"/>
      <c r="F135" s="12"/>
      <c r="G135" s="12"/>
      <c r="H135" s="9"/>
      <c r="I135" s="9"/>
      <c r="J135" s="9"/>
      <c r="K135" s="9"/>
      <c r="L135" s="9"/>
    </row>
    <row r="136" customFormat="false" ht="12.75" hidden="false" customHeight="false" outlineLevel="0" collapsed="false">
      <c r="A136" s="31" t="s">
        <v>62</v>
      </c>
      <c r="B136" s="14"/>
      <c r="C136" s="14"/>
      <c r="D136" s="12"/>
      <c r="E136" s="12"/>
      <c r="F136" s="12"/>
      <c r="G136" s="12"/>
      <c r="H136" s="9"/>
      <c r="I136" s="9"/>
      <c r="J136" s="9"/>
      <c r="K136" s="9"/>
      <c r="L136" s="9"/>
    </row>
    <row r="137" customFormat="false" ht="12.75" hidden="false" customHeight="false" outlineLevel="0" collapsed="false">
      <c r="A137" s="37" t="s">
        <v>63</v>
      </c>
      <c r="B137" s="14"/>
      <c r="C137" s="14"/>
      <c r="D137" s="12"/>
      <c r="E137" s="12"/>
      <c r="F137" s="12"/>
      <c r="G137" s="12"/>
      <c r="H137" s="9"/>
      <c r="I137" s="9"/>
      <c r="J137" s="9"/>
      <c r="K137" s="9"/>
      <c r="L137" s="9"/>
    </row>
    <row r="138" customFormat="false" ht="12.75" hidden="false" customHeight="false" outlineLevel="0" collapsed="false">
      <c r="A138" s="15" t="s">
        <v>64</v>
      </c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</row>
    <row r="139" customFormat="false" ht="12.75" hidden="false" customHeight="false" outlineLevel="0" collapsed="false">
      <c r="A139" s="15" t="s">
        <v>65</v>
      </c>
      <c r="B139" s="24"/>
      <c r="C139" s="24"/>
      <c r="D139" s="38"/>
      <c r="E139" s="38"/>
      <c r="F139" s="38"/>
      <c r="G139" s="38"/>
      <c r="H139" s="39"/>
      <c r="I139" s="9"/>
      <c r="J139" s="9"/>
      <c r="K139" s="9"/>
      <c r="L139" s="9"/>
    </row>
    <row r="140" customFormat="false" ht="12.75" hidden="false" customHeight="false" outlineLevel="0" collapsed="false">
      <c r="A140" s="15" t="s">
        <v>66</v>
      </c>
      <c r="B140" s="16"/>
      <c r="C140" s="16"/>
      <c r="D140" s="12"/>
      <c r="E140" s="12"/>
      <c r="F140" s="12"/>
      <c r="G140" s="12"/>
      <c r="H140" s="9"/>
      <c r="I140" s="9"/>
      <c r="J140" s="9"/>
      <c r="K140" s="9"/>
      <c r="L140" s="9"/>
    </row>
    <row r="141" customFormat="false" ht="12.75" hidden="false" customHeight="false" outlineLevel="0" collapsed="false">
      <c r="A141" s="23" t="s">
        <v>67</v>
      </c>
      <c r="B141" s="16" t="n">
        <f aca="false">SUM(B126:B140)</f>
        <v>0</v>
      </c>
      <c r="C141" s="16" t="n">
        <f aca="false">SUM(C126:C140)</f>
        <v>0</v>
      </c>
      <c r="D141" s="16" t="n">
        <f aca="false">SUM(D126:D140)</f>
        <v>0</v>
      </c>
      <c r="E141" s="16" t="n">
        <f aca="false">SUM(E126:E140)</f>
        <v>0</v>
      </c>
      <c r="F141" s="16" t="n">
        <f aca="false">SUM(F126:F140)</f>
        <v>0</v>
      </c>
      <c r="G141" s="16" t="n">
        <f aca="false">SUM(G126:G140)</f>
        <v>0</v>
      </c>
      <c r="H141" s="16" t="n">
        <f aca="false">SUM(H126:H140)</f>
        <v>0</v>
      </c>
      <c r="I141" s="16" t="n">
        <f aca="false">SUM(I126:I140)</f>
        <v>0</v>
      </c>
      <c r="J141" s="16" t="n">
        <f aca="false">SUM(J126:J140)</f>
        <v>0</v>
      </c>
      <c r="K141" s="16" t="n">
        <f aca="false">SUM(K126:K140)</f>
        <v>0</v>
      </c>
      <c r="L141" s="16" t="n">
        <f aca="false">SUM(L126:L140)</f>
        <v>0</v>
      </c>
    </row>
    <row r="142" customFormat="false" ht="12.75" hidden="false" customHeight="false" outlineLevel="0" collapsed="false">
      <c r="A142" s="18" t="s">
        <v>68</v>
      </c>
      <c r="B142" s="19" t="n">
        <f aca="false">SUM(B141,B125)</f>
        <v>578</v>
      </c>
      <c r="C142" s="19" t="n">
        <f aca="false">SUM(C141,C125)</f>
        <v>0</v>
      </c>
      <c r="D142" s="19" t="n">
        <f aca="false">SUM(D141,D125)</f>
        <v>578</v>
      </c>
      <c r="E142" s="19" t="n">
        <f aca="false">SUM(E141,E125)</f>
        <v>64975</v>
      </c>
      <c r="F142" s="19" t="n">
        <f aca="false">SUM(F141,F125)</f>
        <v>379</v>
      </c>
      <c r="G142" s="19" t="n">
        <f aca="false">SUM(G141,G125)</f>
        <v>65354</v>
      </c>
      <c r="H142" s="19" t="n">
        <f aca="false">SUM(H141,H125)</f>
        <v>173</v>
      </c>
      <c r="I142" s="19" t="n">
        <f aca="false">SUM(I141,I125)</f>
        <v>248</v>
      </c>
      <c r="J142" s="19" t="n">
        <f aca="false">SUM(J141,J125)</f>
        <v>65148</v>
      </c>
      <c r="K142" s="19" t="n">
        <f aca="false">SUM(K141,K125)</f>
        <v>627</v>
      </c>
      <c r="L142" s="19" t="n">
        <f aca="false">SUM(L141,L125)</f>
        <v>65775</v>
      </c>
    </row>
    <row r="156" customFormat="false" ht="12.75" hidden="false" customHeight="false" outlineLevel="0" collapsed="false">
      <c r="K156" s="2" t="s">
        <v>0</v>
      </c>
      <c r="L156" s="2"/>
    </row>
    <row r="157" customFormat="false" ht="12.75" hidden="false" customHeight="false" outlineLevel="0" collapsed="false">
      <c r="A157" s="3" t="s">
        <v>1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12.75" hidden="false" customHeight="false" outlineLevel="0" collapsed="false">
      <c r="L158" s="4" t="s">
        <v>2</v>
      </c>
    </row>
    <row r="159" customFormat="false" ht="24" hidden="false" customHeight="true" outlineLevel="0" collapsed="false">
      <c r="A159" s="5"/>
      <c r="B159" s="6" t="s">
        <v>71</v>
      </c>
      <c r="C159" s="6"/>
      <c r="D159" s="6"/>
      <c r="E159" s="6"/>
      <c r="F159" s="6"/>
      <c r="G159" s="6"/>
      <c r="H159" s="6"/>
      <c r="I159" s="6"/>
      <c r="J159" s="6"/>
      <c r="K159" s="6"/>
      <c r="L159" s="6"/>
    </row>
    <row r="160" customFormat="false" ht="12.75" hidden="false" customHeight="true" outlineLevel="0" collapsed="false">
      <c r="A160" s="5"/>
      <c r="B160" s="25" t="s">
        <v>4</v>
      </c>
      <c r="C160" s="26" t="s">
        <v>5</v>
      </c>
      <c r="D160" s="6" t="s">
        <v>6</v>
      </c>
      <c r="E160" s="7" t="s">
        <v>7</v>
      </c>
      <c r="F160" s="7"/>
      <c r="G160" s="7"/>
      <c r="H160" s="7" t="s">
        <v>8</v>
      </c>
      <c r="I160" s="7"/>
      <c r="J160" s="7" t="s">
        <v>9</v>
      </c>
      <c r="K160" s="7"/>
      <c r="L160" s="7"/>
    </row>
    <row r="161" customFormat="false" ht="37.5" hidden="false" customHeight="true" outlineLevel="0" collapsed="false">
      <c r="A161" s="5"/>
      <c r="B161" s="25"/>
      <c r="C161" s="26"/>
      <c r="D161" s="6"/>
      <c r="E161" s="6" t="s">
        <v>4</v>
      </c>
      <c r="F161" s="6" t="s">
        <v>5</v>
      </c>
      <c r="G161" s="6" t="s">
        <v>10</v>
      </c>
      <c r="H161" s="6" t="s">
        <v>4</v>
      </c>
      <c r="I161" s="6" t="s">
        <v>5</v>
      </c>
      <c r="J161" s="6" t="s">
        <v>4</v>
      </c>
      <c r="K161" s="6" t="s">
        <v>5</v>
      </c>
      <c r="L161" s="6" t="s">
        <v>10</v>
      </c>
    </row>
    <row r="162" customFormat="false" ht="12.75" hidden="false" customHeight="false" outlineLevel="0" collapsed="false">
      <c r="A162" s="27" t="s">
        <v>11</v>
      </c>
      <c r="B162" s="28"/>
      <c r="C162" s="28"/>
      <c r="D162" s="29"/>
      <c r="E162" s="29"/>
      <c r="F162" s="29"/>
      <c r="G162" s="29"/>
      <c r="H162" s="9"/>
      <c r="I162" s="9"/>
      <c r="J162" s="9"/>
      <c r="K162" s="9"/>
      <c r="L162" s="9"/>
    </row>
    <row r="163" customFormat="false" ht="12.75" hidden="false" customHeight="false" outlineLevel="0" collapsed="false">
      <c r="A163" s="30" t="s">
        <v>12</v>
      </c>
      <c r="B163" s="11" t="n">
        <v>1170</v>
      </c>
      <c r="C163" s="11"/>
      <c r="D163" s="12" t="n">
        <f aca="false">SUM(B163:C163)</f>
        <v>1170</v>
      </c>
      <c r="E163" s="12"/>
      <c r="F163" s="12"/>
      <c r="G163" s="12" t="n">
        <f aca="false">SUM(E163:F163)</f>
        <v>0</v>
      </c>
      <c r="H163" s="12"/>
      <c r="I163" s="12"/>
      <c r="J163" s="12" t="n">
        <f aca="false">SUM(E163,H163)</f>
        <v>0</v>
      </c>
      <c r="K163" s="12" t="n">
        <f aca="false">SUM(F163,I163)</f>
        <v>0</v>
      </c>
      <c r="L163" s="12" t="n">
        <f aca="false">SUM(J163:K163)</f>
        <v>0</v>
      </c>
    </row>
    <row r="164" customFormat="false" ht="12.75" hidden="false" customHeight="false" outlineLevel="0" collapsed="false">
      <c r="A164" s="30" t="s">
        <v>13</v>
      </c>
      <c r="B164" s="11"/>
      <c r="C164" s="11"/>
      <c r="D164" s="12"/>
      <c r="E164" s="12"/>
      <c r="F164" s="12" t="n">
        <v>239</v>
      </c>
      <c r="G164" s="12" t="n">
        <f aca="false">SUM(E164:F164)</f>
        <v>239</v>
      </c>
      <c r="H164" s="12"/>
      <c r="I164" s="12"/>
      <c r="J164" s="12" t="n">
        <f aca="false">SUM(E164,H164)</f>
        <v>0</v>
      </c>
      <c r="K164" s="12" t="n">
        <f aca="false">SUM(F164,I164)</f>
        <v>239</v>
      </c>
      <c r="L164" s="12" t="n">
        <f aca="false">SUM(J164:K164)</f>
        <v>239</v>
      </c>
    </row>
    <row r="165" customFormat="false" ht="12.75" hidden="false" customHeight="false" outlineLevel="0" collapsed="false">
      <c r="A165" s="31" t="s">
        <v>14</v>
      </c>
      <c r="B165" s="14" t="n">
        <v>380</v>
      </c>
      <c r="C165" s="14"/>
      <c r="D165" s="12" t="n">
        <f aca="false">SUM(B165:C165)</f>
        <v>380</v>
      </c>
      <c r="E165" s="12" t="n">
        <v>1380</v>
      </c>
      <c r="F165" s="12"/>
      <c r="G165" s="12" t="n">
        <f aca="false">SUM(E165:F165)</f>
        <v>1380</v>
      </c>
      <c r="H165" s="12" t="n">
        <v>-850</v>
      </c>
      <c r="I165" s="12"/>
      <c r="J165" s="12" t="n">
        <f aca="false">SUM(E165,H165)</f>
        <v>530</v>
      </c>
      <c r="K165" s="12" t="n">
        <f aca="false">SUM(F165,I165)</f>
        <v>0</v>
      </c>
      <c r="L165" s="12" t="n">
        <f aca="false">SUM(J165:K165)</f>
        <v>530</v>
      </c>
    </row>
    <row r="166" customFormat="false" ht="12.75" hidden="false" customHeight="false" outlineLevel="0" collapsed="false">
      <c r="A166" s="31" t="s">
        <v>15</v>
      </c>
      <c r="B166" s="14" t="n">
        <v>1940</v>
      </c>
      <c r="C166" s="14"/>
      <c r="D166" s="12" t="n">
        <f aca="false">SUM(B166:C166)</f>
        <v>1940</v>
      </c>
      <c r="E166" s="12" t="n">
        <v>3129</v>
      </c>
      <c r="F166" s="12" t="n">
        <v>236</v>
      </c>
      <c r="G166" s="12" t="n">
        <f aca="false">SUM(E166:F166)</f>
        <v>3365</v>
      </c>
      <c r="H166" s="12" t="n">
        <v>289</v>
      </c>
      <c r="I166" s="12"/>
      <c r="J166" s="12" t="n">
        <f aca="false">SUM(E166,H166)</f>
        <v>3418</v>
      </c>
      <c r="K166" s="12" t="n">
        <f aca="false">SUM(F166,I166)</f>
        <v>236</v>
      </c>
      <c r="L166" s="12" t="n">
        <f aca="false">SUM(J166:K166)</f>
        <v>3654</v>
      </c>
    </row>
    <row r="167" customFormat="false" ht="12.75" hidden="false" customHeight="false" outlineLevel="0" collapsed="false">
      <c r="A167" s="31" t="s">
        <v>16</v>
      </c>
      <c r="B167" s="14" t="n">
        <v>120</v>
      </c>
      <c r="C167" s="14"/>
      <c r="D167" s="12" t="n">
        <f aca="false">SUM(B167:C167)</f>
        <v>120</v>
      </c>
      <c r="E167" s="12" t="n">
        <v>4773</v>
      </c>
      <c r="F167" s="12"/>
      <c r="G167" s="12" t="n">
        <f aca="false">SUM(E167:F167)</f>
        <v>4773</v>
      </c>
      <c r="H167" s="12" t="n">
        <v>295</v>
      </c>
      <c r="I167" s="12"/>
      <c r="J167" s="12" t="n">
        <f aca="false">SUM(E167,H167)</f>
        <v>5068</v>
      </c>
      <c r="K167" s="12" t="n">
        <f aca="false">SUM(F167,I167)</f>
        <v>0</v>
      </c>
      <c r="L167" s="12" t="n">
        <f aca="false">SUM(J167:K167)</f>
        <v>5068</v>
      </c>
    </row>
    <row r="168" customFormat="false" ht="12.75" hidden="false" customHeight="false" outlineLevel="0" collapsed="false">
      <c r="A168" s="31" t="s">
        <v>17</v>
      </c>
      <c r="B168" s="14" t="n">
        <v>2998</v>
      </c>
      <c r="C168" s="14"/>
      <c r="D168" s="12" t="n">
        <f aca="false">SUM(B168:C168)</f>
        <v>2998</v>
      </c>
      <c r="E168" s="12" t="n">
        <v>3547</v>
      </c>
      <c r="F168" s="12" t="n">
        <v>500</v>
      </c>
      <c r="G168" s="12" t="n">
        <f aca="false">SUM(E168:F168)</f>
        <v>4047</v>
      </c>
      <c r="H168" s="12" t="n">
        <v>4472</v>
      </c>
      <c r="I168" s="12"/>
      <c r="J168" s="12" t="n">
        <f aca="false">SUM(E168,H168)</f>
        <v>8019</v>
      </c>
      <c r="K168" s="12" t="n">
        <f aca="false">SUM(F168,I168)</f>
        <v>500</v>
      </c>
      <c r="L168" s="12" t="n">
        <f aca="false">SUM(J168:K168)</f>
        <v>8519</v>
      </c>
    </row>
    <row r="169" customFormat="false" ht="12.75" hidden="false" customHeight="false" outlineLevel="0" collapsed="false">
      <c r="A169" s="31" t="s">
        <v>18</v>
      </c>
      <c r="B169" s="14"/>
      <c r="C169" s="14"/>
      <c r="D169" s="12"/>
      <c r="E169" s="12"/>
      <c r="F169" s="12"/>
      <c r="G169" s="12"/>
      <c r="H169" s="12"/>
      <c r="I169" s="12"/>
      <c r="J169" s="12"/>
      <c r="K169" s="12"/>
      <c r="L169" s="9"/>
    </row>
    <row r="170" customFormat="false" ht="12.75" hidden="false" customHeight="false" outlineLevel="0" collapsed="false">
      <c r="A170" s="31" t="s">
        <v>19</v>
      </c>
      <c r="B170" s="14"/>
      <c r="C170" s="14"/>
      <c r="D170" s="12"/>
      <c r="E170" s="12"/>
      <c r="F170" s="12"/>
      <c r="G170" s="12"/>
      <c r="H170" s="12"/>
      <c r="I170" s="12"/>
      <c r="J170" s="12"/>
      <c r="K170" s="12"/>
      <c r="L170" s="9"/>
    </row>
    <row r="171" customFormat="false" ht="12.75" hidden="false" customHeight="false" outlineLevel="0" collapsed="false">
      <c r="A171" s="31" t="s">
        <v>20</v>
      </c>
      <c r="B171" s="14"/>
      <c r="C171" s="14"/>
      <c r="D171" s="12"/>
      <c r="E171" s="12"/>
      <c r="F171" s="12"/>
      <c r="G171" s="12"/>
      <c r="H171" s="12"/>
      <c r="I171" s="12"/>
      <c r="J171" s="12"/>
      <c r="K171" s="12"/>
      <c r="L171" s="9"/>
    </row>
    <row r="172" customFormat="false" ht="12.75" hidden="false" customHeight="false" outlineLevel="0" collapsed="false">
      <c r="A172" s="31" t="s">
        <v>21</v>
      </c>
      <c r="B172" s="14"/>
      <c r="C172" s="14"/>
      <c r="D172" s="12"/>
      <c r="E172" s="12"/>
      <c r="F172" s="12"/>
      <c r="G172" s="12"/>
      <c r="H172" s="12"/>
      <c r="I172" s="12"/>
      <c r="J172" s="12"/>
      <c r="K172" s="12"/>
      <c r="L172" s="9"/>
    </row>
    <row r="173" customFormat="false" ht="12.75" hidden="false" customHeight="false" outlineLevel="0" collapsed="false">
      <c r="A173" s="31" t="s">
        <v>22</v>
      </c>
      <c r="B173" s="14"/>
      <c r="C173" s="14"/>
      <c r="D173" s="12"/>
      <c r="E173" s="12"/>
      <c r="F173" s="12"/>
      <c r="G173" s="12"/>
      <c r="H173" s="12"/>
      <c r="I173" s="12"/>
      <c r="J173" s="12"/>
      <c r="K173" s="12"/>
      <c r="L173" s="9"/>
    </row>
    <row r="174" customFormat="false" ht="12.75" hidden="false" customHeight="false" outlineLevel="0" collapsed="false">
      <c r="A174" s="31" t="s">
        <v>23</v>
      </c>
      <c r="B174" s="14"/>
      <c r="C174" s="14"/>
      <c r="D174" s="12"/>
      <c r="E174" s="12"/>
      <c r="F174" s="12"/>
      <c r="G174" s="12"/>
      <c r="H174" s="12"/>
      <c r="I174" s="12"/>
      <c r="J174" s="12"/>
      <c r="K174" s="12"/>
      <c r="L174" s="9"/>
    </row>
    <row r="175" customFormat="false" ht="12.75" hidden="false" customHeight="false" outlineLevel="0" collapsed="false">
      <c r="A175" s="31" t="s">
        <v>24</v>
      </c>
      <c r="B175" s="14" t="n">
        <v>858</v>
      </c>
      <c r="C175" s="14"/>
      <c r="D175" s="12" t="n">
        <f aca="false">SUM(B175:C175)</f>
        <v>858</v>
      </c>
      <c r="E175" s="12" t="n">
        <v>2257</v>
      </c>
      <c r="F175" s="12" t="n">
        <v>262</v>
      </c>
      <c r="G175" s="12" t="n">
        <f aca="false">SUM(E175:F175)</f>
        <v>2519</v>
      </c>
      <c r="H175" s="12" t="n">
        <v>865</v>
      </c>
      <c r="I175" s="12"/>
      <c r="J175" s="12" t="n">
        <f aca="false">SUM(E175,H175)</f>
        <v>3122</v>
      </c>
      <c r="K175" s="12" t="n">
        <f aca="false">SUM(F175,I175)</f>
        <v>262</v>
      </c>
      <c r="L175" s="12" t="n">
        <f aca="false">SUM(J175:K175)</f>
        <v>3384</v>
      </c>
    </row>
    <row r="176" customFormat="false" ht="12.75" hidden="false" customHeight="false" outlineLevel="0" collapsed="false">
      <c r="A176" s="31" t="s">
        <v>25</v>
      </c>
      <c r="B176" s="14" t="n">
        <v>20</v>
      </c>
      <c r="C176" s="14"/>
      <c r="D176" s="12" t="n">
        <f aca="false">SUM(B176:C176)</f>
        <v>20</v>
      </c>
      <c r="E176" s="12" t="n">
        <v>20</v>
      </c>
      <c r="F176" s="12"/>
      <c r="G176" s="12" t="n">
        <f aca="false">SUM(E176:F176)</f>
        <v>20</v>
      </c>
      <c r="H176" s="12" t="n">
        <v>31</v>
      </c>
      <c r="I176" s="12"/>
      <c r="J176" s="12" t="n">
        <f aca="false">SUM(E176,H176)</f>
        <v>51</v>
      </c>
      <c r="K176" s="12" t="n">
        <f aca="false">SUM(F176,I176)</f>
        <v>0</v>
      </c>
      <c r="L176" s="12" t="n">
        <f aca="false">SUM(J176:K176)</f>
        <v>51</v>
      </c>
    </row>
    <row r="177" customFormat="false" ht="12.75" hidden="false" customHeight="false" outlineLevel="0" collapsed="false">
      <c r="A177" s="32" t="s">
        <v>26</v>
      </c>
      <c r="B177" s="16"/>
      <c r="C177" s="16"/>
      <c r="D177" s="12"/>
      <c r="E177" s="12"/>
      <c r="F177" s="12"/>
      <c r="G177" s="12"/>
      <c r="H177" s="9"/>
      <c r="I177" s="9"/>
      <c r="J177" s="12"/>
      <c r="K177" s="12"/>
      <c r="L177" s="9"/>
    </row>
    <row r="178" customFormat="false" ht="12.75" hidden="false" customHeight="false" outlineLevel="0" collapsed="false">
      <c r="A178" s="33" t="s">
        <v>27</v>
      </c>
      <c r="B178" s="16"/>
      <c r="C178" s="16"/>
      <c r="D178" s="12"/>
      <c r="E178" s="12"/>
      <c r="F178" s="12"/>
      <c r="G178" s="12"/>
      <c r="H178" s="9"/>
      <c r="I178" s="9"/>
      <c r="J178" s="12"/>
      <c r="K178" s="12"/>
      <c r="L178" s="9"/>
    </row>
    <row r="179" customFormat="false" ht="12.75" hidden="false" customHeight="false" outlineLevel="0" collapsed="false">
      <c r="A179" s="33" t="s">
        <v>28</v>
      </c>
      <c r="B179" s="16"/>
      <c r="C179" s="16"/>
      <c r="D179" s="12"/>
      <c r="E179" s="12"/>
      <c r="F179" s="12"/>
      <c r="G179" s="12"/>
      <c r="H179" s="9"/>
      <c r="I179" s="9"/>
      <c r="J179" s="12"/>
      <c r="K179" s="12"/>
      <c r="L179" s="9"/>
    </row>
    <row r="180" customFormat="false" ht="12.75" hidden="false" customHeight="false" outlineLevel="0" collapsed="false">
      <c r="A180" s="33" t="s">
        <v>29</v>
      </c>
      <c r="B180" s="16"/>
      <c r="C180" s="16"/>
      <c r="D180" s="12"/>
      <c r="E180" s="12"/>
      <c r="F180" s="12"/>
      <c r="G180" s="12"/>
      <c r="H180" s="9"/>
      <c r="I180" s="9"/>
      <c r="J180" s="12"/>
      <c r="K180" s="12"/>
      <c r="L180" s="9"/>
    </row>
    <row r="181" customFormat="false" ht="12.75" hidden="false" customHeight="false" outlineLevel="0" collapsed="false">
      <c r="A181" s="33" t="s">
        <v>30</v>
      </c>
      <c r="B181" s="16"/>
      <c r="C181" s="16"/>
      <c r="D181" s="12"/>
      <c r="E181" s="12"/>
      <c r="F181" s="12"/>
      <c r="G181" s="12"/>
      <c r="H181" s="9"/>
      <c r="I181" s="9"/>
      <c r="J181" s="12"/>
      <c r="K181" s="12"/>
      <c r="L181" s="9"/>
    </row>
    <row r="182" customFormat="false" ht="12.75" hidden="false" customHeight="false" outlineLevel="0" collapsed="false">
      <c r="A182" s="33" t="s">
        <v>31</v>
      </c>
      <c r="B182" s="16"/>
      <c r="C182" s="16"/>
      <c r="D182" s="12"/>
      <c r="E182" s="12"/>
      <c r="F182" s="12"/>
      <c r="G182" s="12"/>
      <c r="H182" s="9"/>
      <c r="I182" s="9"/>
      <c r="J182" s="12"/>
      <c r="K182" s="12"/>
      <c r="L182" s="9"/>
    </row>
    <row r="183" customFormat="false" ht="12.75" hidden="false" customHeight="false" outlineLevel="0" collapsed="false">
      <c r="A183" s="33" t="s">
        <v>32</v>
      </c>
      <c r="B183" s="16"/>
      <c r="C183" s="16"/>
      <c r="D183" s="12"/>
      <c r="E183" s="12"/>
      <c r="F183" s="12"/>
      <c r="G183" s="12"/>
      <c r="H183" s="9"/>
      <c r="I183" s="9"/>
      <c r="J183" s="12"/>
      <c r="K183" s="12"/>
      <c r="L183" s="9"/>
    </row>
    <row r="184" customFormat="false" ht="12.75" hidden="false" customHeight="false" outlineLevel="0" collapsed="false">
      <c r="A184" s="33" t="s">
        <v>33</v>
      </c>
      <c r="B184" s="16"/>
      <c r="C184" s="16"/>
      <c r="D184" s="12"/>
      <c r="E184" s="12"/>
      <c r="F184" s="12"/>
      <c r="G184" s="12"/>
      <c r="H184" s="9"/>
      <c r="I184" s="9"/>
      <c r="J184" s="12"/>
      <c r="K184" s="12"/>
      <c r="L184" s="9"/>
    </row>
    <row r="185" customFormat="false" ht="12.75" hidden="false" customHeight="false" outlineLevel="0" collapsed="false">
      <c r="A185" s="32" t="s">
        <v>34</v>
      </c>
      <c r="B185" s="16"/>
      <c r="C185" s="16"/>
      <c r="D185" s="12"/>
      <c r="E185" s="12"/>
      <c r="F185" s="12"/>
      <c r="G185" s="12"/>
      <c r="H185" s="9"/>
      <c r="I185" s="9"/>
      <c r="J185" s="12"/>
      <c r="K185" s="12"/>
      <c r="L185" s="9"/>
    </row>
    <row r="186" customFormat="false" ht="12.75" hidden="false" customHeight="false" outlineLevel="0" collapsed="false">
      <c r="A186" s="33" t="s">
        <v>35</v>
      </c>
      <c r="B186" s="16"/>
      <c r="C186" s="16"/>
      <c r="D186" s="12"/>
      <c r="E186" s="12"/>
      <c r="F186" s="12"/>
      <c r="G186" s="12"/>
      <c r="H186" s="9"/>
      <c r="I186" s="9"/>
      <c r="J186" s="12"/>
      <c r="K186" s="12"/>
      <c r="L186" s="9"/>
    </row>
    <row r="187" customFormat="false" ht="12.75" hidden="false" customHeight="false" outlineLevel="0" collapsed="false">
      <c r="A187" s="33" t="s">
        <v>36</v>
      </c>
      <c r="B187" s="16"/>
      <c r="C187" s="16"/>
      <c r="D187" s="12"/>
      <c r="E187" s="12"/>
      <c r="F187" s="12"/>
      <c r="G187" s="12"/>
      <c r="H187" s="9"/>
      <c r="I187" s="9"/>
      <c r="J187" s="12"/>
      <c r="K187" s="12"/>
      <c r="L187" s="9"/>
    </row>
    <row r="188" customFormat="false" ht="12.75" hidden="false" customHeight="false" outlineLevel="0" collapsed="false">
      <c r="A188" s="33" t="s">
        <v>37</v>
      </c>
      <c r="B188" s="16"/>
      <c r="C188" s="16"/>
      <c r="D188" s="12"/>
      <c r="E188" s="12"/>
      <c r="F188" s="12"/>
      <c r="G188" s="12"/>
      <c r="H188" s="9"/>
      <c r="I188" s="9"/>
      <c r="J188" s="12"/>
      <c r="K188" s="12"/>
      <c r="L188" s="9"/>
    </row>
    <row r="189" customFormat="false" ht="12.75" hidden="false" customHeight="false" outlineLevel="0" collapsed="false">
      <c r="A189" s="33" t="s">
        <v>38</v>
      </c>
      <c r="B189" s="16"/>
      <c r="C189" s="16"/>
      <c r="D189" s="12"/>
      <c r="E189" s="12"/>
      <c r="F189" s="12"/>
      <c r="G189" s="12"/>
      <c r="H189" s="9"/>
      <c r="I189" s="9"/>
      <c r="J189" s="12"/>
      <c r="K189" s="12"/>
      <c r="L189" s="9"/>
    </row>
    <row r="190" customFormat="false" ht="12.75" hidden="false" customHeight="false" outlineLevel="0" collapsed="false">
      <c r="A190" s="33" t="s">
        <v>39</v>
      </c>
      <c r="B190" s="16"/>
      <c r="C190" s="16"/>
      <c r="D190" s="12"/>
      <c r="E190" s="12"/>
      <c r="F190" s="12"/>
      <c r="G190" s="12"/>
      <c r="H190" s="9"/>
      <c r="I190" s="9"/>
      <c r="J190" s="12"/>
      <c r="K190" s="12"/>
      <c r="L190" s="9"/>
    </row>
    <row r="191" customFormat="false" ht="12.75" hidden="false" customHeight="false" outlineLevel="0" collapsed="false">
      <c r="A191" s="33" t="s">
        <v>40</v>
      </c>
      <c r="B191" s="16"/>
      <c r="C191" s="16"/>
      <c r="D191" s="12"/>
      <c r="E191" s="12"/>
      <c r="F191" s="12"/>
      <c r="G191" s="12"/>
      <c r="H191" s="9"/>
      <c r="I191" s="9"/>
      <c r="J191" s="12"/>
      <c r="K191" s="12"/>
      <c r="L191" s="9"/>
    </row>
    <row r="192" customFormat="false" ht="12.75" hidden="false" customHeight="false" outlineLevel="0" collapsed="false">
      <c r="A192" s="33" t="s">
        <v>41</v>
      </c>
      <c r="B192" s="16"/>
      <c r="C192" s="16"/>
      <c r="D192" s="12"/>
      <c r="E192" s="12"/>
      <c r="F192" s="12"/>
      <c r="G192" s="12"/>
      <c r="H192" s="9"/>
      <c r="I192" s="9"/>
      <c r="J192" s="12"/>
      <c r="K192" s="12"/>
      <c r="L192" s="9"/>
    </row>
    <row r="193" customFormat="false" ht="12.75" hidden="false" customHeight="false" outlineLevel="0" collapsed="false">
      <c r="A193" s="17" t="s">
        <v>42</v>
      </c>
      <c r="B193" s="16"/>
      <c r="C193" s="16"/>
      <c r="D193" s="12"/>
      <c r="E193" s="12"/>
      <c r="F193" s="12"/>
      <c r="G193" s="12"/>
      <c r="H193" s="9"/>
      <c r="I193" s="9"/>
      <c r="J193" s="12"/>
      <c r="K193" s="12"/>
      <c r="L193" s="9"/>
    </row>
    <row r="194" customFormat="false" ht="12.75" hidden="false" customHeight="false" outlineLevel="0" collapsed="false">
      <c r="A194" s="33" t="s">
        <v>43</v>
      </c>
      <c r="B194" s="16"/>
      <c r="C194" s="16"/>
      <c r="D194" s="12"/>
      <c r="E194" s="12"/>
      <c r="F194" s="12"/>
      <c r="G194" s="12"/>
      <c r="H194" s="9"/>
      <c r="I194" s="9"/>
      <c r="J194" s="12"/>
      <c r="K194" s="12"/>
      <c r="L194" s="9"/>
    </row>
    <row r="195" customFormat="false" ht="12.75" hidden="false" customHeight="false" outlineLevel="0" collapsed="false">
      <c r="A195" s="33" t="s">
        <v>44</v>
      </c>
      <c r="B195" s="16"/>
      <c r="C195" s="16"/>
      <c r="D195" s="12"/>
      <c r="E195" s="12"/>
      <c r="F195" s="12"/>
      <c r="G195" s="12"/>
      <c r="H195" s="9"/>
      <c r="I195" s="9"/>
      <c r="J195" s="12"/>
      <c r="K195" s="12"/>
      <c r="L195" s="9"/>
    </row>
    <row r="196" customFormat="false" ht="12.75" hidden="false" customHeight="false" outlineLevel="0" collapsed="false">
      <c r="A196" s="33" t="s">
        <v>45</v>
      </c>
      <c r="B196" s="16" t="n">
        <v>137320</v>
      </c>
      <c r="C196" s="16"/>
      <c r="D196" s="12" t="n">
        <f aca="false">SUM(B196:C196)</f>
        <v>137320</v>
      </c>
      <c r="E196" s="12" t="n">
        <v>128628</v>
      </c>
      <c r="F196" s="12"/>
      <c r="G196" s="12" t="n">
        <f aca="false">SUM(E196:F196)</f>
        <v>128628</v>
      </c>
      <c r="H196" s="12" t="n">
        <v>2306</v>
      </c>
      <c r="I196" s="9"/>
      <c r="J196" s="12" t="n">
        <f aca="false">SUM(E196,H196)</f>
        <v>130934</v>
      </c>
      <c r="K196" s="12" t="n">
        <f aca="false">SUM(F196,I196)</f>
        <v>0</v>
      </c>
      <c r="L196" s="12" t="n">
        <f aca="false">SUM(J196:K196)</f>
        <v>130934</v>
      </c>
    </row>
    <row r="197" customFormat="false" ht="12.75" hidden="false" customHeight="false" outlineLevel="0" collapsed="false">
      <c r="A197" s="31" t="s">
        <v>46</v>
      </c>
      <c r="B197" s="14"/>
      <c r="C197" s="14"/>
      <c r="D197" s="12"/>
      <c r="E197" s="12"/>
      <c r="F197" s="12"/>
      <c r="G197" s="12"/>
      <c r="H197" s="9"/>
      <c r="I197" s="9"/>
      <c r="J197" s="12"/>
      <c r="K197" s="12"/>
      <c r="L197" s="12"/>
    </row>
    <row r="198" customFormat="false" ht="12.75" hidden="false" customHeight="false" outlineLevel="0" collapsed="false">
      <c r="A198" s="31" t="s">
        <v>47</v>
      </c>
      <c r="B198" s="14"/>
      <c r="C198" s="14"/>
      <c r="D198" s="12"/>
      <c r="E198" s="12"/>
      <c r="F198" s="12"/>
      <c r="G198" s="12"/>
      <c r="H198" s="12"/>
      <c r="I198" s="9"/>
      <c r="J198" s="12"/>
      <c r="K198" s="12"/>
      <c r="L198" s="12"/>
    </row>
    <row r="199" customFormat="false" ht="12.75" hidden="false" customHeight="false" outlineLevel="0" collapsed="false">
      <c r="A199" s="31" t="s">
        <v>48</v>
      </c>
      <c r="B199" s="14"/>
      <c r="C199" s="14"/>
      <c r="D199" s="12"/>
      <c r="E199" s="12"/>
      <c r="F199" s="12"/>
      <c r="G199" s="12"/>
      <c r="H199" s="9"/>
      <c r="I199" s="9"/>
      <c r="J199" s="12"/>
      <c r="K199" s="12"/>
      <c r="L199" s="12"/>
    </row>
    <row r="200" customFormat="false" ht="12.75" hidden="false" customHeight="false" outlineLevel="0" collapsed="false">
      <c r="A200" s="31" t="s">
        <v>49</v>
      </c>
      <c r="B200" s="14"/>
      <c r="C200" s="14"/>
      <c r="D200" s="12"/>
      <c r="E200" s="12"/>
      <c r="F200" s="12"/>
      <c r="G200" s="12"/>
      <c r="H200" s="9"/>
      <c r="I200" s="9"/>
      <c r="J200" s="12"/>
      <c r="K200" s="12"/>
      <c r="L200" s="12"/>
    </row>
    <row r="201" customFormat="false" ht="12.75" hidden="false" customHeight="false" outlineLevel="0" collapsed="false">
      <c r="A201" s="31" t="s">
        <v>50</v>
      </c>
      <c r="B201" s="14"/>
      <c r="C201" s="14"/>
      <c r="D201" s="12"/>
      <c r="E201" s="12" t="n">
        <v>25618</v>
      </c>
      <c r="F201" s="12"/>
      <c r="G201" s="12" t="n">
        <f aca="false">SUM(E201:F201)</f>
        <v>25618</v>
      </c>
      <c r="H201" s="12"/>
      <c r="I201" s="12"/>
      <c r="J201" s="12" t="n">
        <f aca="false">SUM(E201,H201)</f>
        <v>25618</v>
      </c>
      <c r="K201" s="12" t="n">
        <f aca="false">SUM(F201,I201)</f>
        <v>0</v>
      </c>
      <c r="L201" s="12" t="n">
        <f aca="false">SUM(J201:K201)</f>
        <v>25618</v>
      </c>
    </row>
    <row r="202" customFormat="false" ht="12.75" hidden="false" customHeight="false" outlineLevel="0" collapsed="false">
      <c r="A202" s="35" t="s">
        <v>51</v>
      </c>
      <c r="B202" s="19" t="n">
        <f aca="false">SUM(B163:B201)</f>
        <v>144806</v>
      </c>
      <c r="C202" s="19" t="n">
        <f aca="false">SUM(C163:C201)</f>
        <v>0</v>
      </c>
      <c r="D202" s="19" t="n">
        <f aca="false">SUM(D163:D201)</f>
        <v>144806</v>
      </c>
      <c r="E202" s="19" t="n">
        <f aca="false">SUM(E163:E201)</f>
        <v>169352</v>
      </c>
      <c r="F202" s="19" t="n">
        <f aca="false">SUM(F163:F201)</f>
        <v>1237</v>
      </c>
      <c r="G202" s="19" t="n">
        <f aca="false">SUM(G163:G201)</f>
        <v>170589</v>
      </c>
      <c r="H202" s="19" t="n">
        <f aca="false">SUM(H163:H201)</f>
        <v>7408</v>
      </c>
      <c r="I202" s="19" t="n">
        <f aca="false">SUM(I163:I201)</f>
        <v>0</v>
      </c>
      <c r="J202" s="19" t="n">
        <f aca="false">SUM(J163:J201)</f>
        <v>176760</v>
      </c>
      <c r="K202" s="19" t="n">
        <f aca="false">SUM(K163:K201)</f>
        <v>1237</v>
      </c>
      <c r="L202" s="19" t="n">
        <f aca="false">SUM(L163:L201)</f>
        <v>177997</v>
      </c>
    </row>
    <row r="203" customFormat="false" ht="12.75" hidden="false" customHeight="false" outlineLevel="0" collapsed="false">
      <c r="A203" s="31" t="s">
        <v>52</v>
      </c>
      <c r="B203" s="14"/>
      <c r="C203" s="14"/>
      <c r="D203" s="12"/>
      <c r="E203" s="12"/>
      <c r="F203" s="12"/>
      <c r="G203" s="12"/>
      <c r="H203" s="9" t="n">
        <v>158</v>
      </c>
      <c r="I203" s="9"/>
      <c r="J203" s="12" t="n">
        <f aca="false">SUM(E203,H203)</f>
        <v>158</v>
      </c>
      <c r="K203" s="9"/>
      <c r="L203" s="12" t="n">
        <f aca="false">SUM(J203:K203)</f>
        <v>158</v>
      </c>
    </row>
    <row r="204" customFormat="false" ht="12.75" hidden="false" customHeight="false" outlineLevel="0" collapsed="false">
      <c r="A204" s="31" t="s">
        <v>53</v>
      </c>
      <c r="B204" s="14"/>
      <c r="C204" s="14"/>
      <c r="D204" s="12"/>
      <c r="E204" s="12"/>
      <c r="F204" s="12"/>
      <c r="G204" s="12"/>
      <c r="H204" s="9" t="n">
        <v>43</v>
      </c>
      <c r="I204" s="9"/>
      <c r="J204" s="12" t="n">
        <f aca="false">SUM(E204,H204)</f>
        <v>43</v>
      </c>
      <c r="K204" s="9"/>
      <c r="L204" s="12" t="n">
        <f aca="false">SUM(J204:K204)</f>
        <v>43</v>
      </c>
    </row>
    <row r="205" customFormat="false" ht="12.75" hidden="false" customHeight="false" outlineLevel="0" collapsed="false">
      <c r="A205" s="31" t="s">
        <v>54</v>
      </c>
      <c r="B205" s="14"/>
      <c r="C205" s="14"/>
      <c r="D205" s="12"/>
      <c r="E205" s="12"/>
      <c r="F205" s="12"/>
      <c r="G205" s="12"/>
      <c r="H205" s="9"/>
      <c r="I205" s="9"/>
      <c r="J205" s="9"/>
      <c r="K205" s="9"/>
      <c r="L205" s="9"/>
    </row>
    <row r="206" customFormat="false" ht="12.75" hidden="false" customHeight="false" outlineLevel="0" collapsed="false">
      <c r="A206" s="31" t="s">
        <v>70</v>
      </c>
      <c r="B206" s="14"/>
      <c r="C206" s="14"/>
      <c r="D206" s="12"/>
      <c r="E206" s="12"/>
      <c r="F206" s="12"/>
      <c r="G206" s="12"/>
      <c r="H206" s="9"/>
      <c r="I206" s="9"/>
      <c r="J206" s="9"/>
      <c r="K206" s="9"/>
      <c r="L206" s="9"/>
    </row>
    <row r="207" customFormat="false" ht="12.75" hidden="false" customHeight="false" outlineLevel="0" collapsed="false">
      <c r="A207" s="31" t="s">
        <v>56</v>
      </c>
      <c r="B207" s="14"/>
      <c r="C207" s="14"/>
      <c r="D207" s="12"/>
      <c r="E207" s="12"/>
      <c r="F207" s="12"/>
      <c r="G207" s="12"/>
      <c r="H207" s="9"/>
      <c r="I207" s="9"/>
      <c r="J207" s="9"/>
      <c r="K207" s="9"/>
      <c r="L207" s="9"/>
    </row>
    <row r="208" customFormat="false" ht="12.75" hidden="false" customHeight="false" outlineLevel="0" collapsed="false">
      <c r="A208" s="31" t="s">
        <v>57</v>
      </c>
      <c r="B208" s="14"/>
      <c r="C208" s="14"/>
      <c r="D208" s="12"/>
      <c r="E208" s="12"/>
      <c r="F208" s="12"/>
      <c r="G208" s="12"/>
      <c r="H208" s="9"/>
      <c r="I208" s="9"/>
      <c r="J208" s="9"/>
      <c r="K208" s="9"/>
      <c r="L208" s="9"/>
    </row>
    <row r="209" customFormat="false" ht="12.75" hidden="false" customHeight="false" outlineLevel="0" collapsed="false">
      <c r="A209" s="36" t="s">
        <v>58</v>
      </c>
      <c r="B209" s="21"/>
      <c r="C209" s="21"/>
      <c r="D209" s="12"/>
      <c r="E209" s="12"/>
      <c r="F209" s="12"/>
      <c r="G209" s="12"/>
      <c r="H209" s="9"/>
      <c r="I209" s="9"/>
      <c r="J209" s="9"/>
      <c r="K209" s="9"/>
      <c r="L209" s="9"/>
    </row>
    <row r="210" customFormat="false" ht="12.75" hidden="false" customHeight="false" outlineLevel="0" collapsed="false">
      <c r="A210" s="31" t="s">
        <v>59</v>
      </c>
      <c r="B210" s="14"/>
      <c r="C210" s="14"/>
      <c r="D210" s="12"/>
      <c r="E210" s="12"/>
      <c r="F210" s="12"/>
      <c r="G210" s="12"/>
      <c r="H210" s="9"/>
      <c r="I210" s="9"/>
      <c r="J210" s="9"/>
      <c r="K210" s="9"/>
      <c r="L210" s="9"/>
    </row>
    <row r="211" customFormat="false" ht="12.75" hidden="false" customHeight="false" outlineLevel="0" collapsed="false">
      <c r="A211" s="31" t="s">
        <v>60</v>
      </c>
      <c r="B211" s="14"/>
      <c r="C211" s="14"/>
      <c r="D211" s="12"/>
      <c r="E211" s="12"/>
      <c r="F211" s="12"/>
      <c r="G211" s="12"/>
      <c r="H211" s="9"/>
      <c r="I211" s="9"/>
      <c r="J211" s="9"/>
      <c r="K211" s="9"/>
      <c r="L211" s="9"/>
    </row>
    <row r="212" customFormat="false" ht="12.75" hidden="false" customHeight="false" outlineLevel="0" collapsed="false">
      <c r="A212" s="31" t="s">
        <v>61</v>
      </c>
      <c r="B212" s="14"/>
      <c r="C212" s="14"/>
      <c r="D212" s="12"/>
      <c r="E212" s="12"/>
      <c r="F212" s="12"/>
      <c r="G212" s="12"/>
      <c r="H212" s="9"/>
      <c r="I212" s="9"/>
      <c r="J212" s="9"/>
      <c r="K212" s="9"/>
      <c r="L212" s="9"/>
    </row>
    <row r="213" customFormat="false" ht="12.75" hidden="false" customHeight="false" outlineLevel="0" collapsed="false">
      <c r="A213" s="31" t="s">
        <v>62</v>
      </c>
      <c r="B213" s="14"/>
      <c r="C213" s="14"/>
      <c r="D213" s="12"/>
      <c r="E213" s="12"/>
      <c r="F213" s="12"/>
      <c r="G213" s="12"/>
      <c r="H213" s="9"/>
      <c r="I213" s="9"/>
      <c r="J213" s="9"/>
      <c r="K213" s="9"/>
      <c r="L213" s="9"/>
    </row>
    <row r="214" customFormat="false" ht="12.75" hidden="false" customHeight="false" outlineLevel="0" collapsed="false">
      <c r="A214" s="37" t="s">
        <v>63</v>
      </c>
      <c r="B214" s="14"/>
      <c r="C214" s="14"/>
      <c r="D214" s="12"/>
      <c r="E214" s="12"/>
      <c r="F214" s="12"/>
      <c r="G214" s="12"/>
      <c r="H214" s="9"/>
      <c r="I214" s="9"/>
      <c r="J214" s="9"/>
      <c r="K214" s="9"/>
      <c r="L214" s="9"/>
    </row>
    <row r="215" customFormat="false" ht="12.75" hidden="false" customHeight="false" outlineLevel="0" collapsed="false">
      <c r="A215" s="15" t="s">
        <v>64</v>
      </c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</row>
    <row r="216" customFormat="false" ht="12.75" hidden="false" customHeight="false" outlineLevel="0" collapsed="false">
      <c r="A216" s="15" t="s">
        <v>65</v>
      </c>
      <c r="B216" s="24"/>
      <c r="C216" s="24"/>
      <c r="D216" s="38"/>
      <c r="E216" s="38"/>
      <c r="F216" s="38"/>
      <c r="G216" s="38"/>
      <c r="H216" s="39"/>
      <c r="I216" s="9"/>
      <c r="J216" s="9"/>
      <c r="K216" s="9"/>
      <c r="L216" s="9"/>
    </row>
    <row r="217" customFormat="false" ht="12.75" hidden="false" customHeight="false" outlineLevel="0" collapsed="false">
      <c r="A217" s="15" t="s">
        <v>66</v>
      </c>
      <c r="B217" s="16"/>
      <c r="C217" s="16"/>
      <c r="D217" s="12"/>
      <c r="E217" s="12"/>
      <c r="F217" s="12"/>
      <c r="G217" s="12"/>
      <c r="H217" s="9"/>
      <c r="I217" s="9"/>
      <c r="J217" s="9"/>
      <c r="K217" s="9"/>
      <c r="L217" s="9"/>
    </row>
    <row r="218" customFormat="false" ht="12.75" hidden="false" customHeight="false" outlineLevel="0" collapsed="false">
      <c r="A218" s="23" t="s">
        <v>67</v>
      </c>
      <c r="B218" s="16" t="n">
        <f aca="false">SUM(B203:B217)</f>
        <v>0</v>
      </c>
      <c r="C218" s="16" t="n">
        <f aca="false">SUM(C203:C217)</f>
        <v>0</v>
      </c>
      <c r="D218" s="16" t="n">
        <f aca="false">SUM(D203:D217)</f>
        <v>0</v>
      </c>
      <c r="E218" s="16" t="n">
        <f aca="false">SUM(E203:E217)</f>
        <v>0</v>
      </c>
      <c r="F218" s="16" t="n">
        <f aca="false">SUM(F203:F217)</f>
        <v>0</v>
      </c>
      <c r="G218" s="16" t="n">
        <f aca="false">SUM(G203:G217)</f>
        <v>0</v>
      </c>
      <c r="H218" s="16" t="n">
        <f aca="false">SUM(H203:H217)</f>
        <v>201</v>
      </c>
      <c r="I218" s="16" t="n">
        <f aca="false">SUM(I203:I217)</f>
        <v>0</v>
      </c>
      <c r="J218" s="16" t="n">
        <f aca="false">SUM(J203:J217)</f>
        <v>201</v>
      </c>
      <c r="K218" s="16" t="n">
        <f aca="false">SUM(K203:K217)</f>
        <v>0</v>
      </c>
      <c r="L218" s="16" t="n">
        <f aca="false">SUM(L203:L217)</f>
        <v>201</v>
      </c>
    </row>
    <row r="219" customFormat="false" ht="12.75" hidden="false" customHeight="false" outlineLevel="0" collapsed="false">
      <c r="A219" s="18" t="s">
        <v>68</v>
      </c>
      <c r="B219" s="19" t="n">
        <f aca="false">SUM(B218,B202)</f>
        <v>144806</v>
      </c>
      <c r="C219" s="19" t="n">
        <f aca="false">SUM(C218,C202)</f>
        <v>0</v>
      </c>
      <c r="D219" s="19" t="n">
        <f aca="false">SUM(D218,D202)</f>
        <v>144806</v>
      </c>
      <c r="E219" s="19" t="n">
        <f aca="false">SUM(E218,E202)</f>
        <v>169352</v>
      </c>
      <c r="F219" s="19" t="n">
        <f aca="false">SUM(F218,F202)</f>
        <v>1237</v>
      </c>
      <c r="G219" s="19" t="n">
        <f aca="false">SUM(G218,G202)</f>
        <v>170589</v>
      </c>
      <c r="H219" s="19" t="n">
        <f aca="false">SUM(H218,H202)</f>
        <v>7609</v>
      </c>
      <c r="I219" s="19" t="n">
        <f aca="false">SUM(I218,I202)</f>
        <v>0</v>
      </c>
      <c r="J219" s="19" t="n">
        <f aca="false">SUM(J218,J202)</f>
        <v>176961</v>
      </c>
      <c r="K219" s="19" t="n">
        <f aca="false">SUM(K218,K202)</f>
        <v>1237</v>
      </c>
      <c r="L219" s="19" t="n">
        <f aca="false">SUM(L218,L202)</f>
        <v>178198</v>
      </c>
    </row>
    <row r="233" customFormat="false" ht="12.75" hidden="false" customHeight="false" outlineLevel="0" collapsed="false">
      <c r="K233" s="2" t="s">
        <v>0</v>
      </c>
      <c r="L233" s="2"/>
    </row>
    <row r="234" customFormat="false" ht="12.75" hidden="false" customHeight="false" outlineLevel="0" collapsed="false">
      <c r="A234" s="3" t="s">
        <v>1</v>
      </c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</row>
    <row r="235" customFormat="false" ht="12.75" hidden="false" customHeight="false" outlineLevel="0" collapsed="false">
      <c r="L235" s="4" t="s">
        <v>2</v>
      </c>
    </row>
    <row r="236" customFormat="false" ht="25.5" hidden="false" customHeight="true" outlineLevel="0" collapsed="false">
      <c r="A236" s="5"/>
      <c r="B236" s="6" t="s">
        <v>72</v>
      </c>
      <c r="C236" s="6"/>
      <c r="D236" s="6"/>
      <c r="E236" s="6"/>
      <c r="F236" s="6"/>
      <c r="G236" s="6"/>
      <c r="H236" s="6"/>
      <c r="I236" s="6"/>
      <c r="J236" s="6"/>
      <c r="K236" s="6"/>
      <c r="L236" s="6"/>
    </row>
    <row r="237" customFormat="false" ht="12.75" hidden="false" customHeight="true" outlineLevel="0" collapsed="false">
      <c r="A237" s="5"/>
      <c r="B237" s="25" t="s">
        <v>4</v>
      </c>
      <c r="C237" s="26" t="s">
        <v>5</v>
      </c>
      <c r="D237" s="6" t="s">
        <v>6</v>
      </c>
      <c r="E237" s="7" t="s">
        <v>7</v>
      </c>
      <c r="F237" s="7"/>
      <c r="G237" s="7"/>
      <c r="H237" s="7" t="s">
        <v>8</v>
      </c>
      <c r="I237" s="7"/>
      <c r="J237" s="7" t="s">
        <v>9</v>
      </c>
      <c r="K237" s="7"/>
      <c r="L237" s="7"/>
    </row>
    <row r="238" customFormat="false" ht="37.5" hidden="false" customHeight="true" outlineLevel="0" collapsed="false">
      <c r="A238" s="5"/>
      <c r="B238" s="25"/>
      <c r="C238" s="26"/>
      <c r="D238" s="6"/>
      <c r="E238" s="6" t="s">
        <v>4</v>
      </c>
      <c r="F238" s="6" t="s">
        <v>5</v>
      </c>
      <c r="G238" s="6" t="s">
        <v>10</v>
      </c>
      <c r="H238" s="6" t="s">
        <v>4</v>
      </c>
      <c r="I238" s="6" t="s">
        <v>5</v>
      </c>
      <c r="J238" s="6" t="s">
        <v>4</v>
      </c>
      <c r="K238" s="6" t="s">
        <v>5</v>
      </c>
      <c r="L238" s="6" t="s">
        <v>10</v>
      </c>
    </row>
    <row r="239" customFormat="false" ht="12.75" hidden="false" customHeight="false" outlineLevel="0" collapsed="false">
      <c r="A239" s="27" t="s">
        <v>11</v>
      </c>
      <c r="B239" s="28"/>
      <c r="C239" s="28"/>
      <c r="D239" s="29"/>
      <c r="E239" s="29"/>
      <c r="F239" s="29"/>
      <c r="G239" s="29"/>
      <c r="H239" s="9"/>
      <c r="I239" s="9"/>
      <c r="J239" s="9"/>
      <c r="K239" s="9"/>
      <c r="L239" s="9"/>
    </row>
    <row r="240" customFormat="false" ht="12.75" hidden="false" customHeight="false" outlineLevel="0" collapsed="false">
      <c r="A240" s="30" t="s">
        <v>12</v>
      </c>
      <c r="B240" s="11" t="n">
        <f aca="false">SUM(B9,B86,B163)</f>
        <v>3420</v>
      </c>
      <c r="C240" s="11" t="n">
        <f aca="false">SUM(C9,C86,C163)</f>
        <v>0</v>
      </c>
      <c r="D240" s="11" t="n">
        <f aca="false">SUM(D9,D86,D163)</f>
        <v>3420</v>
      </c>
      <c r="E240" s="11" t="n">
        <f aca="false">SUM(E9,E86,E163)</f>
        <v>2320</v>
      </c>
      <c r="F240" s="11" t="n">
        <f aca="false">SUM(F9,F86,F163)</f>
        <v>0</v>
      </c>
      <c r="G240" s="11" t="n">
        <f aca="false">SUM(G9,G86,G163)</f>
        <v>2320</v>
      </c>
      <c r="H240" s="11" t="n">
        <f aca="false">SUM(H9,H86,H163)</f>
        <v>855</v>
      </c>
      <c r="I240" s="11" t="n">
        <f aca="false">SUM(I9,I86,I163)</f>
        <v>0</v>
      </c>
      <c r="J240" s="11" t="n">
        <f aca="false">SUM(J9,J86,J163)</f>
        <v>3175</v>
      </c>
      <c r="K240" s="11" t="n">
        <f aca="false">SUM(K9,K86,K163)</f>
        <v>0</v>
      </c>
      <c r="L240" s="11" t="n">
        <f aca="false">SUM(L9,L86,L163)</f>
        <v>3175</v>
      </c>
    </row>
    <row r="241" customFormat="false" ht="12.75" hidden="false" customHeight="false" outlineLevel="0" collapsed="false">
      <c r="A241" s="30" t="s">
        <v>13</v>
      </c>
      <c r="B241" s="11" t="n">
        <f aca="false">SUM(B10,B87,B164)</f>
        <v>12</v>
      </c>
      <c r="C241" s="11" t="n">
        <f aca="false">SUM(C10,C87,C164)</f>
        <v>0</v>
      </c>
      <c r="D241" s="11" t="n">
        <f aca="false">SUM(D10,D87,D164)</f>
        <v>12</v>
      </c>
      <c r="E241" s="11" t="n">
        <f aca="false">SUM(E10,E87,E164)</f>
        <v>12</v>
      </c>
      <c r="F241" s="11" t="n">
        <f aca="false">SUM(F10,F87,F164)</f>
        <v>239</v>
      </c>
      <c r="G241" s="11" t="n">
        <f aca="false">SUM(G10,G87,G164)</f>
        <v>251</v>
      </c>
      <c r="H241" s="11" t="n">
        <f aca="false">SUM(H10,H87,H164)</f>
        <v>0</v>
      </c>
      <c r="I241" s="11" t="n">
        <f aca="false">SUM(I10,I87,I164)</f>
        <v>0</v>
      </c>
      <c r="J241" s="11" t="n">
        <f aca="false">SUM(J10,J87,J164)</f>
        <v>12</v>
      </c>
      <c r="K241" s="11" t="n">
        <f aca="false">SUM(K10,K87,K164)</f>
        <v>239</v>
      </c>
      <c r="L241" s="11" t="n">
        <f aca="false">SUM(L10,L87,L164)</f>
        <v>251</v>
      </c>
    </row>
    <row r="242" customFormat="false" ht="12.75" hidden="false" customHeight="false" outlineLevel="0" collapsed="false">
      <c r="A242" s="31" t="s">
        <v>14</v>
      </c>
      <c r="B242" s="11" t="n">
        <f aca="false">SUM(B11,B88,B165)</f>
        <v>1190</v>
      </c>
      <c r="C242" s="11" t="n">
        <f aca="false">SUM(C11,C88,C165)</f>
        <v>0</v>
      </c>
      <c r="D242" s="11" t="n">
        <f aca="false">SUM(D11,D88,D165)</f>
        <v>1190</v>
      </c>
      <c r="E242" s="11" t="n">
        <f aca="false">SUM(E11,E88,E165)</f>
        <v>2235</v>
      </c>
      <c r="F242" s="11" t="n">
        <f aca="false">SUM(F11,F88,F165)</f>
        <v>0</v>
      </c>
      <c r="G242" s="11" t="n">
        <f aca="false">SUM(G11,G88,G165)</f>
        <v>2235</v>
      </c>
      <c r="H242" s="11" t="n">
        <f aca="false">SUM(H11,H88,H165)</f>
        <v>-850</v>
      </c>
      <c r="I242" s="11" t="n">
        <f aca="false">SUM(I11,I88,I165)</f>
        <v>0</v>
      </c>
      <c r="J242" s="11" t="n">
        <f aca="false">SUM(J11,J88,J165)</f>
        <v>1385</v>
      </c>
      <c r="K242" s="11" t="n">
        <f aca="false">SUM(K11,K88,K165)</f>
        <v>0</v>
      </c>
      <c r="L242" s="11" t="n">
        <f aca="false">SUM(L11,L88,L165)</f>
        <v>1385</v>
      </c>
    </row>
    <row r="243" customFormat="false" ht="12.75" hidden="false" customHeight="false" outlineLevel="0" collapsed="false">
      <c r="A243" s="31" t="s">
        <v>15</v>
      </c>
      <c r="B243" s="11" t="n">
        <f aca="false">SUM(B12,B89,B166)</f>
        <v>4352</v>
      </c>
      <c r="C243" s="11" t="n">
        <f aca="false">SUM(C12,C89,C166)</f>
        <v>0</v>
      </c>
      <c r="D243" s="11" t="n">
        <f aca="false">SUM(D12,D89,D166)</f>
        <v>4352</v>
      </c>
      <c r="E243" s="11" t="n">
        <f aca="false">SUM(E12,E89,E166)</f>
        <v>5541</v>
      </c>
      <c r="F243" s="11" t="n">
        <f aca="false">SUM(F12,F89,F166)</f>
        <v>236</v>
      </c>
      <c r="G243" s="11" t="n">
        <f aca="false">SUM(G12,G89,G166)</f>
        <v>5777</v>
      </c>
      <c r="H243" s="11" t="n">
        <f aca="false">SUM(H12,H89,H166)</f>
        <v>2897</v>
      </c>
      <c r="I243" s="11" t="n">
        <f aca="false">SUM(I12,I89,I166)</f>
        <v>0</v>
      </c>
      <c r="J243" s="11" t="n">
        <f aca="false">SUM(J12,J89,J166)</f>
        <v>8438</v>
      </c>
      <c r="K243" s="11" t="n">
        <f aca="false">SUM(K12,K89,K166)</f>
        <v>236</v>
      </c>
      <c r="L243" s="11" t="n">
        <f aca="false">SUM(L12,L89,L166)</f>
        <v>8674</v>
      </c>
    </row>
    <row r="244" customFormat="false" ht="12.75" hidden="false" customHeight="false" outlineLevel="0" collapsed="false">
      <c r="A244" s="31" t="s">
        <v>16</v>
      </c>
      <c r="B244" s="11" t="n">
        <f aca="false">SUM(B13,B90,B167)</f>
        <v>73728</v>
      </c>
      <c r="C244" s="11" t="n">
        <f aca="false">SUM(C13,C90,C167)</f>
        <v>0</v>
      </c>
      <c r="D244" s="11" t="n">
        <f aca="false">SUM(D13,D90,D167)</f>
        <v>73728</v>
      </c>
      <c r="E244" s="11" t="n">
        <f aca="false">SUM(E13,E90,E167)</f>
        <v>74444</v>
      </c>
      <c r="F244" s="11" t="n">
        <f aca="false">SUM(F13,F90,F167)</f>
        <v>0</v>
      </c>
      <c r="G244" s="11" t="n">
        <f aca="false">SUM(G13,G90,G167)</f>
        <v>74444</v>
      </c>
      <c r="H244" s="11" t="n">
        <f aca="false">SUM(H13,H90,H167)</f>
        <v>9278</v>
      </c>
      <c r="I244" s="11" t="n">
        <f aca="false">SUM(I13,I90,I167)</f>
        <v>0</v>
      </c>
      <c r="J244" s="11" t="n">
        <f aca="false">SUM(J13,J90,J167)</f>
        <v>83722</v>
      </c>
      <c r="K244" s="11" t="n">
        <f aca="false">SUM(K13,K90,K167)</f>
        <v>0</v>
      </c>
      <c r="L244" s="11" t="n">
        <f aca="false">SUM(L13,L90,L167)</f>
        <v>83722</v>
      </c>
    </row>
    <row r="245" customFormat="false" ht="12.75" hidden="false" customHeight="false" outlineLevel="0" collapsed="false">
      <c r="A245" s="31" t="s">
        <v>17</v>
      </c>
      <c r="B245" s="11" t="n">
        <f aca="false">SUM(B14,B91,B168)</f>
        <v>8696</v>
      </c>
      <c r="C245" s="11" t="n">
        <f aca="false">SUM(C14,C91,C168)</f>
        <v>4250</v>
      </c>
      <c r="D245" s="11" t="n">
        <f aca="false">SUM(D14,D91,D168)</f>
        <v>12946</v>
      </c>
      <c r="E245" s="11" t="n">
        <f aca="false">SUM(E14,E91,E168)</f>
        <v>9245</v>
      </c>
      <c r="F245" s="11" t="n">
        <f aca="false">SUM(F14,F91,F168)</f>
        <v>3775</v>
      </c>
      <c r="G245" s="11" t="n">
        <f aca="false">SUM(G14,G91,G168)</f>
        <v>13020</v>
      </c>
      <c r="H245" s="11" t="n">
        <f aca="false">SUM(H14,H91,H168)</f>
        <v>6150</v>
      </c>
      <c r="I245" s="11" t="n">
        <f aca="false">SUM(I14,I91,I168)</f>
        <v>0</v>
      </c>
      <c r="J245" s="11" t="n">
        <f aca="false">SUM(J14,J91,J168)</f>
        <v>15395</v>
      </c>
      <c r="K245" s="11" t="n">
        <f aca="false">SUM(K14,K91,K168)</f>
        <v>3775</v>
      </c>
      <c r="L245" s="11" t="n">
        <f aca="false">SUM(L14,L91,L168)</f>
        <v>19170</v>
      </c>
    </row>
    <row r="246" customFormat="false" ht="12.75" hidden="false" customHeight="false" outlineLevel="0" collapsed="false">
      <c r="A246" s="31" t="s">
        <v>18</v>
      </c>
      <c r="B246" s="11" t="n">
        <f aca="false">SUM(B15,B92,B169)</f>
        <v>168634</v>
      </c>
      <c r="C246" s="11" t="n">
        <f aca="false">SUM(C15,C92,C169)</f>
        <v>0</v>
      </c>
      <c r="D246" s="11" t="n">
        <f aca="false">SUM(D15,D92,D169)</f>
        <v>168634</v>
      </c>
      <c r="E246" s="11" t="n">
        <f aca="false">SUM(E15,E92,E169)</f>
        <v>154311</v>
      </c>
      <c r="F246" s="11" t="n">
        <f aca="false">SUM(F15,F92,F169)</f>
        <v>0</v>
      </c>
      <c r="G246" s="11" t="n">
        <f aca="false">SUM(G15,G92,G169)</f>
        <v>154311</v>
      </c>
      <c r="H246" s="11" t="n">
        <f aca="false">SUM(H15,H92,H169)</f>
        <v>0</v>
      </c>
      <c r="I246" s="11" t="n">
        <f aca="false">SUM(I15,I92,I169)</f>
        <v>0</v>
      </c>
      <c r="J246" s="11" t="n">
        <f aca="false">SUM(J15,J92,J169)</f>
        <v>154311</v>
      </c>
      <c r="K246" s="11" t="n">
        <f aca="false">SUM(K15,K92,K169)</f>
        <v>0</v>
      </c>
      <c r="L246" s="11" t="n">
        <f aca="false">SUM(L15,L92,L169)</f>
        <v>154311</v>
      </c>
    </row>
    <row r="247" customFormat="false" ht="12.75" hidden="false" customHeight="false" outlineLevel="0" collapsed="false">
      <c r="A247" s="31" t="s">
        <v>19</v>
      </c>
      <c r="B247" s="11" t="n">
        <f aca="false">SUM(B16,B93,B170)</f>
        <v>0</v>
      </c>
      <c r="C247" s="11" t="n">
        <f aca="false">SUM(C16,C93,C170)</f>
        <v>350</v>
      </c>
      <c r="D247" s="11" t="n">
        <f aca="false">SUM(D16,D93,D170)</f>
        <v>350</v>
      </c>
      <c r="E247" s="11" t="n">
        <f aca="false">SUM(E16,E93,E170)</f>
        <v>131</v>
      </c>
      <c r="F247" s="11" t="n">
        <f aca="false">SUM(F16,F93,F170)</f>
        <v>350</v>
      </c>
      <c r="G247" s="11" t="n">
        <f aca="false">SUM(G16,G93,G170)</f>
        <v>481</v>
      </c>
      <c r="H247" s="11" t="n">
        <f aca="false">SUM(H16,H93,H170)</f>
        <v>0</v>
      </c>
      <c r="I247" s="11" t="n">
        <f aca="false">SUM(I16,I93,I170)</f>
        <v>0</v>
      </c>
      <c r="J247" s="11" t="n">
        <f aca="false">SUM(J16,J93,J170)</f>
        <v>131</v>
      </c>
      <c r="K247" s="11" t="n">
        <f aca="false">SUM(K16,K93,K170)</f>
        <v>350</v>
      </c>
      <c r="L247" s="11" t="n">
        <f aca="false">SUM(L16,L93,L170)</f>
        <v>481</v>
      </c>
    </row>
    <row r="248" customFormat="false" ht="12.75" hidden="false" customHeight="false" outlineLevel="0" collapsed="false">
      <c r="A248" s="31" t="s">
        <v>20</v>
      </c>
      <c r="B248" s="11" t="n">
        <f aca="false">SUM(B17,B94,B171)</f>
        <v>0</v>
      </c>
      <c r="C248" s="11" t="n">
        <f aca="false">SUM(C17,C94,C171)</f>
        <v>0</v>
      </c>
      <c r="D248" s="11" t="n">
        <f aca="false">SUM(D17,D94,D171)</f>
        <v>0</v>
      </c>
      <c r="E248" s="11" t="n">
        <f aca="false">SUM(E17,E94,E171)</f>
        <v>28</v>
      </c>
      <c r="F248" s="11" t="n">
        <f aca="false">SUM(F17,F94,F171)</f>
        <v>0</v>
      </c>
      <c r="G248" s="11" t="n">
        <f aca="false">SUM(G17,G94,G171)</f>
        <v>28</v>
      </c>
      <c r="H248" s="11" t="n">
        <f aca="false">SUM(H17,H94,H171)</f>
        <v>0</v>
      </c>
      <c r="I248" s="11" t="n">
        <f aca="false">SUM(I17,I94,I171)</f>
        <v>0</v>
      </c>
      <c r="J248" s="11" t="n">
        <f aca="false">SUM(J17,J94,J171)</f>
        <v>28</v>
      </c>
      <c r="K248" s="11" t="n">
        <f aca="false">SUM(K17,K94,K171)</f>
        <v>0</v>
      </c>
      <c r="L248" s="11" t="n">
        <f aca="false">SUM(L17,L94,L171)</f>
        <v>28</v>
      </c>
    </row>
    <row r="249" customFormat="false" ht="12.75" hidden="false" customHeight="false" outlineLevel="0" collapsed="false">
      <c r="A249" s="31" t="s">
        <v>21</v>
      </c>
      <c r="B249" s="11" t="n">
        <f aca="false">SUM(B18,B95,B172)</f>
        <v>0</v>
      </c>
      <c r="C249" s="11" t="n">
        <f aca="false">SUM(C18,C95,C172)</f>
        <v>0</v>
      </c>
      <c r="D249" s="11" t="n">
        <f aca="false">SUM(D18,D95,D172)</f>
        <v>0</v>
      </c>
      <c r="E249" s="11" t="n">
        <f aca="false">SUM(E18,E95,E172)</f>
        <v>0</v>
      </c>
      <c r="F249" s="11" t="n">
        <f aca="false">SUM(F18,F95,F172)</f>
        <v>0</v>
      </c>
      <c r="G249" s="11" t="n">
        <f aca="false">SUM(G18,G95,G172)</f>
        <v>0</v>
      </c>
      <c r="H249" s="11" t="n">
        <f aca="false">SUM(H18,H95,H172)</f>
        <v>0</v>
      </c>
      <c r="I249" s="11" t="n">
        <f aca="false">SUM(I18,I95,I172)</f>
        <v>0</v>
      </c>
      <c r="J249" s="11" t="n">
        <f aca="false">SUM(J18,J95,J172)</f>
        <v>0</v>
      </c>
      <c r="K249" s="11" t="n">
        <f aca="false">SUM(K18,K95,K172)</f>
        <v>0</v>
      </c>
      <c r="L249" s="11" t="n">
        <f aca="false">SUM(L18,L95,L172)</f>
        <v>0</v>
      </c>
    </row>
    <row r="250" customFormat="false" ht="12.75" hidden="false" customHeight="false" outlineLevel="0" collapsed="false">
      <c r="A250" s="31" t="s">
        <v>22</v>
      </c>
      <c r="B250" s="11" t="n">
        <f aca="false">SUM(B19,B96,B173)</f>
        <v>0</v>
      </c>
      <c r="C250" s="11" t="n">
        <f aca="false">SUM(C19,C96,C173)</f>
        <v>0</v>
      </c>
      <c r="D250" s="11" t="n">
        <f aca="false">SUM(D19,D96,D173)</f>
        <v>0</v>
      </c>
      <c r="E250" s="11" t="n">
        <f aca="false">SUM(E19,E96,E173)</f>
        <v>0</v>
      </c>
      <c r="F250" s="11" t="n">
        <f aca="false">SUM(F19,F96,F173)</f>
        <v>0</v>
      </c>
      <c r="G250" s="11" t="n">
        <f aca="false">SUM(G19,G96,G173)</f>
        <v>0</v>
      </c>
      <c r="H250" s="11" t="n">
        <f aca="false">SUM(H19,H96,H173)</f>
        <v>0</v>
      </c>
      <c r="I250" s="11" t="n">
        <f aca="false">SUM(I19,I96,I173)</f>
        <v>0</v>
      </c>
      <c r="J250" s="11" t="n">
        <f aca="false">SUM(J19,J96,J173)</f>
        <v>0</v>
      </c>
      <c r="K250" s="11" t="n">
        <f aca="false">SUM(K19,K96,K173)</f>
        <v>0</v>
      </c>
      <c r="L250" s="11" t="n">
        <f aca="false">SUM(L19,L96,L173)</f>
        <v>0</v>
      </c>
    </row>
    <row r="251" customFormat="false" ht="12.75" hidden="false" customHeight="false" outlineLevel="0" collapsed="false">
      <c r="A251" s="31" t="s">
        <v>23</v>
      </c>
      <c r="B251" s="11" t="n">
        <f aca="false">SUM(B20,B97,B174)</f>
        <v>0</v>
      </c>
      <c r="C251" s="11" t="n">
        <f aca="false">SUM(C20,C97,C174)</f>
        <v>0</v>
      </c>
      <c r="D251" s="11" t="n">
        <f aca="false">SUM(D20,D97,D174)</f>
        <v>0</v>
      </c>
      <c r="E251" s="11" t="n">
        <f aca="false">SUM(E20,E97,E174)</f>
        <v>0</v>
      </c>
      <c r="F251" s="11" t="n">
        <f aca="false">SUM(F20,F97,F174)</f>
        <v>0</v>
      </c>
      <c r="G251" s="11" t="n">
        <f aca="false">SUM(G20,G97,G174)</f>
        <v>0</v>
      </c>
      <c r="H251" s="11" t="n">
        <f aca="false">SUM(H20,H97,H174)</f>
        <v>0</v>
      </c>
      <c r="I251" s="11" t="n">
        <f aca="false">SUM(I20,I97,I174)</f>
        <v>0</v>
      </c>
      <c r="J251" s="11" t="n">
        <f aca="false">SUM(J20,J97,J174)</f>
        <v>0</v>
      </c>
      <c r="K251" s="11" t="n">
        <f aca="false">SUM(K20,K97,K174)</f>
        <v>0</v>
      </c>
      <c r="L251" s="11" t="n">
        <f aca="false">SUM(L20,L97,L174)</f>
        <v>0</v>
      </c>
    </row>
    <row r="252" customFormat="false" ht="12.75" hidden="false" customHeight="false" outlineLevel="0" collapsed="false">
      <c r="A252" s="31" t="s">
        <v>24</v>
      </c>
      <c r="B252" s="11" t="n">
        <f aca="false">SUM(B21,B98,B175)</f>
        <v>76076</v>
      </c>
      <c r="C252" s="11" t="n">
        <f aca="false">SUM(C21,C98,C175)</f>
        <v>1243</v>
      </c>
      <c r="D252" s="11" t="n">
        <f aca="false">SUM(D21,D98,D175)</f>
        <v>77319</v>
      </c>
      <c r="E252" s="11" t="n">
        <f aca="false">SUM(E21,E98,E175)</f>
        <v>93229</v>
      </c>
      <c r="F252" s="11" t="n">
        <f aca="false">SUM(F21,F98,F175)</f>
        <v>1243</v>
      </c>
      <c r="G252" s="11" t="n">
        <f aca="false">SUM(G21,G98,G175)</f>
        <v>94472</v>
      </c>
      <c r="H252" s="11" t="n">
        <f aca="false">SUM(H21,H98,H175)</f>
        <v>931</v>
      </c>
      <c r="I252" s="11" t="n">
        <f aca="false">SUM(I21,I98,I175)</f>
        <v>0</v>
      </c>
      <c r="J252" s="11" t="n">
        <f aca="false">SUM(J21,J98,J175)</f>
        <v>94160</v>
      </c>
      <c r="K252" s="11" t="n">
        <f aca="false">SUM(K21,K98,K175)</f>
        <v>1243</v>
      </c>
      <c r="L252" s="11" t="n">
        <f aca="false">SUM(L21,L98,L175)</f>
        <v>95403</v>
      </c>
    </row>
    <row r="253" customFormat="false" ht="12.75" hidden="false" customHeight="false" outlineLevel="0" collapsed="false">
      <c r="A253" s="31" t="s">
        <v>25</v>
      </c>
      <c r="B253" s="11" t="n">
        <f aca="false">SUM(B22,B99,B176)</f>
        <v>7020</v>
      </c>
      <c r="C253" s="11" t="n">
        <f aca="false">SUM(C22,C99,C176)</f>
        <v>0</v>
      </c>
      <c r="D253" s="11" t="n">
        <f aca="false">SUM(D22,D99,D176)</f>
        <v>7020</v>
      </c>
      <c r="E253" s="11" t="n">
        <f aca="false">SUM(E22,E99,E176)</f>
        <v>7020</v>
      </c>
      <c r="F253" s="11" t="n">
        <f aca="false">SUM(F22,F99,F176)</f>
        <v>0</v>
      </c>
      <c r="G253" s="11" t="n">
        <f aca="false">SUM(G22,G99,G176)</f>
        <v>7020</v>
      </c>
      <c r="H253" s="11" t="n">
        <f aca="false">SUM(H22,H99,H176)</f>
        <v>12031</v>
      </c>
      <c r="I253" s="11" t="n">
        <f aca="false">SUM(I22,I99,I176)</f>
        <v>0</v>
      </c>
      <c r="J253" s="11" t="n">
        <f aca="false">SUM(J22,J99,J176)</f>
        <v>19051</v>
      </c>
      <c r="K253" s="11" t="n">
        <f aca="false">SUM(K22,K99,K176)</f>
        <v>0</v>
      </c>
      <c r="L253" s="11" t="n">
        <f aca="false">SUM(L22,L99,L176)</f>
        <v>19051</v>
      </c>
    </row>
    <row r="254" customFormat="false" ht="12.75" hidden="false" customHeight="false" outlineLevel="0" collapsed="false">
      <c r="A254" s="32" t="s">
        <v>26</v>
      </c>
      <c r="B254" s="11" t="n">
        <f aca="false">SUM(B23,B100,B177)</f>
        <v>0</v>
      </c>
      <c r="C254" s="11" t="n">
        <f aca="false">SUM(C23,C100,C177)</f>
        <v>0</v>
      </c>
      <c r="D254" s="11" t="n">
        <f aca="false">SUM(D23,D100,D177)</f>
        <v>0</v>
      </c>
      <c r="E254" s="11" t="n">
        <f aca="false">SUM(E23,E100,E177)</f>
        <v>0</v>
      </c>
      <c r="F254" s="11" t="n">
        <f aca="false">SUM(F23,F100,F177)</f>
        <v>0</v>
      </c>
      <c r="G254" s="11" t="n">
        <f aca="false">SUM(G23,G100,G177)</f>
        <v>0</v>
      </c>
      <c r="H254" s="11" t="n">
        <f aca="false">SUM(H23,H100,H177)</f>
        <v>0</v>
      </c>
      <c r="I254" s="11" t="n">
        <f aca="false">SUM(I23,I100,I177)</f>
        <v>0</v>
      </c>
      <c r="J254" s="11" t="n">
        <f aca="false">SUM(J23,J100,J177)</f>
        <v>0</v>
      </c>
      <c r="K254" s="11" t="n">
        <f aca="false">SUM(K23,K100,K177)</f>
        <v>0</v>
      </c>
      <c r="L254" s="11" t="n">
        <f aca="false">SUM(L23,L100,L177)</f>
        <v>0</v>
      </c>
    </row>
    <row r="255" customFormat="false" ht="12.75" hidden="false" customHeight="false" outlineLevel="0" collapsed="false">
      <c r="A255" s="33" t="s">
        <v>27</v>
      </c>
      <c r="B255" s="11" t="n">
        <f aca="false">SUM(B24,B101,B178)</f>
        <v>210000</v>
      </c>
      <c r="C255" s="11" t="n">
        <f aca="false">SUM(C24,C101,C178)</f>
        <v>0</v>
      </c>
      <c r="D255" s="11" t="n">
        <f aca="false">SUM(D24,D101,D178)</f>
        <v>210000</v>
      </c>
      <c r="E255" s="11" t="n">
        <f aca="false">SUM(E24,E101,E178)</f>
        <v>210000</v>
      </c>
      <c r="F255" s="11" t="n">
        <f aca="false">SUM(F24,F101,F178)</f>
        <v>0</v>
      </c>
      <c r="G255" s="11" t="n">
        <f aca="false">SUM(G24,G101,G178)</f>
        <v>210000</v>
      </c>
      <c r="H255" s="11" t="n">
        <f aca="false">SUM(H24,H101,H178)</f>
        <v>0</v>
      </c>
      <c r="I255" s="11" t="n">
        <f aca="false">SUM(I24,I101,I178)</f>
        <v>0</v>
      </c>
      <c r="J255" s="11" t="n">
        <f aca="false">SUM(J24,J101,J178)</f>
        <v>210000</v>
      </c>
      <c r="K255" s="11" t="n">
        <f aca="false">SUM(K24,K101,K178)</f>
        <v>0</v>
      </c>
      <c r="L255" s="11" t="n">
        <f aca="false">SUM(L24,L101,L178)</f>
        <v>210000</v>
      </c>
    </row>
    <row r="256" customFormat="false" ht="12.75" hidden="false" customHeight="false" outlineLevel="0" collapsed="false">
      <c r="A256" s="33" t="s">
        <v>28</v>
      </c>
      <c r="B256" s="11" t="n">
        <f aca="false">SUM(B25,B102,B179)</f>
        <v>340000</v>
      </c>
      <c r="C256" s="11" t="n">
        <f aca="false">SUM(C25,C102,C179)</f>
        <v>0</v>
      </c>
      <c r="D256" s="11" t="n">
        <f aca="false">SUM(D25,D102,D179)</f>
        <v>340000</v>
      </c>
      <c r="E256" s="11" t="n">
        <f aca="false">SUM(E25,E102,E179)</f>
        <v>340000</v>
      </c>
      <c r="F256" s="11" t="n">
        <f aca="false">SUM(F25,F102,F179)</f>
        <v>0</v>
      </c>
      <c r="G256" s="11" t="n">
        <f aca="false">SUM(G25,G102,G179)</f>
        <v>340000</v>
      </c>
      <c r="H256" s="11" t="n">
        <f aca="false">SUM(H25,H102,H179)</f>
        <v>163185</v>
      </c>
      <c r="I256" s="11" t="n">
        <f aca="false">SUM(I25,I102,I179)</f>
        <v>0</v>
      </c>
      <c r="J256" s="11" t="n">
        <f aca="false">SUM(J25,J102,J179)</f>
        <v>503185</v>
      </c>
      <c r="K256" s="11" t="n">
        <f aca="false">SUM(K25,K102,K179)</f>
        <v>0</v>
      </c>
      <c r="L256" s="11" t="n">
        <f aca="false">SUM(L25,L102,L179)</f>
        <v>503185</v>
      </c>
    </row>
    <row r="257" customFormat="false" ht="12.75" hidden="false" customHeight="false" outlineLevel="0" collapsed="false">
      <c r="A257" s="33" t="s">
        <v>29</v>
      </c>
      <c r="B257" s="11" t="n">
        <f aca="false">SUM(B26,B103,B180)</f>
        <v>12000</v>
      </c>
      <c r="C257" s="11" t="n">
        <f aca="false">SUM(C26,C103,C180)</f>
        <v>0</v>
      </c>
      <c r="D257" s="11" t="n">
        <f aca="false">SUM(D26,D103,D180)</f>
        <v>12000</v>
      </c>
      <c r="E257" s="11" t="n">
        <f aca="false">SUM(E26,E103,E180)</f>
        <v>12000</v>
      </c>
      <c r="F257" s="11" t="n">
        <f aca="false">SUM(F26,F103,F180)</f>
        <v>0</v>
      </c>
      <c r="G257" s="11" t="n">
        <f aca="false">SUM(G26,G103,G180)</f>
        <v>12000</v>
      </c>
      <c r="H257" s="11" t="n">
        <f aca="false">SUM(H26,H103,H180)</f>
        <v>0</v>
      </c>
      <c r="I257" s="11" t="n">
        <f aca="false">SUM(I26,I103,I180)</f>
        <v>0</v>
      </c>
      <c r="J257" s="11" t="n">
        <f aca="false">SUM(J26,J103,J180)</f>
        <v>12000</v>
      </c>
      <c r="K257" s="11" t="n">
        <f aca="false">SUM(K26,K103,K180)</f>
        <v>0</v>
      </c>
      <c r="L257" s="11" t="n">
        <f aca="false">SUM(L26,L103,L180)</f>
        <v>12000</v>
      </c>
    </row>
    <row r="258" customFormat="false" ht="12.75" hidden="false" customHeight="false" outlineLevel="0" collapsed="false">
      <c r="A258" s="33" t="s">
        <v>30</v>
      </c>
      <c r="B258" s="11" t="n">
        <f aca="false">SUM(B27,B104,B181)</f>
        <v>0</v>
      </c>
      <c r="C258" s="11" t="n">
        <f aca="false">SUM(C27,C104,C181)</f>
        <v>0</v>
      </c>
      <c r="D258" s="11" t="n">
        <f aca="false">SUM(D27,D104,D181)</f>
        <v>0</v>
      </c>
      <c r="E258" s="11" t="n">
        <f aca="false">SUM(E27,E104,E181)</f>
        <v>0</v>
      </c>
      <c r="F258" s="11" t="n">
        <f aca="false">SUM(F27,F104,F181)</f>
        <v>0</v>
      </c>
      <c r="G258" s="11" t="n">
        <f aca="false">SUM(G27,G104,G181)</f>
        <v>0</v>
      </c>
      <c r="H258" s="11" t="n">
        <f aca="false">SUM(H27,H104,H181)</f>
        <v>0</v>
      </c>
      <c r="I258" s="11" t="n">
        <f aca="false">SUM(I27,I104,I181)</f>
        <v>0</v>
      </c>
      <c r="J258" s="11" t="n">
        <f aca="false">SUM(J27,J104,J181)</f>
        <v>0</v>
      </c>
      <c r="K258" s="11" t="n">
        <f aca="false">SUM(K27,K104,K181)</f>
        <v>0</v>
      </c>
      <c r="L258" s="11" t="n">
        <f aca="false">SUM(L27,L104,L181)</f>
        <v>0</v>
      </c>
    </row>
    <row r="259" customFormat="false" ht="12.75" hidden="false" customHeight="false" outlineLevel="0" collapsed="false">
      <c r="A259" s="33" t="s">
        <v>31</v>
      </c>
      <c r="B259" s="11" t="n">
        <f aca="false">SUM(B28,B105,B182)</f>
        <v>40000</v>
      </c>
      <c r="C259" s="11" t="n">
        <f aca="false">SUM(C28,C105,C182)</f>
        <v>0</v>
      </c>
      <c r="D259" s="11" t="n">
        <f aca="false">SUM(D28,D105,D182)</f>
        <v>40000</v>
      </c>
      <c r="E259" s="11" t="n">
        <f aca="false">SUM(E28,E105,E182)</f>
        <v>40000</v>
      </c>
      <c r="F259" s="11" t="n">
        <f aca="false">SUM(F28,F105,F182)</f>
        <v>0</v>
      </c>
      <c r="G259" s="11" t="n">
        <f aca="false">SUM(G28,G105,G182)</f>
        <v>40000</v>
      </c>
      <c r="H259" s="11" t="n">
        <f aca="false">SUM(H28,H105,H182)</f>
        <v>0</v>
      </c>
      <c r="I259" s="11" t="n">
        <f aca="false">SUM(I28,I105,I182)</f>
        <v>0</v>
      </c>
      <c r="J259" s="11" t="n">
        <f aca="false">SUM(J28,J105,J182)</f>
        <v>40000</v>
      </c>
      <c r="K259" s="11" t="n">
        <f aca="false">SUM(K28,K105,K182)</f>
        <v>0</v>
      </c>
      <c r="L259" s="11" t="n">
        <f aca="false">SUM(L28,L105,L182)</f>
        <v>40000</v>
      </c>
    </row>
    <row r="260" customFormat="false" ht="12.75" hidden="false" customHeight="false" outlineLevel="0" collapsed="false">
      <c r="A260" s="33" t="s">
        <v>32</v>
      </c>
      <c r="B260" s="11" t="n">
        <f aca="false">SUM(B29,B106,B183)</f>
        <v>2200000</v>
      </c>
      <c r="C260" s="11" t="n">
        <f aca="false">SUM(C29,C106,C183)</f>
        <v>0</v>
      </c>
      <c r="D260" s="11" t="n">
        <f aca="false">SUM(D29,D106,D183)</f>
        <v>2200000</v>
      </c>
      <c r="E260" s="11" t="n">
        <f aca="false">SUM(E29,E106,E183)</f>
        <v>2200000</v>
      </c>
      <c r="F260" s="11" t="n">
        <f aca="false">SUM(F29,F106,F183)</f>
        <v>0</v>
      </c>
      <c r="G260" s="11" t="n">
        <f aca="false">SUM(G29,G106,G183)</f>
        <v>2200000</v>
      </c>
      <c r="H260" s="11" t="n">
        <f aca="false">SUM(H29,H106,H183)</f>
        <v>0</v>
      </c>
      <c r="I260" s="11" t="n">
        <f aca="false">SUM(I29,I106,I183)</f>
        <v>0</v>
      </c>
      <c r="J260" s="11" t="n">
        <f aca="false">SUM(J29,J106,J183)</f>
        <v>2200000</v>
      </c>
      <c r="K260" s="11" t="n">
        <f aca="false">SUM(K29,K106,K183)</f>
        <v>0</v>
      </c>
      <c r="L260" s="11" t="n">
        <f aca="false">SUM(L29,L106,L183)</f>
        <v>2200000</v>
      </c>
    </row>
    <row r="261" customFormat="false" ht="12.75" hidden="false" customHeight="false" outlineLevel="0" collapsed="false">
      <c r="A261" s="33" t="s">
        <v>33</v>
      </c>
      <c r="B261" s="11" t="n">
        <f aca="false">SUM(B30,B107,B184)</f>
        <v>9000</v>
      </c>
      <c r="C261" s="11" t="n">
        <f aca="false">SUM(C30,C107,C184)</f>
        <v>0</v>
      </c>
      <c r="D261" s="11" t="n">
        <f aca="false">SUM(D30,D107,D184)</f>
        <v>9000</v>
      </c>
      <c r="E261" s="11" t="n">
        <f aca="false">SUM(E30,E107,E184)</f>
        <v>9000</v>
      </c>
      <c r="F261" s="11" t="n">
        <f aca="false">SUM(F30,F107,F184)</f>
        <v>0</v>
      </c>
      <c r="G261" s="11" t="n">
        <f aca="false">SUM(G30,G107,G184)</f>
        <v>9000</v>
      </c>
      <c r="H261" s="11" t="n">
        <f aca="false">SUM(H30,H107,H184)</f>
        <v>0</v>
      </c>
      <c r="I261" s="11" t="n">
        <f aca="false">SUM(I30,I107,I184)</f>
        <v>0</v>
      </c>
      <c r="J261" s="11" t="n">
        <f aca="false">SUM(J30,J107,J184)</f>
        <v>9000</v>
      </c>
      <c r="K261" s="11" t="n">
        <f aca="false">SUM(K30,K107,K184)</f>
        <v>0</v>
      </c>
      <c r="L261" s="11" t="n">
        <f aca="false">SUM(L30,L107,L184)</f>
        <v>9000</v>
      </c>
    </row>
    <row r="262" customFormat="false" ht="12.75" hidden="false" customHeight="false" outlineLevel="0" collapsed="false">
      <c r="A262" s="32" t="s">
        <v>34</v>
      </c>
      <c r="B262" s="11" t="n">
        <f aca="false">SUM(B31,B108,B185)</f>
        <v>0</v>
      </c>
      <c r="C262" s="11" t="n">
        <f aca="false">SUM(C31,C108,C185)</f>
        <v>0</v>
      </c>
      <c r="D262" s="11" t="n">
        <f aca="false">SUM(D31,D108,D185)</f>
        <v>0</v>
      </c>
      <c r="E262" s="11" t="n">
        <f aca="false">SUM(E31,E108,E185)</f>
        <v>0</v>
      </c>
      <c r="F262" s="11" t="n">
        <f aca="false">SUM(F31,F108,F185)</f>
        <v>0</v>
      </c>
      <c r="G262" s="11" t="n">
        <f aca="false">SUM(G31,G108,G185)</f>
        <v>0</v>
      </c>
      <c r="H262" s="11" t="n">
        <f aca="false">SUM(H31,H108,H185)</f>
        <v>0</v>
      </c>
      <c r="I262" s="11" t="n">
        <f aca="false">SUM(I31,I108,I185)</f>
        <v>0</v>
      </c>
      <c r="J262" s="11" t="n">
        <f aca="false">SUM(J31,J108,J185)</f>
        <v>0</v>
      </c>
      <c r="K262" s="11" t="n">
        <f aca="false">SUM(K31,K108,K185)</f>
        <v>0</v>
      </c>
      <c r="L262" s="11" t="n">
        <f aca="false">SUM(L31,L108,L185)</f>
        <v>0</v>
      </c>
    </row>
    <row r="263" customFormat="false" ht="12.75" hidden="false" customHeight="false" outlineLevel="0" collapsed="false">
      <c r="A263" s="33" t="s">
        <v>35</v>
      </c>
      <c r="B263" s="11" t="n">
        <f aca="false">SUM(B32,B109,B186)</f>
        <v>60000</v>
      </c>
      <c r="C263" s="11" t="n">
        <f aca="false">SUM(C32,C109,C186)</f>
        <v>0</v>
      </c>
      <c r="D263" s="11" t="n">
        <f aca="false">SUM(D32,D109,D186)</f>
        <v>60000</v>
      </c>
      <c r="E263" s="11" t="n">
        <f aca="false">SUM(E32,E109,E186)</f>
        <v>60000</v>
      </c>
      <c r="F263" s="11" t="n">
        <f aca="false">SUM(F32,F109,F186)</f>
        <v>0</v>
      </c>
      <c r="G263" s="11" t="n">
        <f aca="false">SUM(G32,G109,G186)</f>
        <v>60000</v>
      </c>
      <c r="H263" s="11" t="n">
        <f aca="false">SUM(H32,H109,H186)</f>
        <v>0</v>
      </c>
      <c r="I263" s="11" t="n">
        <f aca="false">SUM(I32,I109,I186)</f>
        <v>0</v>
      </c>
      <c r="J263" s="11" t="n">
        <f aca="false">SUM(J32,J109,J186)</f>
        <v>60000</v>
      </c>
      <c r="K263" s="11" t="n">
        <f aca="false">SUM(K32,K109,K186)</f>
        <v>0</v>
      </c>
      <c r="L263" s="11" t="n">
        <f aca="false">SUM(L32,L109,L186)</f>
        <v>60000</v>
      </c>
    </row>
    <row r="264" customFormat="false" ht="12.75" hidden="false" customHeight="false" outlineLevel="0" collapsed="false">
      <c r="A264" s="33" t="s">
        <v>36</v>
      </c>
      <c r="B264" s="11" t="n">
        <f aca="false">SUM(B33,B110,B187)</f>
        <v>0</v>
      </c>
      <c r="C264" s="11" t="n">
        <f aca="false">SUM(C33,C110,C187)</f>
        <v>0</v>
      </c>
      <c r="D264" s="11" t="n">
        <f aca="false">SUM(D33,D110,D187)</f>
        <v>0</v>
      </c>
      <c r="E264" s="11" t="n">
        <f aca="false">SUM(E33,E110,E187)</f>
        <v>1079</v>
      </c>
      <c r="F264" s="11" t="n">
        <f aca="false">SUM(F33,F110,F187)</f>
        <v>0</v>
      </c>
      <c r="G264" s="11" t="n">
        <f aca="false">SUM(G33,G110,G187)</f>
        <v>1079</v>
      </c>
      <c r="H264" s="11" t="n">
        <f aca="false">SUM(H33,H110,H187)</f>
        <v>0</v>
      </c>
      <c r="I264" s="11" t="n">
        <f aca="false">SUM(I33,I110,I187)</f>
        <v>0</v>
      </c>
      <c r="J264" s="11" t="n">
        <f aca="false">SUM(J33,J110,J187)</f>
        <v>1079</v>
      </c>
      <c r="K264" s="11" t="n">
        <f aca="false">SUM(K33,K110,K187)</f>
        <v>0</v>
      </c>
      <c r="L264" s="11" t="n">
        <f aca="false">SUM(L33,L110,L187)</f>
        <v>1079</v>
      </c>
    </row>
    <row r="265" customFormat="false" ht="12.75" hidden="false" customHeight="false" outlineLevel="0" collapsed="false">
      <c r="A265" s="33" t="s">
        <v>37</v>
      </c>
      <c r="B265" s="11" t="n">
        <f aca="false">SUM(B34,B111,B188)</f>
        <v>385</v>
      </c>
      <c r="C265" s="11" t="n">
        <f aca="false">SUM(C34,C111,C188)</f>
        <v>0</v>
      </c>
      <c r="D265" s="11" t="n">
        <f aca="false">SUM(D34,D111,D188)</f>
        <v>385</v>
      </c>
      <c r="E265" s="11" t="n">
        <f aca="false">SUM(E34,E111,E188)</f>
        <v>385</v>
      </c>
      <c r="F265" s="11" t="n">
        <f aca="false">SUM(F34,F111,F188)</f>
        <v>0</v>
      </c>
      <c r="G265" s="11" t="n">
        <f aca="false">SUM(G34,G111,G188)</f>
        <v>385</v>
      </c>
      <c r="H265" s="11" t="n">
        <f aca="false">SUM(H34,H111,H188)</f>
        <v>0</v>
      </c>
      <c r="I265" s="11" t="n">
        <f aca="false">SUM(I34,I111,I188)</f>
        <v>0</v>
      </c>
      <c r="J265" s="11" t="n">
        <f aca="false">SUM(J34,J111,J188)</f>
        <v>385</v>
      </c>
      <c r="K265" s="11" t="n">
        <f aca="false">SUM(K34,K111,K188)</f>
        <v>0</v>
      </c>
      <c r="L265" s="11" t="n">
        <f aca="false">SUM(L34,L111,L188)</f>
        <v>385</v>
      </c>
    </row>
    <row r="266" customFormat="false" ht="12.75" hidden="false" customHeight="false" outlineLevel="0" collapsed="false">
      <c r="A266" s="33" t="s">
        <v>38</v>
      </c>
      <c r="B266" s="11" t="n">
        <f aca="false">SUM(B35,B112,B189)</f>
        <v>1500</v>
      </c>
      <c r="C266" s="11" t="n">
        <f aca="false">SUM(C35,C112,C189)</f>
        <v>0</v>
      </c>
      <c r="D266" s="11" t="n">
        <f aca="false">SUM(D35,D112,D189)</f>
        <v>1500</v>
      </c>
      <c r="E266" s="11" t="n">
        <f aca="false">SUM(E35,E112,E189)</f>
        <v>1500</v>
      </c>
      <c r="F266" s="11" t="n">
        <f aca="false">SUM(F35,F112,F189)</f>
        <v>0</v>
      </c>
      <c r="G266" s="11" t="n">
        <f aca="false">SUM(G35,G112,G189)</f>
        <v>1500</v>
      </c>
      <c r="H266" s="11" t="n">
        <f aca="false">SUM(H35,H112,H189)</f>
        <v>2893</v>
      </c>
      <c r="I266" s="11" t="n">
        <f aca="false">SUM(I35,I112,I189)</f>
        <v>0</v>
      </c>
      <c r="J266" s="11" t="n">
        <f aca="false">SUM(J35,J112,J189)</f>
        <v>4393</v>
      </c>
      <c r="K266" s="11" t="n">
        <f aca="false">SUM(K35,K112,K189)</f>
        <v>0</v>
      </c>
      <c r="L266" s="11" t="n">
        <f aca="false">SUM(L35,L112,L189)</f>
        <v>4393</v>
      </c>
    </row>
    <row r="267" customFormat="false" ht="12.75" hidden="false" customHeight="false" outlineLevel="0" collapsed="false">
      <c r="A267" s="33" t="s">
        <v>39</v>
      </c>
      <c r="B267" s="11" t="n">
        <f aca="false">SUM(B36,B113,B190)</f>
        <v>10000</v>
      </c>
      <c r="C267" s="11" t="n">
        <f aca="false">SUM(C36,C113,C190)</f>
        <v>0</v>
      </c>
      <c r="D267" s="11" t="n">
        <f aca="false">SUM(D36,D113,D190)</f>
        <v>10000</v>
      </c>
      <c r="E267" s="11" t="n">
        <f aca="false">SUM(E36,E113,E190)</f>
        <v>10000</v>
      </c>
      <c r="F267" s="11" t="n">
        <f aca="false">SUM(F36,F113,F190)</f>
        <v>0</v>
      </c>
      <c r="G267" s="11" t="n">
        <f aca="false">SUM(G36,G113,G190)</f>
        <v>10000</v>
      </c>
      <c r="H267" s="11" t="n">
        <f aca="false">SUM(H36,H113,H190)</f>
        <v>0</v>
      </c>
      <c r="I267" s="11" t="n">
        <f aca="false">SUM(I36,I113,I190)</f>
        <v>0</v>
      </c>
      <c r="J267" s="11" t="n">
        <f aca="false">SUM(J36,J113,J190)</f>
        <v>10000</v>
      </c>
      <c r="K267" s="11" t="n">
        <f aca="false">SUM(K36,K113,K190)</f>
        <v>0</v>
      </c>
      <c r="L267" s="11" t="n">
        <f aca="false">SUM(L36,L113,L190)</f>
        <v>10000</v>
      </c>
    </row>
    <row r="268" customFormat="false" ht="12.75" hidden="false" customHeight="false" outlineLevel="0" collapsed="false">
      <c r="A268" s="33" t="s">
        <v>40</v>
      </c>
      <c r="B268" s="11" t="n">
        <f aca="false">SUM(B37,B114,B191)</f>
        <v>0</v>
      </c>
      <c r="C268" s="11" t="n">
        <f aca="false">SUM(C37,C114,C191)</f>
        <v>0</v>
      </c>
      <c r="D268" s="11" t="n">
        <f aca="false">SUM(D37,D114,D191)</f>
        <v>0</v>
      </c>
      <c r="E268" s="11" t="n">
        <f aca="false">SUM(E37,E114,E191)</f>
        <v>0</v>
      </c>
      <c r="F268" s="11" t="n">
        <f aca="false">SUM(F37,F114,F191)</f>
        <v>0</v>
      </c>
      <c r="G268" s="11" t="n">
        <f aca="false">SUM(G37,G114,G191)</f>
        <v>0</v>
      </c>
      <c r="H268" s="11" t="n">
        <f aca="false">SUM(H37,H114,H191)</f>
        <v>0</v>
      </c>
      <c r="I268" s="11" t="n">
        <f aca="false">SUM(I37,I114,I191)</f>
        <v>0</v>
      </c>
      <c r="J268" s="11" t="n">
        <f aca="false">SUM(J37,J114,J191)</f>
        <v>0</v>
      </c>
      <c r="K268" s="11" t="n">
        <f aca="false">SUM(K37,K114,K191)</f>
        <v>0</v>
      </c>
      <c r="L268" s="11" t="n">
        <f aca="false">SUM(L37,L114,L191)</f>
        <v>0</v>
      </c>
    </row>
    <row r="269" customFormat="false" ht="12.75" hidden="false" customHeight="false" outlineLevel="0" collapsed="false">
      <c r="A269" s="33" t="s">
        <v>41</v>
      </c>
      <c r="B269" s="11" t="n">
        <f aca="false">SUM(B38,B115,B192)</f>
        <v>652253</v>
      </c>
      <c r="C269" s="11" t="n">
        <f aca="false">SUM(C38,C115,C192)</f>
        <v>0</v>
      </c>
      <c r="D269" s="11" t="n">
        <f aca="false">SUM(D38,D115,D192)</f>
        <v>652253</v>
      </c>
      <c r="E269" s="11" t="n">
        <f aca="false">SUM(E38,E115,E192)</f>
        <v>630156</v>
      </c>
      <c r="F269" s="11" t="n">
        <f aca="false">SUM(F38,F115,F192)</f>
        <v>0</v>
      </c>
      <c r="G269" s="11" t="n">
        <f aca="false">SUM(G38,G115,G192)</f>
        <v>630156</v>
      </c>
      <c r="H269" s="11" t="n">
        <f aca="false">SUM(H38,H115,H192)</f>
        <v>15523</v>
      </c>
      <c r="I269" s="11" t="n">
        <f aca="false">SUM(I38,I115,I192)</f>
        <v>0</v>
      </c>
      <c r="J269" s="11" t="n">
        <f aca="false">SUM(J38,J115,J192)</f>
        <v>645679</v>
      </c>
      <c r="K269" s="11" t="n">
        <f aca="false">SUM(K38,K115,K192)</f>
        <v>0</v>
      </c>
      <c r="L269" s="11" t="n">
        <f aca="false">SUM(L38,L115,L192)</f>
        <v>645679</v>
      </c>
    </row>
    <row r="270" customFormat="false" ht="12.75" hidden="false" customHeight="false" outlineLevel="0" collapsed="false">
      <c r="A270" s="17" t="s">
        <v>42</v>
      </c>
      <c r="B270" s="11" t="n">
        <f aca="false">SUM(B39,B116,B193)</f>
        <v>0</v>
      </c>
      <c r="C270" s="11" t="n">
        <f aca="false">SUM(C39,C116,C193)</f>
        <v>0</v>
      </c>
      <c r="D270" s="11" t="n">
        <f aca="false">SUM(D39,D116,D193)</f>
        <v>0</v>
      </c>
      <c r="E270" s="11" t="n">
        <f aca="false">SUM(E39,E116,E193)</f>
        <v>56319</v>
      </c>
      <c r="F270" s="11" t="n">
        <f aca="false">SUM(F39,F116,F193)</f>
        <v>0</v>
      </c>
      <c r="G270" s="11" t="n">
        <f aca="false">SUM(G39,G116,G193)</f>
        <v>56319</v>
      </c>
      <c r="H270" s="11" t="n">
        <f aca="false">SUM(H39,H116,H193)</f>
        <v>10364</v>
      </c>
      <c r="I270" s="11" t="n">
        <f aca="false">SUM(I39,I116,I193)</f>
        <v>0</v>
      </c>
      <c r="J270" s="11" t="n">
        <f aca="false">SUM(J39,J116,J193)</f>
        <v>66683</v>
      </c>
      <c r="K270" s="11" t="n">
        <f aca="false">SUM(K39,K116,K193)</f>
        <v>0</v>
      </c>
      <c r="L270" s="11" t="n">
        <f aca="false">SUM(L39,L116,L193)</f>
        <v>66683</v>
      </c>
    </row>
    <row r="271" customFormat="false" ht="12.75" hidden="false" customHeight="false" outlineLevel="0" collapsed="false">
      <c r="A271" s="33" t="s">
        <v>43</v>
      </c>
      <c r="B271" s="11" t="n">
        <f aca="false">SUM(B40,B117,B194)</f>
        <v>16930</v>
      </c>
      <c r="C271" s="11" t="n">
        <f aca="false">SUM(C40,C117,C194)</f>
        <v>0</v>
      </c>
      <c r="D271" s="11" t="n">
        <f aca="false">SUM(D40,D117,D194)</f>
        <v>16930</v>
      </c>
      <c r="E271" s="11" t="n">
        <f aca="false">SUM(E40,E117,E194)</f>
        <v>23102</v>
      </c>
      <c r="F271" s="11" t="n">
        <f aca="false">SUM(F40,F117,F194)</f>
        <v>0</v>
      </c>
      <c r="G271" s="11" t="n">
        <f aca="false">SUM(G40,G117,G194)</f>
        <v>23102</v>
      </c>
      <c r="H271" s="11" t="n">
        <f aca="false">SUM(H40,H117,H194)</f>
        <v>4857</v>
      </c>
      <c r="I271" s="11" t="n">
        <f aca="false">SUM(I40,I117,I194)</f>
        <v>0</v>
      </c>
      <c r="J271" s="11" t="n">
        <f aca="false">SUM(J40,J117,J194)</f>
        <v>27959</v>
      </c>
      <c r="K271" s="11" t="n">
        <f aca="false">SUM(K40,K117,K194)</f>
        <v>0</v>
      </c>
      <c r="L271" s="11" t="n">
        <f aca="false">SUM(L40,L117,L194)</f>
        <v>27959</v>
      </c>
    </row>
    <row r="272" customFormat="false" ht="12.75" hidden="false" customHeight="false" outlineLevel="0" collapsed="false">
      <c r="A272" s="33" t="s">
        <v>44</v>
      </c>
      <c r="B272" s="11" t="n">
        <f aca="false">SUM(B41,B118,B195)</f>
        <v>0</v>
      </c>
      <c r="C272" s="11" t="n">
        <f aca="false">SUM(C41,C118,C195)</f>
        <v>0</v>
      </c>
      <c r="D272" s="11" t="n">
        <f aca="false">SUM(D41,D118,D195)</f>
        <v>0</v>
      </c>
      <c r="E272" s="11" t="n">
        <f aca="false">SUM(E41,E118,E195)</f>
        <v>20348</v>
      </c>
      <c r="F272" s="11" t="n">
        <f aca="false">SUM(F41,F118,F195)</f>
        <v>0</v>
      </c>
      <c r="G272" s="11" t="n">
        <f aca="false">SUM(G41,G118,G195)</f>
        <v>20348</v>
      </c>
      <c r="H272" s="11" t="n">
        <f aca="false">SUM(H41,H118,H195)</f>
        <v>0</v>
      </c>
      <c r="I272" s="11" t="n">
        <f aca="false">SUM(I41,I118,I195)</f>
        <v>0</v>
      </c>
      <c r="J272" s="11" t="n">
        <f aca="false">SUM(J41,J118,J195)</f>
        <v>20348</v>
      </c>
      <c r="K272" s="11" t="n">
        <f aca="false">SUM(K41,K118,K195)</f>
        <v>0</v>
      </c>
      <c r="L272" s="11" t="n">
        <f aca="false">SUM(L41,L118,L195)</f>
        <v>20348</v>
      </c>
    </row>
    <row r="273" customFormat="false" ht="12.75" hidden="false" customHeight="false" outlineLevel="0" collapsed="false">
      <c r="A273" s="33" t="s">
        <v>45</v>
      </c>
      <c r="B273" s="11" t="n">
        <f aca="false">SUM(B42,B119,B196)</f>
        <v>142528</v>
      </c>
      <c r="C273" s="11" t="n">
        <f aca="false">SUM(C42,C119,C196)</f>
        <v>572</v>
      </c>
      <c r="D273" s="11" t="n">
        <f aca="false">SUM(D42,D119,D196)</f>
        <v>143100</v>
      </c>
      <c r="E273" s="11" t="n">
        <v>140921</v>
      </c>
      <c r="F273" s="11" t="n">
        <v>572</v>
      </c>
      <c r="G273" s="11" t="n">
        <f aca="false">SUM(E273:F273)</f>
        <v>141493</v>
      </c>
      <c r="H273" s="11" t="n">
        <f aca="false">SUM(H42,H119,H196)</f>
        <v>13204</v>
      </c>
      <c r="I273" s="11" t="n">
        <f aca="false">SUM(I42,I119,I196)</f>
        <v>0</v>
      </c>
      <c r="J273" s="11" t="n">
        <f aca="false">SUM(J42,J119,J196)</f>
        <v>179436</v>
      </c>
      <c r="K273" s="11" t="n">
        <f aca="false">SUM(K42,K119,K196)</f>
        <v>572</v>
      </c>
      <c r="L273" s="11" t="n">
        <f aca="false">SUM(L42,L119,L196)</f>
        <v>180008</v>
      </c>
    </row>
    <row r="274" customFormat="false" ht="12.75" hidden="false" customHeight="false" outlineLevel="0" collapsed="false">
      <c r="A274" s="31" t="s">
        <v>46</v>
      </c>
      <c r="B274" s="11" t="n">
        <f aca="false">SUM(B43,B120,B197)</f>
        <v>0</v>
      </c>
      <c r="C274" s="11" t="n">
        <f aca="false">SUM(C43,C120,C197)</f>
        <v>0</v>
      </c>
      <c r="D274" s="11" t="n">
        <f aca="false">SUM(D43,D120,D197)</f>
        <v>0</v>
      </c>
      <c r="E274" s="11" t="n">
        <f aca="false">SUM(E43,E120,E197)</f>
        <v>486</v>
      </c>
      <c r="F274" s="11" t="n">
        <f aca="false">SUM(F43,F120,F197)</f>
        <v>379</v>
      </c>
      <c r="G274" s="11" t="n">
        <f aca="false">SUM(E274:F274)</f>
        <v>865</v>
      </c>
      <c r="H274" s="11" t="n">
        <f aca="false">SUM(H43,H120,H197)</f>
        <v>173</v>
      </c>
      <c r="I274" s="11" t="n">
        <f aca="false">SUM(I43,I120,I197)</f>
        <v>248</v>
      </c>
      <c r="J274" s="11" t="n">
        <f aca="false">SUM(J43,J120,J197)</f>
        <v>659</v>
      </c>
      <c r="K274" s="11" t="n">
        <f aca="false">SUM(K43,K120,K197)</f>
        <v>627</v>
      </c>
      <c r="L274" s="11" t="n">
        <f aca="false">SUM(L43,L120,L197)</f>
        <v>1286</v>
      </c>
    </row>
    <row r="275" customFormat="false" ht="12.75" hidden="false" customHeight="false" outlineLevel="0" collapsed="false">
      <c r="A275" s="31" t="s">
        <v>47</v>
      </c>
      <c r="B275" s="11" t="n">
        <f aca="false">SUM(B44,B121,B198)</f>
        <v>0</v>
      </c>
      <c r="C275" s="11" t="n">
        <f aca="false">SUM(C44,C121,C198)</f>
        <v>0</v>
      </c>
      <c r="D275" s="11" t="n">
        <f aca="false">SUM(D44,D121,D198)</f>
        <v>0</v>
      </c>
      <c r="E275" s="11" t="n">
        <v>120669</v>
      </c>
      <c r="F275" s="11"/>
      <c r="G275" s="11" t="n">
        <f aca="false">SUM(E275:F275)</f>
        <v>120669</v>
      </c>
      <c r="H275" s="11" t="n">
        <f aca="false">SUM(H44,H121,H198)</f>
        <v>0</v>
      </c>
      <c r="I275" s="11" t="n">
        <f aca="false">SUM(I44,I121,I198)</f>
        <v>0</v>
      </c>
      <c r="J275" s="11" t="n">
        <f aca="false">SUM(J44,J121,J198)</f>
        <v>120669</v>
      </c>
      <c r="K275" s="11" t="n">
        <f aca="false">SUM(K44,K121,K198)</f>
        <v>0</v>
      </c>
      <c r="L275" s="11" t="n">
        <f aca="false">SUM(L44,L121,L198)</f>
        <v>120669</v>
      </c>
    </row>
    <row r="276" customFormat="false" ht="12.75" hidden="false" customHeight="false" outlineLevel="0" collapsed="false">
      <c r="A276" s="31" t="s">
        <v>48</v>
      </c>
      <c r="B276" s="11" t="n">
        <f aca="false">SUM(B45,B122,B199)</f>
        <v>0</v>
      </c>
      <c r="C276" s="11" t="n">
        <f aca="false">SUM(C45,C122,C199)</f>
        <v>4296</v>
      </c>
      <c r="D276" s="11" t="n">
        <f aca="false">SUM(D45,D122,D199)</f>
        <v>4296</v>
      </c>
      <c r="E276" s="11"/>
      <c r="F276" s="11" t="n">
        <v>4296</v>
      </c>
      <c r="G276" s="11" t="n">
        <f aca="false">SUM(E276:F276)</f>
        <v>4296</v>
      </c>
      <c r="H276" s="11" t="n">
        <f aca="false">SUM(H45,H122,H199)</f>
        <v>0</v>
      </c>
      <c r="I276" s="11" t="n">
        <f aca="false">SUM(I45,I122,I199)</f>
        <v>0</v>
      </c>
      <c r="J276" s="11" t="n">
        <f aca="false">SUM(J45,J122,J199)</f>
        <v>0</v>
      </c>
      <c r="K276" s="11" t="n">
        <f aca="false">SUM(K45,K122,K199)</f>
        <v>4296</v>
      </c>
      <c r="L276" s="11" t="n">
        <f aca="false">SUM(L45,L122,L199)</f>
        <v>4296</v>
      </c>
    </row>
    <row r="277" customFormat="false" ht="12.75" hidden="false" customHeight="false" outlineLevel="0" collapsed="false">
      <c r="A277" s="31" t="s">
        <v>49</v>
      </c>
      <c r="B277" s="11" t="n">
        <f aca="false">SUM(B46,B123,B200)</f>
        <v>0</v>
      </c>
      <c r="C277" s="11" t="n">
        <f aca="false">SUM(C46,C123,C200)</f>
        <v>0</v>
      </c>
      <c r="D277" s="11" t="n">
        <f aca="false">SUM(D46,D123,D200)</f>
        <v>0</v>
      </c>
      <c r="E277" s="11"/>
      <c r="F277" s="11"/>
      <c r="G277" s="11" t="n">
        <f aca="false">SUM(E277:F277)</f>
        <v>0</v>
      </c>
      <c r="H277" s="11" t="n">
        <f aca="false">SUM(H46,H123,H200)</f>
        <v>0</v>
      </c>
      <c r="I277" s="11" t="n">
        <f aca="false">SUM(I46,I123,I200)</f>
        <v>0</v>
      </c>
      <c r="J277" s="11" t="n">
        <f aca="false">SUM(J46,J123,J200)</f>
        <v>50000</v>
      </c>
      <c r="K277" s="11" t="n">
        <f aca="false">SUM(K46,K123,K200)</f>
        <v>0</v>
      </c>
      <c r="L277" s="11" t="n">
        <f aca="false">SUM(L46,L123,L200)</f>
        <v>50000</v>
      </c>
    </row>
    <row r="278" customFormat="false" ht="12.75" hidden="false" customHeight="false" outlineLevel="0" collapsed="false">
      <c r="A278" s="31" t="s">
        <v>50</v>
      </c>
      <c r="B278" s="11" t="n">
        <f aca="false">SUM(B47,B124,B201)</f>
        <v>6233</v>
      </c>
      <c r="C278" s="11" t="n">
        <f aca="false">SUM(C47,C124,C201)</f>
        <v>7499</v>
      </c>
      <c r="D278" s="11" t="n">
        <f aca="false">SUM(D47,D124,D201)</f>
        <v>13732</v>
      </c>
      <c r="E278" s="11" t="n">
        <v>134572</v>
      </c>
      <c r="F278" s="11"/>
      <c r="G278" s="11" t="n">
        <f aca="false">SUM(E278:F278)</f>
        <v>134572</v>
      </c>
      <c r="H278" s="11" t="n">
        <f aca="false">SUM(H47,H124,H201)</f>
        <v>0</v>
      </c>
      <c r="I278" s="11" t="n">
        <f aca="false">SUM(I47,I124,I201)</f>
        <v>0</v>
      </c>
      <c r="J278" s="11" t="n">
        <f aca="false">SUM(J47,J124,J201)</f>
        <v>134572</v>
      </c>
      <c r="K278" s="11" t="n">
        <f aca="false">SUM(K47,K124,K201)</f>
        <v>0</v>
      </c>
      <c r="L278" s="11" t="n">
        <f aca="false">SUM(L47,L124,L201)</f>
        <v>134572</v>
      </c>
    </row>
    <row r="279" customFormat="false" ht="12.75" hidden="false" customHeight="false" outlineLevel="0" collapsed="false">
      <c r="A279" s="35" t="s">
        <v>51</v>
      </c>
      <c r="B279" s="40" t="n">
        <f aca="false">SUM(B48,B125,B202)</f>
        <v>4043957</v>
      </c>
      <c r="C279" s="40" t="n">
        <f aca="false">SUM(C48,C125,C202)</f>
        <v>18210</v>
      </c>
      <c r="D279" s="40" t="n">
        <f aca="false">SUM(D48,D125,D202)</f>
        <v>4062167</v>
      </c>
      <c r="E279" s="40" t="n">
        <f aca="false">SUM(E48,E125,E202)</f>
        <v>4434364</v>
      </c>
      <c r="F279" s="40" t="n">
        <f aca="false">SUM(F48,F125,F202)</f>
        <v>11090</v>
      </c>
      <c r="G279" s="40" t="n">
        <f aca="false">SUM(G48,G125,G202)</f>
        <v>4445454</v>
      </c>
      <c r="H279" s="40" t="n">
        <f aca="false">SUM(H48,H125,H202)</f>
        <v>241491</v>
      </c>
      <c r="I279" s="40" t="n">
        <f aca="false">SUM(I48,I125,I202)</f>
        <v>248</v>
      </c>
      <c r="J279" s="40" t="n">
        <f aca="false">SUM(J48,J125,J202)</f>
        <v>4675855</v>
      </c>
      <c r="K279" s="40" t="n">
        <f aca="false">SUM(K48,K125,K202)</f>
        <v>11338</v>
      </c>
      <c r="L279" s="40" t="n">
        <f aca="false">SUM(L48,L125,L202)</f>
        <v>4687193</v>
      </c>
    </row>
    <row r="280" customFormat="false" ht="12.75" hidden="false" customHeight="false" outlineLevel="0" collapsed="false">
      <c r="A280" s="31" t="s">
        <v>52</v>
      </c>
      <c r="B280" s="11" t="n">
        <f aca="false">SUM(B49,B126,B203)</f>
        <v>595063</v>
      </c>
      <c r="C280" s="11" t="n">
        <f aca="false">SUM(C49,C126,C203)</f>
        <v>0</v>
      </c>
      <c r="D280" s="11" t="n">
        <f aca="false">SUM(D49,D126,D203)</f>
        <v>595063</v>
      </c>
      <c r="E280" s="11" t="n">
        <f aca="false">SUM(E49,E126,E203)</f>
        <v>436733</v>
      </c>
      <c r="F280" s="11" t="n">
        <f aca="false">SUM(F49,F126,F203)</f>
        <v>0</v>
      </c>
      <c r="G280" s="11" t="n">
        <f aca="false">SUM(G49,G126,G203)</f>
        <v>436733</v>
      </c>
      <c r="H280" s="11" t="n">
        <f aca="false">SUM(H49,H126,H203)</f>
        <v>158</v>
      </c>
      <c r="I280" s="11" t="n">
        <f aca="false">SUM(I49,I126,I203)</f>
        <v>0</v>
      </c>
      <c r="J280" s="11" t="n">
        <f aca="false">SUM(J49,J126,J203)</f>
        <v>436891</v>
      </c>
      <c r="K280" s="11" t="n">
        <f aca="false">SUM(K49,K126,K203)</f>
        <v>0</v>
      </c>
      <c r="L280" s="11" t="n">
        <f aca="false">SUM(L49,L126,L203)</f>
        <v>436891</v>
      </c>
    </row>
    <row r="281" customFormat="false" ht="12.75" hidden="false" customHeight="false" outlineLevel="0" collapsed="false">
      <c r="A281" s="31" t="s">
        <v>53</v>
      </c>
      <c r="B281" s="11" t="n">
        <f aca="false">SUM(B50,B127,B204)</f>
        <v>163367</v>
      </c>
      <c r="C281" s="11" t="n">
        <f aca="false">SUM(C50,C127,C204)</f>
        <v>0</v>
      </c>
      <c r="D281" s="11" t="n">
        <f aca="false">SUM(D50,D127,D204)</f>
        <v>163367</v>
      </c>
      <c r="E281" s="11" t="n">
        <f aca="false">SUM(E50,E127,E204)</f>
        <v>114017</v>
      </c>
      <c r="F281" s="11" t="n">
        <f aca="false">SUM(F50,F127,F204)</f>
        <v>0</v>
      </c>
      <c r="G281" s="11" t="n">
        <f aca="false">SUM(G50,G127,G204)</f>
        <v>114017</v>
      </c>
      <c r="H281" s="11" t="n">
        <f aca="false">SUM(H50,H127,H204)</f>
        <v>43</v>
      </c>
      <c r="I281" s="11" t="n">
        <f aca="false">SUM(I50,I127,I204)</f>
        <v>0</v>
      </c>
      <c r="J281" s="11" t="n">
        <f aca="false">SUM(J50,J127,J204)</f>
        <v>114060</v>
      </c>
      <c r="K281" s="11" t="n">
        <f aca="false">SUM(K50,K127,K204)</f>
        <v>0</v>
      </c>
      <c r="L281" s="11" t="n">
        <f aca="false">SUM(L50,L127,L204)</f>
        <v>114060</v>
      </c>
    </row>
    <row r="282" customFormat="false" ht="12.75" hidden="false" customHeight="false" outlineLevel="0" collapsed="false">
      <c r="A282" s="31" t="s">
        <v>54</v>
      </c>
      <c r="B282" s="11" t="n">
        <f aca="false">SUM(B51,B128,B205)</f>
        <v>0</v>
      </c>
      <c r="C282" s="11" t="n">
        <f aca="false">SUM(C51,C128,C205)</f>
        <v>0</v>
      </c>
      <c r="D282" s="11" t="n">
        <f aca="false">SUM(D51,D128,D205)</f>
        <v>0</v>
      </c>
      <c r="E282" s="11" t="n">
        <f aca="false">SUM(E51,E128,E205)</f>
        <v>0</v>
      </c>
      <c r="F282" s="11" t="n">
        <f aca="false">SUM(F51,F128,F205)</f>
        <v>0</v>
      </c>
      <c r="G282" s="11" t="n">
        <f aca="false">SUM(G51,G128,G205)</f>
        <v>0</v>
      </c>
      <c r="H282" s="11" t="n">
        <f aca="false">SUM(H51,H128,H205)</f>
        <v>0</v>
      </c>
      <c r="I282" s="11" t="n">
        <f aca="false">SUM(I51,I128,I205)</f>
        <v>0</v>
      </c>
      <c r="J282" s="11" t="n">
        <f aca="false">SUM(J51,J128,J205)</f>
        <v>0</v>
      </c>
      <c r="K282" s="11" t="n">
        <f aca="false">SUM(K51,K128,K205)</f>
        <v>0</v>
      </c>
      <c r="L282" s="11" t="n">
        <f aca="false">SUM(L51,L128,L205)</f>
        <v>0</v>
      </c>
    </row>
    <row r="283" customFormat="false" ht="12.75" hidden="false" customHeight="false" outlineLevel="0" collapsed="false">
      <c r="A283" s="31" t="s">
        <v>70</v>
      </c>
      <c r="B283" s="11" t="n">
        <f aca="false">SUM(B52,B129,B206)</f>
        <v>10000</v>
      </c>
      <c r="C283" s="11" t="n">
        <f aca="false">SUM(C52,C129,C206)</f>
        <v>0</v>
      </c>
      <c r="D283" s="11" t="n">
        <f aca="false">SUM(D52,D129,D206)</f>
        <v>10000</v>
      </c>
      <c r="E283" s="11" t="n">
        <f aca="false">SUM(E52,E129,E206)</f>
        <v>10000</v>
      </c>
      <c r="F283" s="11" t="n">
        <f aca="false">SUM(F52,F129,F206)</f>
        <v>0</v>
      </c>
      <c r="G283" s="11" t="n">
        <f aca="false">SUM(G52,G129,G206)</f>
        <v>10000</v>
      </c>
      <c r="H283" s="11" t="n">
        <f aca="false">SUM(H52,H129,H206)</f>
        <v>-10000</v>
      </c>
      <c r="I283" s="11" t="n">
        <f aca="false">SUM(I52,I129,I206)</f>
        <v>0</v>
      </c>
      <c r="J283" s="11" t="n">
        <f aca="false">SUM(J52,J129,J206)</f>
        <v>0</v>
      </c>
      <c r="K283" s="11" t="n">
        <f aca="false">SUM(K52,K129,K206)</f>
        <v>0</v>
      </c>
      <c r="L283" s="11" t="n">
        <f aca="false">SUM(L52,L129,L206)</f>
        <v>0</v>
      </c>
    </row>
    <row r="284" customFormat="false" ht="12.75" hidden="false" customHeight="false" outlineLevel="0" collapsed="false">
      <c r="A284" s="31" t="s">
        <v>56</v>
      </c>
      <c r="B284" s="11" t="n">
        <f aca="false">SUM(B53,B130,B207)</f>
        <v>30000</v>
      </c>
      <c r="C284" s="11" t="n">
        <f aca="false">SUM(C53,C130,C207)</f>
        <v>0</v>
      </c>
      <c r="D284" s="11" t="n">
        <f aca="false">SUM(D53,D130,D207)</f>
        <v>30000</v>
      </c>
      <c r="E284" s="11" t="n">
        <f aca="false">SUM(E53,E130,E207)</f>
        <v>30000</v>
      </c>
      <c r="F284" s="11" t="n">
        <f aca="false">SUM(F53,F130,F207)</f>
        <v>0</v>
      </c>
      <c r="G284" s="11" t="n">
        <f aca="false">SUM(G53,G130,G207)</f>
        <v>30000</v>
      </c>
      <c r="H284" s="11" t="n">
        <f aca="false">SUM(H53,H130,H207)</f>
        <v>0</v>
      </c>
      <c r="I284" s="11" t="n">
        <f aca="false">SUM(I53,I130,I207)</f>
        <v>0</v>
      </c>
      <c r="J284" s="11" t="n">
        <f aca="false">SUM(J53,J130,J207)</f>
        <v>30000</v>
      </c>
      <c r="K284" s="11" t="n">
        <f aca="false">SUM(K53,K130,K207)</f>
        <v>0</v>
      </c>
      <c r="L284" s="11" t="n">
        <f aca="false">SUM(L53,L130,L207)</f>
        <v>30000</v>
      </c>
    </row>
    <row r="285" customFormat="false" ht="12.75" hidden="false" customHeight="false" outlineLevel="0" collapsed="false">
      <c r="A285" s="31" t="s">
        <v>57</v>
      </c>
      <c r="B285" s="11" t="n">
        <f aca="false">SUM(B54,B131,B208)</f>
        <v>0</v>
      </c>
      <c r="C285" s="11" t="n">
        <f aca="false">SUM(C54,C131,C208)</f>
        <v>0</v>
      </c>
      <c r="D285" s="11" t="n">
        <f aca="false">SUM(D54,D131,D208)</f>
        <v>0</v>
      </c>
      <c r="E285" s="11" t="n">
        <f aca="false">SUM(E54,E131,E208)</f>
        <v>1268</v>
      </c>
      <c r="F285" s="11" t="n">
        <f aca="false">SUM(F54,F131,F208)</f>
        <v>0</v>
      </c>
      <c r="G285" s="11" t="n">
        <f aca="false">SUM(G54,G131,G208)</f>
        <v>1268</v>
      </c>
      <c r="H285" s="11" t="n">
        <f aca="false">SUM(H54,H131,H208)</f>
        <v>178</v>
      </c>
      <c r="I285" s="11" t="n">
        <f aca="false">SUM(I54,I131,I208)</f>
        <v>0</v>
      </c>
      <c r="J285" s="11" t="n">
        <f aca="false">SUM(J54,J131,J208)</f>
        <v>1446</v>
      </c>
      <c r="K285" s="11" t="n">
        <f aca="false">SUM(K54,K131,K208)</f>
        <v>0</v>
      </c>
      <c r="L285" s="11" t="n">
        <f aca="false">SUM(L54,L131,L208)</f>
        <v>1446</v>
      </c>
    </row>
    <row r="286" customFormat="false" ht="12.75" hidden="false" customHeight="false" outlineLevel="0" collapsed="false">
      <c r="A286" s="36" t="s">
        <v>58</v>
      </c>
      <c r="B286" s="11" t="n">
        <f aca="false">SUM(B55,B132,B209)</f>
        <v>0</v>
      </c>
      <c r="C286" s="11" t="n">
        <f aca="false">SUM(C55,C132,C209)</f>
        <v>0</v>
      </c>
      <c r="D286" s="11" t="n">
        <f aca="false">SUM(D55,D132,D209)</f>
        <v>0</v>
      </c>
      <c r="E286" s="11" t="n">
        <f aca="false">SUM(E55,E132,E209)</f>
        <v>0</v>
      </c>
      <c r="F286" s="11" t="n">
        <f aca="false">SUM(F55,F132,F209)</f>
        <v>0</v>
      </c>
      <c r="G286" s="11" t="n">
        <f aca="false">SUM(G55,G132,G209)</f>
        <v>0</v>
      </c>
      <c r="H286" s="11" t="n">
        <f aca="false">SUM(H55,H132,H209)</f>
        <v>0</v>
      </c>
      <c r="I286" s="11" t="n">
        <f aca="false">SUM(I55,I132,I209)</f>
        <v>0</v>
      </c>
      <c r="J286" s="11" t="n">
        <f aca="false">SUM(J55,J132,J209)</f>
        <v>0</v>
      </c>
      <c r="K286" s="11" t="n">
        <f aca="false">SUM(K55,K132,K209)</f>
        <v>0</v>
      </c>
      <c r="L286" s="11" t="n">
        <f aca="false">SUM(L55,L132,L209)</f>
        <v>0</v>
      </c>
    </row>
    <row r="287" customFormat="false" ht="12.75" hidden="false" customHeight="false" outlineLevel="0" collapsed="false">
      <c r="A287" s="31" t="s">
        <v>59</v>
      </c>
      <c r="B287" s="11" t="n">
        <f aca="false">SUM(B56,B133,B210)</f>
        <v>0</v>
      </c>
      <c r="C287" s="11" t="n">
        <f aca="false">SUM(C56,C133,C210)</f>
        <v>0</v>
      </c>
      <c r="D287" s="11" t="n">
        <f aca="false">SUM(D56,D133,D210)</f>
        <v>0</v>
      </c>
      <c r="E287" s="11" t="n">
        <f aca="false">SUM(E56,E133,E210)</f>
        <v>50</v>
      </c>
      <c r="F287" s="11" t="n">
        <f aca="false">SUM(F56,F133,F210)</f>
        <v>0</v>
      </c>
      <c r="G287" s="11" t="n">
        <f aca="false">SUM(G56,G133,G210)</f>
        <v>50</v>
      </c>
      <c r="H287" s="11" t="n">
        <f aca="false">SUM(H56,H133,H210)</f>
        <v>10</v>
      </c>
      <c r="I287" s="11" t="n">
        <f aca="false">SUM(I56,I133,I210)</f>
        <v>0</v>
      </c>
      <c r="J287" s="11" t="n">
        <f aca="false">SUM(J56,J133,J210)</f>
        <v>60</v>
      </c>
      <c r="K287" s="11" t="n">
        <f aca="false">SUM(K56,K133,K210)</f>
        <v>0</v>
      </c>
      <c r="L287" s="11" t="n">
        <f aca="false">SUM(L56,L133,L210)</f>
        <v>60</v>
      </c>
    </row>
    <row r="288" customFormat="false" ht="12.75" hidden="false" customHeight="false" outlineLevel="0" collapsed="false">
      <c r="A288" s="31" t="s">
        <v>60</v>
      </c>
      <c r="B288" s="11" t="n">
        <f aca="false">SUM(B57,B134,B211)</f>
        <v>0</v>
      </c>
      <c r="C288" s="11" t="n">
        <f aca="false">SUM(C57,C134,C211)</f>
        <v>150</v>
      </c>
      <c r="D288" s="11" t="n">
        <f aca="false">SUM(D57,D134,D211)</f>
        <v>150</v>
      </c>
      <c r="E288" s="11" t="n">
        <f aca="false">SUM(E57,E134,E211)</f>
        <v>0</v>
      </c>
      <c r="F288" s="11" t="n">
        <f aca="false">SUM(F57,F134,F211)</f>
        <v>150</v>
      </c>
      <c r="G288" s="11" t="n">
        <f aca="false">SUM(G57,G134,G211)</f>
        <v>150</v>
      </c>
      <c r="H288" s="11" t="n">
        <f aca="false">SUM(H57,H134,H211)</f>
        <v>0</v>
      </c>
      <c r="I288" s="11" t="n">
        <f aca="false">SUM(I57,I134,I211)</f>
        <v>0</v>
      </c>
      <c r="J288" s="11" t="n">
        <f aca="false">SUM(J57,J134,J211)</f>
        <v>0</v>
      </c>
      <c r="K288" s="11" t="n">
        <f aca="false">SUM(K57,K134,K211)</f>
        <v>150</v>
      </c>
      <c r="L288" s="11" t="n">
        <f aca="false">SUM(L57,L134,L211)</f>
        <v>150</v>
      </c>
    </row>
    <row r="289" customFormat="false" ht="12.75" hidden="false" customHeight="false" outlineLevel="0" collapsed="false">
      <c r="A289" s="31" t="s">
        <v>61</v>
      </c>
      <c r="B289" s="11" t="n">
        <f aca="false">SUM(B58,B135,B212)</f>
        <v>0</v>
      </c>
      <c r="C289" s="11" t="n">
        <f aca="false">SUM(C58,C135,C212)</f>
        <v>4681</v>
      </c>
      <c r="D289" s="11" t="n">
        <f aca="false">SUM(D58,D135,D212)</f>
        <v>4681</v>
      </c>
      <c r="E289" s="11" t="n">
        <f aca="false">SUM(E58,E135,E212)</f>
        <v>0</v>
      </c>
      <c r="F289" s="11" t="n">
        <f aca="false">SUM(F58,F135,F212)</f>
        <v>4681</v>
      </c>
      <c r="G289" s="11" t="n">
        <f aca="false">SUM(G58,G135,G212)</f>
        <v>4681</v>
      </c>
      <c r="H289" s="11" t="n">
        <f aca="false">SUM(H58,H135,H212)</f>
        <v>0</v>
      </c>
      <c r="I289" s="11" t="n">
        <f aca="false">SUM(I58,I135,I212)</f>
        <v>0</v>
      </c>
      <c r="J289" s="11" t="n">
        <f aca="false">SUM(J58,J135,J212)</f>
        <v>0</v>
      </c>
      <c r="K289" s="11" t="n">
        <f aca="false">SUM(K58,K135,K212)</f>
        <v>4681</v>
      </c>
      <c r="L289" s="11" t="n">
        <f aca="false">SUM(L58,L135,L212)</f>
        <v>4681</v>
      </c>
    </row>
    <row r="290" customFormat="false" ht="12.75" hidden="false" customHeight="false" outlineLevel="0" collapsed="false">
      <c r="A290" s="31" t="s">
        <v>62</v>
      </c>
      <c r="B290" s="11" t="n">
        <f aca="false">SUM(B59,B136,B213)</f>
        <v>0</v>
      </c>
      <c r="C290" s="11" t="n">
        <f aca="false">SUM(C59,C136,C213)</f>
        <v>0</v>
      </c>
      <c r="D290" s="11" t="n">
        <f aca="false">SUM(D59,D136,D213)</f>
        <v>0</v>
      </c>
      <c r="E290" s="11" t="n">
        <f aca="false">SUM(E59,E136,E213)</f>
        <v>0</v>
      </c>
      <c r="F290" s="11" t="n">
        <f aca="false">SUM(F59,F136,F213)</f>
        <v>0</v>
      </c>
      <c r="G290" s="11" t="n">
        <f aca="false">SUM(G59,G136,G213)</f>
        <v>0</v>
      </c>
      <c r="H290" s="11" t="n">
        <f aca="false">SUM(H59,H136,H213)</f>
        <v>0</v>
      </c>
      <c r="I290" s="11" t="n">
        <f aca="false">SUM(I59,I136,I213)</f>
        <v>0</v>
      </c>
      <c r="J290" s="11" t="n">
        <f aca="false">SUM(J59,J136,J213)</f>
        <v>0</v>
      </c>
      <c r="K290" s="11" t="n">
        <f aca="false">SUM(K59,K136,K213)</f>
        <v>0</v>
      </c>
      <c r="L290" s="11" t="n">
        <f aca="false">SUM(L59,L136,L213)</f>
        <v>0</v>
      </c>
    </row>
    <row r="291" customFormat="false" ht="12.75" hidden="false" customHeight="false" outlineLevel="0" collapsed="false">
      <c r="A291" s="37" t="s">
        <v>63</v>
      </c>
      <c r="B291" s="11" t="n">
        <f aca="false">SUM(B60,B137,B214)</f>
        <v>21182</v>
      </c>
      <c r="C291" s="11" t="n">
        <f aca="false">SUM(C60,C137,C214)</f>
        <v>5690</v>
      </c>
      <c r="D291" s="11" t="n">
        <f aca="false">SUM(D60,D137,D214)</f>
        <v>26872</v>
      </c>
      <c r="E291" s="11" t="n">
        <f aca="false">SUM(E60,E137,E214)</f>
        <v>0</v>
      </c>
      <c r="F291" s="11" t="n">
        <f aca="false">SUM(F60,F137,F214)</f>
        <v>0</v>
      </c>
      <c r="G291" s="11" t="n">
        <f aca="false">SUM(G60,G137,G214)</f>
        <v>0</v>
      </c>
      <c r="H291" s="11" t="n">
        <f aca="false">SUM(H60,H137,H214)</f>
        <v>0</v>
      </c>
      <c r="I291" s="11" t="n">
        <f aca="false">SUM(I60,I137,I214)</f>
        <v>0</v>
      </c>
      <c r="J291" s="11" t="n">
        <f aca="false">SUM(J60,J137,J214)</f>
        <v>0</v>
      </c>
      <c r="K291" s="11" t="n">
        <f aca="false">SUM(K60,K137,K214)</f>
        <v>0</v>
      </c>
      <c r="L291" s="11" t="n">
        <f aca="false">SUM(L60,L137,L214)</f>
        <v>0</v>
      </c>
    </row>
    <row r="292" customFormat="false" ht="12.75" hidden="false" customHeight="false" outlineLevel="0" collapsed="false">
      <c r="A292" s="15" t="s">
        <v>64</v>
      </c>
      <c r="B292" s="11" t="n">
        <f aca="false">SUM(B61,B138,B215)</f>
        <v>0</v>
      </c>
      <c r="C292" s="11" t="n">
        <f aca="false">SUM(C61,C138,C215)</f>
        <v>0</v>
      </c>
      <c r="D292" s="11" t="n">
        <f aca="false">SUM(D61,D138,D215)</f>
        <v>0</v>
      </c>
      <c r="E292" s="11" t="n">
        <f aca="false">SUM(E61,E138,E215)</f>
        <v>0</v>
      </c>
      <c r="F292" s="11" t="n">
        <f aca="false">SUM(F61,F138,F215)</f>
        <v>0</v>
      </c>
      <c r="G292" s="11" t="n">
        <f aca="false">SUM(G61,G138,G215)</f>
        <v>0</v>
      </c>
      <c r="H292" s="11" t="n">
        <f aca="false">SUM(H61,H138,H215)</f>
        <v>0</v>
      </c>
      <c r="I292" s="11" t="n">
        <f aca="false">SUM(I61,I138,I215)</f>
        <v>0</v>
      </c>
      <c r="J292" s="11" t="n">
        <f aca="false">SUM(J61,J138,J215)</f>
        <v>0</v>
      </c>
      <c r="K292" s="11" t="n">
        <f aca="false">SUM(K61,K138,K215)</f>
        <v>0</v>
      </c>
      <c r="L292" s="11" t="n">
        <f aca="false">SUM(L61,L138,L215)</f>
        <v>0</v>
      </c>
    </row>
    <row r="293" customFormat="false" ht="12.75" hidden="false" customHeight="false" outlineLevel="0" collapsed="false">
      <c r="A293" s="15" t="s">
        <v>65</v>
      </c>
      <c r="B293" s="11" t="n">
        <f aca="false">SUM(B62,B139,B216)</f>
        <v>0</v>
      </c>
      <c r="C293" s="11" t="n">
        <f aca="false">SUM(C62,C139,C216)</f>
        <v>0</v>
      </c>
      <c r="D293" s="11" t="n">
        <f aca="false">SUM(D62,D139,D216)</f>
        <v>0</v>
      </c>
      <c r="E293" s="11" t="n">
        <f aca="false">SUM(E62,E139,E216)</f>
        <v>0</v>
      </c>
      <c r="F293" s="11" t="n">
        <f aca="false">SUM(F62,F139,F216)</f>
        <v>0</v>
      </c>
      <c r="G293" s="11" t="n">
        <f aca="false">SUM(G62,G139,G216)</f>
        <v>0</v>
      </c>
      <c r="H293" s="11" t="n">
        <f aca="false">SUM(H62,H139,H216)</f>
        <v>0</v>
      </c>
      <c r="I293" s="11" t="n">
        <f aca="false">SUM(I62,I139,I216)</f>
        <v>0</v>
      </c>
      <c r="J293" s="11" t="n">
        <f aca="false">SUM(J62,J139,J216)</f>
        <v>0</v>
      </c>
      <c r="K293" s="11" t="n">
        <f aca="false">SUM(K62,K139,K216)</f>
        <v>0</v>
      </c>
      <c r="L293" s="11" t="n">
        <f aca="false">SUM(L62,L139,L216)</f>
        <v>0</v>
      </c>
    </row>
    <row r="294" customFormat="false" ht="12.75" hidden="false" customHeight="false" outlineLevel="0" collapsed="false">
      <c r="A294" s="15" t="s">
        <v>66</v>
      </c>
      <c r="B294" s="11" t="n">
        <f aca="false">SUM(B63,B140,B217)</f>
        <v>0</v>
      </c>
      <c r="C294" s="11" t="n">
        <f aca="false">SUM(C63,C140,C217)</f>
        <v>0</v>
      </c>
      <c r="D294" s="11" t="n">
        <f aca="false">SUM(D63,D140,D217)</f>
        <v>0</v>
      </c>
      <c r="E294" s="11" t="n">
        <f aca="false">SUM(E63,E140,E217)</f>
        <v>25232</v>
      </c>
      <c r="F294" s="11" t="n">
        <f aca="false">SUM(F63,F140,F217)</f>
        <v>0</v>
      </c>
      <c r="G294" s="11" t="n">
        <f aca="false">SUM(G63,G140,G217)</f>
        <v>25232</v>
      </c>
      <c r="H294" s="11" t="n">
        <f aca="false">SUM(H63,H140,H217)</f>
        <v>16353</v>
      </c>
      <c r="I294" s="11" t="n">
        <f aca="false">SUM(I63,I140,I217)</f>
        <v>0</v>
      </c>
      <c r="J294" s="11" t="n">
        <f aca="false">SUM(J63,J140,J217)</f>
        <v>41585</v>
      </c>
      <c r="K294" s="11" t="n">
        <f aca="false">SUM(K63,K140,K217)</f>
        <v>0</v>
      </c>
      <c r="L294" s="11" t="n">
        <f aca="false">SUM(L63,L140,L217)</f>
        <v>41585</v>
      </c>
    </row>
    <row r="295" customFormat="false" ht="12.75" hidden="false" customHeight="false" outlineLevel="0" collapsed="false">
      <c r="A295" s="23" t="s">
        <v>67</v>
      </c>
      <c r="B295" s="40" t="n">
        <f aca="false">SUM(B64,B141,B218)</f>
        <v>819612</v>
      </c>
      <c r="C295" s="40" t="n">
        <f aca="false">SUM(C64,C141,C218)</f>
        <v>10521</v>
      </c>
      <c r="D295" s="40" t="n">
        <f aca="false">SUM(D64,D141,D218)</f>
        <v>830133</v>
      </c>
      <c r="E295" s="40" t="n">
        <f aca="false">SUM(E64,E141,E218)</f>
        <v>617300</v>
      </c>
      <c r="F295" s="40" t="n">
        <f aca="false">SUM(F64,F141,F218)</f>
        <v>4831</v>
      </c>
      <c r="G295" s="40" t="n">
        <f aca="false">SUM(G64,G141,G218)</f>
        <v>622131</v>
      </c>
      <c r="H295" s="40" t="n">
        <f aca="false">SUM(H64,H141,H218)</f>
        <v>6742</v>
      </c>
      <c r="I295" s="40" t="n">
        <f aca="false">SUM(I64,I141,I218)</f>
        <v>0</v>
      </c>
      <c r="J295" s="40" t="n">
        <f aca="false">SUM(J64,J141,J218)</f>
        <v>624042</v>
      </c>
      <c r="K295" s="40" t="n">
        <f aca="false">SUM(K64,K141,K218)</f>
        <v>4831</v>
      </c>
      <c r="L295" s="40" t="n">
        <f aca="false">SUM(L64,L141,L218)</f>
        <v>628873</v>
      </c>
    </row>
    <row r="296" customFormat="false" ht="12.75" hidden="false" customHeight="false" outlineLevel="0" collapsed="false">
      <c r="A296" s="18" t="s">
        <v>68</v>
      </c>
      <c r="B296" s="40" t="n">
        <f aca="false">SUM(B65,B142,B219)</f>
        <v>4863569</v>
      </c>
      <c r="C296" s="40" t="n">
        <f aca="false">SUM(C65,C142,C219)</f>
        <v>28731</v>
      </c>
      <c r="D296" s="40" t="n">
        <f aca="false">SUM(D65,D142,D219)</f>
        <v>4892300</v>
      </c>
      <c r="E296" s="40" t="n">
        <f aca="false">SUM(E65,E142,E219)</f>
        <v>5051664</v>
      </c>
      <c r="F296" s="40" t="n">
        <f aca="false">SUM(F65,F142,F219)</f>
        <v>15921</v>
      </c>
      <c r="G296" s="40" t="n">
        <f aca="false">SUM(G65,G142,G219)</f>
        <v>5067585</v>
      </c>
      <c r="H296" s="40" t="n">
        <f aca="false">SUM(H65,H142,H219)</f>
        <v>248233</v>
      </c>
      <c r="I296" s="40" t="n">
        <f aca="false">SUM(I65,I142,I219)</f>
        <v>248</v>
      </c>
      <c r="J296" s="40" t="n">
        <f aca="false">SUM(J65,J142,J219)</f>
        <v>5299897</v>
      </c>
      <c r="K296" s="40" t="n">
        <f aca="false">SUM(K65,K142,K219)</f>
        <v>16169</v>
      </c>
      <c r="L296" s="40" t="n">
        <f aca="false">SUM(L65,L142,L219)</f>
        <v>5316066</v>
      </c>
    </row>
  </sheetData>
  <mergeCells count="40">
    <mergeCell ref="K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9:L79"/>
    <mergeCell ref="A80:L80"/>
    <mergeCell ref="A82:A84"/>
    <mergeCell ref="B82:L82"/>
    <mergeCell ref="B83:B84"/>
    <mergeCell ref="C83:C84"/>
    <mergeCell ref="D83:D84"/>
    <mergeCell ref="E83:G83"/>
    <mergeCell ref="H83:I83"/>
    <mergeCell ref="J83:L83"/>
    <mergeCell ref="K156:L156"/>
    <mergeCell ref="A157:L157"/>
    <mergeCell ref="A159:A161"/>
    <mergeCell ref="B159:L159"/>
    <mergeCell ref="B160:B161"/>
    <mergeCell ref="C160:C161"/>
    <mergeCell ref="D160:D161"/>
    <mergeCell ref="E160:G160"/>
    <mergeCell ref="H160:I160"/>
    <mergeCell ref="J160:L160"/>
    <mergeCell ref="K233:L233"/>
    <mergeCell ref="A234:L234"/>
    <mergeCell ref="A236:A238"/>
    <mergeCell ref="B236:L236"/>
    <mergeCell ref="B237:B238"/>
    <mergeCell ref="C237:C238"/>
    <mergeCell ref="D237:D238"/>
    <mergeCell ref="E237:G237"/>
    <mergeCell ref="H237:I237"/>
    <mergeCell ref="J237:L237"/>
  </mergeCells>
  <printOptions headings="false" gridLines="false" gridLinesSet="true" horizontalCentered="true" verticalCentered="false"/>
  <pageMargins left="0.196527777777778" right="0.196527777777778" top="0.78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77" man="true" max="16383" min="0"/>
    <brk id="154" man="true" max="16383" min="0"/>
    <brk id="2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feketeeva</cp:lastModifiedBy>
  <cp:lastPrinted>2013-11-18T15:07:02Z</cp:lastPrinted>
  <dcterms:modified xsi:type="dcterms:W3CDTF">2013-11-19T08:14:30Z</dcterms:modified>
  <cp:revision>0</cp:revision>
  <dc:subject/>
  <dc:title/>
</cp:coreProperties>
</file>