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8. számú melléklet</t>
  </si>
  <si>
    <t xml:space="preserve">Komárom Város Önkormányzatának, irányítása alatt álló intézményeinek 2012. évi bevételeinek és kiadásainak várható alakulása</t>
  </si>
  <si>
    <t xml:space="preserve">adatok E Ft-ban</t>
  </si>
  <si>
    <t xml:space="preserve">Bevételek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Összesen</t>
  </si>
  <si>
    <t xml:space="preserve">Igazgatási szolgáltatás díja</t>
  </si>
  <si>
    <t xml:space="preserve">Áru és készletértékesítés</t>
  </si>
  <si>
    <t xml:space="preserve">Szolgáltatások ellenértéke</t>
  </si>
  <si>
    <t xml:space="preserve">Egyéb sajátos bevétel</t>
  </si>
  <si>
    <t xml:space="preserve">Továbbszáml. szolg.ellenértéke</t>
  </si>
  <si>
    <t xml:space="preserve">Bérleti és lízingdíj bevételek</t>
  </si>
  <si>
    <t xml:space="preserve">Intézményi ellátási díjak</t>
  </si>
  <si>
    <t xml:space="preserve">Alkalmazottak térítése</t>
  </si>
  <si>
    <t xml:space="preserve">Kötbér,egyéb kártérítés,bánatpénz bev.</t>
  </si>
  <si>
    <t xml:space="preserve">Alkalm. Hallgatók,  tanulók kártérít.</t>
  </si>
  <si>
    <t xml:space="preserve">Kiszámlázott termékek szolg. áfája</t>
  </si>
  <si>
    <t xml:space="preserve">Értékesített tárgyi e.áfája</t>
  </si>
  <si>
    <t xml:space="preserve">Kamatbevételek</t>
  </si>
  <si>
    <t xml:space="preserve">Helyi adók</t>
  </si>
  <si>
    <t xml:space="preserve">Pótlékok, bírságok</t>
  </si>
  <si>
    <t xml:space="preserve">Átengedett központi adók</t>
  </si>
  <si>
    <t xml:space="preserve">Egyéb sajátos bevételek</t>
  </si>
  <si>
    <t xml:space="preserve">Tárgyi eszk.imm.jav.értéke</t>
  </si>
  <si>
    <t xml:space="preserve">Önkorm.sajátos felhalm.bev.</t>
  </si>
  <si>
    <t xml:space="preserve">Osztalékok</t>
  </si>
  <si>
    <t xml:space="preserve">Pénzügyi befektetések</t>
  </si>
  <si>
    <t xml:space="preserve">Felh.c.pe.átvétel áh-on kívülről</t>
  </si>
  <si>
    <t xml:space="preserve">Normatív állami támogatás</t>
  </si>
  <si>
    <t xml:space="preserve">Támogatás ért. műk.bev.áh-on bel.</t>
  </si>
  <si>
    <t xml:space="preserve">Támogatás ért. felh.bev.áh-on bel.</t>
  </si>
  <si>
    <t xml:space="preserve">Műkődési célú pe átvétel</t>
  </si>
  <si>
    <t xml:space="preserve">Korábbi években nyújt.kölcsönök</t>
  </si>
  <si>
    <t xml:space="preserve">Hitel felvétele </t>
  </si>
  <si>
    <t xml:space="preserve">Előző évi pénzmaradvány</t>
  </si>
  <si>
    <t xml:space="preserve">Bevétel összesen</t>
  </si>
  <si>
    <t xml:space="preserve">Kiadások</t>
  </si>
  <si>
    <t xml:space="preserve">Személyi juttatás</t>
  </si>
  <si>
    <t xml:space="preserve">Munkaadókat terh.járulékok</t>
  </si>
  <si>
    <t xml:space="preserve">Dologi kiadás</t>
  </si>
  <si>
    <t xml:space="preserve">Pénzeszköz átadás</t>
  </si>
  <si>
    <t xml:space="preserve">Ellátottak pénzbeni juttatása</t>
  </si>
  <si>
    <t xml:space="preserve">Önkormányzat által folyósított ell.</t>
  </si>
  <si>
    <t xml:space="preserve">Egyéb pénzbeli juttatás</t>
  </si>
  <si>
    <t xml:space="preserve">Felújítások</t>
  </si>
  <si>
    <t xml:space="preserve">Beruházások</t>
  </si>
  <si>
    <t xml:space="preserve">Törzstőke emelés</t>
  </si>
  <si>
    <t xml:space="preserve">Pénzm. átadás, alulfinansz.</t>
  </si>
  <si>
    <t xml:space="preserve">Hitel visszatörlesztés</t>
  </si>
  <si>
    <t xml:space="preserve">Tartalékok</t>
  </si>
  <si>
    <t xml:space="preserve">Kiadások összesen</t>
  </si>
  <si>
    <t xml:space="preserve">Bevételek és kiadások különböz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49" activeCellId="0" sqref="A49:N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14" min="14" style="0" width="10.28"/>
    <col collapsed="false" customWidth="true" hidden="false" outlineLevel="0" max="16" min="16" style="0" width="12.56"/>
  </cols>
  <sheetData>
    <row r="1" customFormat="false" ht="12.75" hidden="false" customHeight="false" outlineLevel="0" collapsed="false">
      <c r="M1" s="1" t="s">
        <v>0</v>
      </c>
      <c r="N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 t="s">
        <v>2</v>
      </c>
    </row>
    <row r="4" customFormat="false" ht="12.7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</row>
    <row r="5" customFormat="false" ht="12.75" hidden="false" customHeight="false" outlineLevel="0" collapsed="false">
      <c r="A5" s="6" t="s">
        <v>17</v>
      </c>
      <c r="B5" s="7" t="n">
        <v>885</v>
      </c>
      <c r="C5" s="7" t="n">
        <v>661</v>
      </c>
      <c r="D5" s="7" t="n">
        <v>885</v>
      </c>
      <c r="E5" s="7" t="n">
        <v>885</v>
      </c>
      <c r="F5" s="7" t="n">
        <v>885</v>
      </c>
      <c r="G5" s="7" t="n">
        <v>885</v>
      </c>
      <c r="H5" s="7" t="n">
        <v>885</v>
      </c>
      <c r="I5" s="7" t="n">
        <v>885</v>
      </c>
      <c r="J5" s="7" t="n">
        <v>885</v>
      </c>
      <c r="K5" s="7" t="n">
        <v>769</v>
      </c>
      <c r="L5" s="7" t="n">
        <v>750</v>
      </c>
      <c r="M5" s="7" t="n">
        <v>750</v>
      </c>
      <c r="N5" s="7" t="n">
        <f aca="false">SUM(B5:M5)</f>
        <v>10010</v>
      </c>
    </row>
    <row r="6" customFormat="false" ht="12.75" hidden="false" customHeight="false" outlineLevel="0" collapsed="false">
      <c r="A6" s="6" t="s">
        <v>18</v>
      </c>
      <c r="B6" s="7" t="n">
        <v>6</v>
      </c>
      <c r="C6" s="7" t="n">
        <v>6</v>
      </c>
      <c r="D6" s="7" t="n">
        <v>6</v>
      </c>
      <c r="E6" s="7" t="n">
        <v>4</v>
      </c>
      <c r="F6" s="7"/>
      <c r="G6" s="7"/>
      <c r="H6" s="7"/>
      <c r="I6" s="7"/>
      <c r="J6" s="7" t="n">
        <v>572</v>
      </c>
      <c r="K6" s="7" t="n">
        <v>572</v>
      </c>
      <c r="L6" s="7" t="n">
        <v>572</v>
      </c>
      <c r="M6" s="7" t="n">
        <v>572</v>
      </c>
      <c r="N6" s="7" t="n">
        <f aca="false">SUM(B6:M6)</f>
        <v>2310</v>
      </c>
    </row>
    <row r="7" customFormat="false" ht="12.75" hidden="false" customHeight="false" outlineLevel="0" collapsed="false">
      <c r="A7" s="6" t="s">
        <v>19</v>
      </c>
      <c r="B7" s="7" t="n">
        <v>300</v>
      </c>
      <c r="C7" s="7" t="n">
        <v>296</v>
      </c>
      <c r="D7" s="7" t="n">
        <v>93</v>
      </c>
      <c r="E7" s="7" t="n">
        <v>93</v>
      </c>
      <c r="F7" s="7" t="n">
        <v>93</v>
      </c>
      <c r="G7" s="7" t="n">
        <v>93</v>
      </c>
      <c r="H7" s="7" t="n">
        <v>93</v>
      </c>
      <c r="I7" s="7" t="n">
        <v>93</v>
      </c>
      <c r="J7" s="7" t="n">
        <v>93</v>
      </c>
      <c r="K7" s="7" t="n">
        <v>321</v>
      </c>
      <c r="L7" s="7" t="n">
        <v>321</v>
      </c>
      <c r="M7" s="7" t="n">
        <v>324</v>
      </c>
      <c r="N7" s="7" t="n">
        <f aca="false">SUM(B7:M7)</f>
        <v>2213</v>
      </c>
    </row>
    <row r="8" customFormat="false" ht="12.75" hidden="false" customHeight="false" outlineLevel="0" collapsed="false">
      <c r="A8" s="6" t="s">
        <v>20</v>
      </c>
      <c r="B8" s="7" t="n">
        <v>1300</v>
      </c>
      <c r="C8" s="7" t="n">
        <v>1300</v>
      </c>
      <c r="D8" s="7" t="n">
        <v>1639</v>
      </c>
      <c r="E8" s="7" t="n">
        <v>1639</v>
      </c>
      <c r="F8" s="7" t="n">
        <v>882</v>
      </c>
      <c r="G8" s="7" t="n">
        <v>882</v>
      </c>
      <c r="H8" s="7" t="n">
        <v>882</v>
      </c>
      <c r="I8" s="7" t="n">
        <v>882</v>
      </c>
      <c r="J8" s="7" t="n">
        <v>882</v>
      </c>
      <c r="K8" s="7" t="n">
        <v>874</v>
      </c>
      <c r="L8" s="7" t="n">
        <v>1044</v>
      </c>
      <c r="M8" s="7" t="n">
        <v>1041</v>
      </c>
      <c r="N8" s="7" t="n">
        <f aca="false">SUM(B8:M8)</f>
        <v>13247</v>
      </c>
    </row>
    <row r="9" customFormat="false" ht="12.75" hidden="false" customHeight="false" outlineLevel="0" collapsed="false">
      <c r="A9" s="6" t="s">
        <v>21</v>
      </c>
      <c r="B9" s="7" t="n">
        <v>2326</v>
      </c>
      <c r="C9" s="7" t="n">
        <v>2326</v>
      </c>
      <c r="D9" s="7" t="n">
        <v>2326</v>
      </c>
      <c r="E9" s="7" t="n">
        <v>2326</v>
      </c>
      <c r="F9" s="7" t="n">
        <v>2538</v>
      </c>
      <c r="G9" s="7" t="n">
        <v>2500</v>
      </c>
      <c r="H9" s="7" t="n">
        <v>1959</v>
      </c>
      <c r="I9" s="7" t="n">
        <v>2138</v>
      </c>
      <c r="J9" s="7" t="n">
        <v>2138</v>
      </c>
      <c r="K9" s="7" t="n">
        <v>2741</v>
      </c>
      <c r="L9" s="7" t="n">
        <v>1741</v>
      </c>
      <c r="M9" s="7" t="n">
        <v>1847</v>
      </c>
      <c r="N9" s="7" t="n">
        <f aca="false">SUM(B9:M9)</f>
        <v>26906</v>
      </c>
    </row>
    <row r="10" customFormat="false" ht="12.75" hidden="false" customHeight="false" outlineLevel="0" collapsed="false">
      <c r="A10" s="6" t="s">
        <v>22</v>
      </c>
      <c r="B10" s="7" t="n">
        <v>705</v>
      </c>
      <c r="C10" s="7" t="n">
        <v>33885</v>
      </c>
      <c r="D10" s="7" t="n">
        <v>1825</v>
      </c>
      <c r="E10" s="7" t="n">
        <v>1825</v>
      </c>
      <c r="F10" s="7" t="n">
        <v>1415</v>
      </c>
      <c r="G10" s="7" t="n">
        <v>1415</v>
      </c>
      <c r="H10" s="7" t="n">
        <v>1415</v>
      </c>
      <c r="I10" s="7" t="n">
        <v>1415</v>
      </c>
      <c r="J10" s="7" t="n">
        <v>1418</v>
      </c>
      <c r="K10" s="7" t="n">
        <v>8370</v>
      </c>
      <c r="L10" s="7" t="n">
        <v>8370</v>
      </c>
      <c r="M10" s="7" t="n">
        <v>8322</v>
      </c>
      <c r="N10" s="7" t="n">
        <f aca="false">SUM(B10:M10)</f>
        <v>70380</v>
      </c>
    </row>
    <row r="11" customFormat="false" ht="12.75" hidden="false" customHeight="false" outlineLevel="0" collapsed="false">
      <c r="A11" s="6" t="s">
        <v>23</v>
      </c>
      <c r="B11" s="7" t="n">
        <v>15090</v>
      </c>
      <c r="C11" s="7" t="n">
        <v>16070</v>
      </c>
      <c r="D11" s="7" t="n">
        <v>16101</v>
      </c>
      <c r="E11" s="7" t="n">
        <v>16070</v>
      </c>
      <c r="F11" s="7" t="n">
        <v>15268</v>
      </c>
      <c r="G11" s="7" t="n">
        <v>7501</v>
      </c>
      <c r="H11" s="7" t="n">
        <v>3600</v>
      </c>
      <c r="I11" s="7" t="n">
        <v>4200</v>
      </c>
      <c r="J11" s="7" t="n">
        <v>15030</v>
      </c>
      <c r="K11" s="7" t="n">
        <v>18377</v>
      </c>
      <c r="L11" s="7" t="n">
        <v>18377</v>
      </c>
      <c r="M11" s="7" t="n">
        <v>18446</v>
      </c>
      <c r="N11" s="7" t="n">
        <f aca="false">SUM(B11:M11)</f>
        <v>164130</v>
      </c>
    </row>
    <row r="12" customFormat="false" ht="12.75" hidden="false" customHeight="false" outlineLevel="0" collapsed="false">
      <c r="A12" s="6" t="s">
        <v>24</v>
      </c>
      <c r="B12" s="7" t="n">
        <v>916</v>
      </c>
      <c r="C12" s="7" t="n">
        <v>916</v>
      </c>
      <c r="D12" s="7" t="n">
        <v>916</v>
      </c>
      <c r="E12" s="7" t="n">
        <v>691</v>
      </c>
      <c r="F12" s="7"/>
      <c r="G12" s="7"/>
      <c r="H12" s="7"/>
      <c r="I12" s="7"/>
      <c r="J12" s="7"/>
      <c r="K12" s="7"/>
      <c r="L12" s="7"/>
      <c r="M12" s="7"/>
      <c r="N12" s="7" t="n">
        <f aca="false">SUM(B12:M12)</f>
        <v>3439</v>
      </c>
    </row>
    <row r="13" customFormat="false" ht="12.75" hidden="false" customHeight="false" outlineLevel="0" collapsed="false">
      <c r="A13" s="8" t="s">
        <v>25</v>
      </c>
      <c r="B13" s="7"/>
      <c r="C13" s="7"/>
      <c r="D13" s="7"/>
      <c r="E13" s="7" t="n">
        <v>150</v>
      </c>
      <c r="F13" s="7"/>
      <c r="G13" s="7"/>
      <c r="H13" s="7"/>
      <c r="I13" s="7"/>
      <c r="J13" s="7"/>
      <c r="K13" s="7"/>
      <c r="L13" s="7" t="n">
        <v>338</v>
      </c>
      <c r="M13" s="7"/>
      <c r="N13" s="7" t="n">
        <f aca="false">SUM(B13:M13)</f>
        <v>488</v>
      </c>
    </row>
    <row r="14" customFormat="false" ht="12.75" hidden="false" customHeight="false" outlineLevel="0" collapsed="false">
      <c r="A14" s="6" t="s">
        <v>26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 t="n">
        <f aca="false">SUM(B14:M14)</f>
        <v>0</v>
      </c>
      <c r="P14" s="9"/>
    </row>
    <row r="15" customFormat="false" ht="12.75" hidden="false" customHeight="false" outlineLevel="0" collapsed="false">
      <c r="A15" s="6" t="s">
        <v>27</v>
      </c>
      <c r="B15" s="7" t="n">
        <v>5270</v>
      </c>
      <c r="C15" s="7" t="n">
        <v>13480</v>
      </c>
      <c r="D15" s="7" t="n">
        <v>5447</v>
      </c>
      <c r="E15" s="7" t="n">
        <v>5144</v>
      </c>
      <c r="F15" s="7" t="n">
        <v>4600</v>
      </c>
      <c r="G15" s="7" t="n">
        <v>3100</v>
      </c>
      <c r="H15" s="7" t="n">
        <v>3100</v>
      </c>
      <c r="I15" s="7" t="n">
        <v>2500</v>
      </c>
      <c r="J15" s="7" t="n">
        <v>4462</v>
      </c>
      <c r="K15" s="7" t="n">
        <v>4432</v>
      </c>
      <c r="L15" s="7" t="n">
        <v>3431</v>
      </c>
      <c r="M15" s="7" t="n">
        <v>3704</v>
      </c>
      <c r="N15" s="7" t="n">
        <f aca="false">SUM(B15:M15)</f>
        <v>58670</v>
      </c>
      <c r="P15" s="9"/>
    </row>
    <row r="16" customFormat="false" ht="12.75" hidden="false" customHeight="false" outlineLevel="0" collapsed="false">
      <c r="A16" s="6" t="s">
        <v>28</v>
      </c>
      <c r="B16" s="7"/>
      <c r="C16" s="7"/>
      <c r="D16" s="7"/>
      <c r="E16" s="7"/>
      <c r="F16" s="7"/>
      <c r="G16" s="7"/>
      <c r="H16" s="7"/>
      <c r="I16" s="7"/>
      <c r="J16" s="7" t="n">
        <v>2700</v>
      </c>
      <c r="K16" s="7"/>
      <c r="L16" s="7"/>
      <c r="M16" s="7" t="n">
        <v>164693</v>
      </c>
      <c r="N16" s="7" t="n">
        <f aca="false">SUM(B16:M16)</f>
        <v>167393</v>
      </c>
      <c r="O16" s="9"/>
      <c r="P16" s="9"/>
    </row>
    <row r="17" customFormat="false" ht="12.75" hidden="false" customHeight="false" outlineLevel="0" collapsed="false">
      <c r="A17" s="6" t="s">
        <v>29</v>
      </c>
      <c r="B17" s="7" t="n">
        <v>71</v>
      </c>
      <c r="C17" s="7" t="n">
        <v>71</v>
      </c>
      <c r="D17" s="7" t="n">
        <v>91</v>
      </c>
      <c r="E17" s="7" t="n">
        <v>72</v>
      </c>
      <c r="F17" s="7"/>
      <c r="G17" s="7" t="n">
        <v>10</v>
      </c>
      <c r="H17" s="7"/>
      <c r="I17" s="7"/>
      <c r="J17" s="7" t="n">
        <v>10</v>
      </c>
      <c r="K17" s="7" t="n">
        <v>11</v>
      </c>
      <c r="L17" s="7"/>
      <c r="M17" s="7"/>
      <c r="N17" s="7" t="n">
        <f aca="false">SUM(B17:M17)</f>
        <v>336</v>
      </c>
      <c r="P17" s="9"/>
    </row>
    <row r="18" customFormat="false" ht="12.75" hidden="false" customHeight="false" outlineLevel="0" collapsed="false">
      <c r="A18" s="6" t="s">
        <v>30</v>
      </c>
      <c r="B18" s="7" t="n">
        <v>13000</v>
      </c>
      <c r="C18" s="7" t="n">
        <v>20000</v>
      </c>
      <c r="D18" s="7" t="n">
        <v>654482</v>
      </c>
      <c r="E18" s="7" t="n">
        <v>60800</v>
      </c>
      <c r="F18" s="7" t="n">
        <v>636000</v>
      </c>
      <c r="G18" s="7" t="n">
        <v>15400</v>
      </c>
      <c r="H18" s="7" t="n">
        <v>15400</v>
      </c>
      <c r="I18" s="7" t="n">
        <v>15400</v>
      </c>
      <c r="J18" s="7" t="n">
        <v>1536400</v>
      </c>
      <c r="K18" s="7" t="n">
        <v>13000</v>
      </c>
      <c r="L18" s="7" t="n">
        <v>15546</v>
      </c>
      <c r="M18" s="7" t="n">
        <v>330377</v>
      </c>
      <c r="N18" s="7" t="n">
        <f aca="false">SUM(B18:M18)</f>
        <v>3325805</v>
      </c>
    </row>
    <row r="19" customFormat="false" ht="12.75" hidden="false" customHeight="false" outlineLevel="0" collapsed="false">
      <c r="A19" s="6" t="s">
        <v>31</v>
      </c>
      <c r="B19" s="7" t="n">
        <v>1000</v>
      </c>
      <c r="C19" s="7" t="n">
        <v>1000</v>
      </c>
      <c r="D19" s="7" t="n">
        <v>1000</v>
      </c>
      <c r="E19" s="7" t="n">
        <v>2000</v>
      </c>
      <c r="F19" s="7"/>
      <c r="G19" s="7"/>
      <c r="H19" s="7"/>
      <c r="I19" s="7"/>
      <c r="J19" s="7" t="n">
        <v>4069</v>
      </c>
      <c r="K19" s="7" t="n">
        <v>1050</v>
      </c>
      <c r="L19" s="7" t="n">
        <v>1050</v>
      </c>
      <c r="M19" s="7" t="n">
        <v>1162</v>
      </c>
      <c r="N19" s="7" t="n">
        <f aca="false">SUM(B19:M19)</f>
        <v>12331</v>
      </c>
      <c r="P19" s="9"/>
    </row>
    <row r="20" customFormat="false" ht="12.75" hidden="false" customHeight="false" outlineLevel="0" collapsed="false">
      <c r="A20" s="6" t="s">
        <v>32</v>
      </c>
      <c r="B20" s="7" t="n">
        <v>-6939</v>
      </c>
      <c r="C20" s="7" t="n">
        <v>-6939</v>
      </c>
      <c r="D20" s="7" t="n">
        <v>2137</v>
      </c>
      <c r="E20" s="7" t="n">
        <v>-6939</v>
      </c>
      <c r="F20" s="7" t="n">
        <v>-6939</v>
      </c>
      <c r="G20" s="7" t="n">
        <v>-6939</v>
      </c>
      <c r="H20" s="7" t="n">
        <v>-6939</v>
      </c>
      <c r="I20" s="7" t="n">
        <v>-6939</v>
      </c>
      <c r="J20" s="7" t="n">
        <v>2137</v>
      </c>
      <c r="K20" s="7" t="n">
        <v>-14022</v>
      </c>
      <c r="L20" s="7" t="n">
        <v>-14022</v>
      </c>
      <c r="M20" s="7" t="n">
        <v>-15093</v>
      </c>
      <c r="N20" s="7" t="n">
        <f aca="false">SUM(B20:M20)</f>
        <v>-87436</v>
      </c>
    </row>
    <row r="21" customFormat="false" ht="12.75" hidden="false" customHeight="false" outlineLevel="0" collapsed="false">
      <c r="A21" s="6" t="s">
        <v>33</v>
      </c>
      <c r="B21" s="7"/>
      <c r="C21" s="7"/>
      <c r="D21" s="7"/>
      <c r="E21" s="7"/>
      <c r="F21" s="7"/>
      <c r="G21" s="7"/>
      <c r="H21" s="7"/>
      <c r="I21" s="7"/>
      <c r="J21" s="7" t="n">
        <v>1713</v>
      </c>
      <c r="K21" s="7"/>
      <c r="L21" s="7"/>
      <c r="M21" s="7" t="n">
        <v>25287</v>
      </c>
      <c r="N21" s="7" t="n">
        <f aca="false">SUM(B21:M21)</f>
        <v>27000</v>
      </c>
    </row>
    <row r="22" customFormat="false" ht="12.75" hidden="false" customHeight="false" outlineLevel="0" collapsed="false">
      <c r="A22" s="6" t="s">
        <v>34</v>
      </c>
      <c r="B22" s="7"/>
      <c r="C22" s="7"/>
      <c r="D22" s="7"/>
      <c r="E22" s="7"/>
      <c r="F22" s="7"/>
      <c r="G22" s="7"/>
      <c r="H22" s="7" t="n">
        <v>27006</v>
      </c>
      <c r="I22" s="7"/>
      <c r="J22" s="7"/>
      <c r="K22" s="7"/>
      <c r="L22" s="7"/>
      <c r="M22" s="7" t="n">
        <v>582969</v>
      </c>
      <c r="N22" s="7" t="n">
        <f aca="false">SUM(B22:M22)</f>
        <v>609975</v>
      </c>
    </row>
    <row r="23" customFormat="false" ht="12.75" hidden="false" customHeight="false" outlineLevel="0" collapsed="false">
      <c r="A23" s="6" t="s">
        <v>35</v>
      </c>
      <c r="B23" s="7"/>
      <c r="C23" s="7"/>
      <c r="D23" s="7"/>
      <c r="E23" s="7"/>
      <c r="F23" s="7"/>
      <c r="G23" s="7"/>
      <c r="H23" s="7"/>
      <c r="I23" s="7"/>
      <c r="J23" s="7" t="n">
        <v>2050</v>
      </c>
      <c r="K23" s="7"/>
      <c r="L23" s="7"/>
      <c r="M23" s="7" t="n">
        <v>7950</v>
      </c>
      <c r="N23" s="7" t="n">
        <f aca="false">SUM(B23:M23)</f>
        <v>10000</v>
      </c>
    </row>
    <row r="24" customFormat="false" ht="12.75" hidden="false" customHeight="false" outlineLevel="0" collapsed="false">
      <c r="A24" s="6" t="s">
        <v>36</v>
      </c>
      <c r="B24" s="7"/>
      <c r="C24" s="7"/>
      <c r="D24" s="7"/>
      <c r="E24" s="7"/>
      <c r="F24" s="7"/>
      <c r="G24" s="7"/>
      <c r="H24" s="7"/>
      <c r="I24" s="7" t="n">
        <v>44409</v>
      </c>
      <c r="J24" s="7"/>
      <c r="K24" s="7" t="n">
        <v>17723</v>
      </c>
      <c r="L24" s="7"/>
      <c r="M24" s="7" t="n">
        <v>15000</v>
      </c>
      <c r="N24" s="7" t="n">
        <f aca="false">SUM(B24:M24)</f>
        <v>77132</v>
      </c>
    </row>
    <row r="25" customFormat="false" ht="12.75" hidden="false" customHeight="false" outlineLevel="0" collapsed="false">
      <c r="A25" s="6" t="s">
        <v>37</v>
      </c>
      <c r="B25" s="7"/>
      <c r="C25" s="7"/>
      <c r="D25" s="7" t="n">
        <v>3410</v>
      </c>
      <c r="E25" s="7"/>
      <c r="F25" s="7"/>
      <c r="G25" s="7"/>
      <c r="H25" s="7"/>
      <c r="I25" s="7"/>
      <c r="J25" s="7"/>
      <c r="K25" s="7"/>
      <c r="L25" s="7"/>
      <c r="M25" s="7"/>
      <c r="N25" s="7" t="n">
        <f aca="false">SUM(B25:M25)</f>
        <v>3410</v>
      </c>
    </row>
    <row r="26" customFormat="false" ht="12.75" hidden="false" customHeight="false" outlineLevel="0" collapsed="false">
      <c r="A26" s="6" t="s">
        <v>38</v>
      </c>
      <c r="B26" s="7" t="n">
        <v>93</v>
      </c>
      <c r="C26" s="7" t="n">
        <v>93</v>
      </c>
      <c r="D26" s="7" t="n">
        <v>93</v>
      </c>
      <c r="E26" s="7" t="n">
        <v>93</v>
      </c>
      <c r="F26" s="7" t="n">
        <v>93</v>
      </c>
      <c r="G26" s="7" t="n">
        <v>93</v>
      </c>
      <c r="H26" s="7" t="n">
        <v>93</v>
      </c>
      <c r="I26" s="7" t="n">
        <v>93</v>
      </c>
      <c r="J26" s="7" t="n">
        <v>93</v>
      </c>
      <c r="K26" s="7" t="n">
        <v>94</v>
      </c>
      <c r="L26" s="7" t="n">
        <v>94</v>
      </c>
      <c r="M26" s="7" t="n">
        <v>95</v>
      </c>
      <c r="N26" s="7" t="n">
        <f aca="false">SUM(B26:M26)</f>
        <v>1120</v>
      </c>
    </row>
    <row r="27" customFormat="false" ht="12.75" hidden="false" customHeight="false" outlineLevel="0" collapsed="false">
      <c r="A27" s="6" t="s">
        <v>39</v>
      </c>
      <c r="B27" s="7" t="n">
        <v>88063</v>
      </c>
      <c r="C27" s="7" t="n">
        <v>88063</v>
      </c>
      <c r="D27" s="7" t="n">
        <v>88063</v>
      </c>
      <c r="E27" s="7" t="n">
        <v>88062</v>
      </c>
      <c r="F27" s="7" t="n">
        <v>85683</v>
      </c>
      <c r="G27" s="7" t="n">
        <v>85683</v>
      </c>
      <c r="H27" s="7" t="n">
        <v>85683</v>
      </c>
      <c r="I27" s="7" t="n">
        <v>85683</v>
      </c>
      <c r="J27" s="7" t="n">
        <v>85683</v>
      </c>
      <c r="K27" s="7" t="n">
        <v>103479</v>
      </c>
      <c r="L27" s="7" t="n">
        <v>103479</v>
      </c>
      <c r="M27" s="7" t="n">
        <v>103479</v>
      </c>
      <c r="N27" s="7" t="n">
        <f aca="false">SUM(B27:M27)</f>
        <v>1091103</v>
      </c>
    </row>
    <row r="28" customFormat="false" ht="12.75" hidden="false" customHeight="false" outlineLevel="0" collapsed="false">
      <c r="A28" s="6" t="s">
        <v>40</v>
      </c>
      <c r="B28" s="7" t="n">
        <v>77616</v>
      </c>
      <c r="C28" s="7" t="n">
        <v>77616</v>
      </c>
      <c r="D28" s="7" t="n">
        <v>77616</v>
      </c>
      <c r="E28" s="7" t="n">
        <v>77616</v>
      </c>
      <c r="F28" s="7" t="n">
        <v>89018</v>
      </c>
      <c r="G28" s="7" t="n">
        <v>29850</v>
      </c>
      <c r="H28" s="7" t="n">
        <v>29850</v>
      </c>
      <c r="I28" s="7" t="n">
        <v>29850</v>
      </c>
      <c r="J28" s="7" t="n">
        <v>84617</v>
      </c>
      <c r="K28" s="7" t="n">
        <v>25369</v>
      </c>
      <c r="L28" s="7" t="n">
        <v>25368</v>
      </c>
      <c r="M28" s="7" t="n">
        <v>25368</v>
      </c>
      <c r="N28" s="7" t="n">
        <f aca="false">SUM(B28:M28)</f>
        <v>649754</v>
      </c>
    </row>
    <row r="29" customFormat="false" ht="12.75" hidden="false" customHeight="false" outlineLevel="0" collapsed="false">
      <c r="A29" s="6" t="s">
        <v>41</v>
      </c>
      <c r="B29" s="7"/>
      <c r="C29" s="7"/>
      <c r="D29" s="7"/>
      <c r="E29" s="7"/>
      <c r="F29" s="7"/>
      <c r="G29" s="7"/>
      <c r="H29" s="7" t="n">
        <v>90400</v>
      </c>
      <c r="I29" s="7"/>
      <c r="J29" s="7"/>
      <c r="K29" s="7"/>
      <c r="L29" s="7" t="n">
        <v>91582</v>
      </c>
      <c r="M29" s="7" t="n">
        <v>147709</v>
      </c>
      <c r="N29" s="7" t="n">
        <f aca="false">SUM(B29:M29)</f>
        <v>329691</v>
      </c>
    </row>
    <row r="30" customFormat="false" ht="12.75" hidden="false" customHeight="false" outlineLevel="0" collapsed="false">
      <c r="A30" s="6" t="s">
        <v>42</v>
      </c>
      <c r="B30" s="7"/>
      <c r="C30" s="7"/>
      <c r="D30" s="7"/>
      <c r="E30" s="7"/>
      <c r="F30" s="7"/>
      <c r="G30" s="7"/>
      <c r="H30" s="7" t="n">
        <v>1600</v>
      </c>
      <c r="I30" s="7"/>
      <c r="J30" s="7" t="n">
        <v>201</v>
      </c>
      <c r="K30" s="7" t="n">
        <v>1743</v>
      </c>
      <c r="L30" s="7" t="n">
        <v>1743</v>
      </c>
      <c r="M30" s="7" t="n">
        <v>1743</v>
      </c>
      <c r="N30" s="7" t="n">
        <f aca="false">SUM(B30:M30)</f>
        <v>7030</v>
      </c>
    </row>
    <row r="31" customFormat="false" ht="12.75" hidden="false" customHeight="false" outlineLevel="0" collapsed="false">
      <c r="A31" s="6" t="s">
        <v>43</v>
      </c>
      <c r="B31" s="7" t="n">
        <v>500</v>
      </c>
      <c r="C31" s="7" t="n">
        <v>500</v>
      </c>
      <c r="D31" s="7" t="n">
        <v>800</v>
      </c>
      <c r="E31" s="7" t="n">
        <v>500</v>
      </c>
      <c r="F31" s="7" t="n">
        <v>500</v>
      </c>
      <c r="G31" s="7" t="n">
        <v>12000</v>
      </c>
      <c r="H31" s="7" t="n">
        <v>500</v>
      </c>
      <c r="I31" s="7" t="n">
        <v>500</v>
      </c>
      <c r="J31" s="7" t="n">
        <v>500</v>
      </c>
      <c r="K31" s="7" t="n">
        <v>500</v>
      </c>
      <c r="L31" s="7" t="n">
        <v>500</v>
      </c>
      <c r="M31" s="7" t="n">
        <v>39124</v>
      </c>
      <c r="N31" s="7" t="n">
        <f aca="false">SUM(B31:M31)</f>
        <v>56424</v>
      </c>
    </row>
    <row r="32" customFormat="false" ht="12.75" hidden="false" customHeight="false" outlineLevel="0" collapsed="false">
      <c r="A32" s="6" t="s">
        <v>44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 t="n">
        <f aca="false">SUM(B32:M32)</f>
        <v>0</v>
      </c>
    </row>
    <row r="33" customFormat="false" ht="12.75" hidden="false" customHeight="false" outlineLevel="0" collapsed="false">
      <c r="A33" s="6" t="s">
        <v>45</v>
      </c>
      <c r="B33" s="7"/>
      <c r="C33" s="7"/>
      <c r="D33" s="7"/>
      <c r="E33" s="7"/>
      <c r="F33" s="7"/>
      <c r="G33" s="7"/>
      <c r="H33" s="7"/>
      <c r="I33" s="7" t="n">
        <v>8038</v>
      </c>
      <c r="J33" s="7"/>
      <c r="K33" s="7"/>
      <c r="L33" s="7" t="n">
        <v>169056</v>
      </c>
      <c r="M33" s="7" t="n">
        <v>172235</v>
      </c>
      <c r="N33" s="7" t="n">
        <f aca="false">SUM(B33:M33)</f>
        <v>349329</v>
      </c>
    </row>
    <row r="34" customFormat="false" ht="12.75" hidden="false" customHeight="false" outlineLevel="0" collapsed="false">
      <c r="A34" s="5" t="s">
        <v>46</v>
      </c>
      <c r="B34" s="10" t="n">
        <f aca="false">SUM(B5:B33)</f>
        <v>200202</v>
      </c>
      <c r="C34" s="10" t="n">
        <f aca="false">SUM(C5:C33)</f>
        <v>249344</v>
      </c>
      <c r="D34" s="10" t="n">
        <f aca="false">SUM(D5:D33)</f>
        <v>856930</v>
      </c>
      <c r="E34" s="10" t="n">
        <f aca="false">SUM(E5:E33)</f>
        <v>251031</v>
      </c>
      <c r="F34" s="10" t="n">
        <f aca="false">SUM(F5:F33)</f>
        <v>830036</v>
      </c>
      <c r="G34" s="10" t="n">
        <f aca="false">SUM(G5:G33)</f>
        <v>152473</v>
      </c>
      <c r="H34" s="10" t="n">
        <f aca="false">SUM(H5:H33)</f>
        <v>255527</v>
      </c>
      <c r="I34" s="10" t="n">
        <f aca="false">SUM(I5:I33)</f>
        <v>189147</v>
      </c>
      <c r="J34" s="10" t="n">
        <f aca="false">SUM(J5:J33)</f>
        <v>1745653</v>
      </c>
      <c r="K34" s="10" t="n">
        <f aca="false">SUM(K5:K33)</f>
        <v>185403</v>
      </c>
      <c r="L34" s="10" t="n">
        <f aca="false">SUM(L5:L33)</f>
        <v>429340</v>
      </c>
      <c r="M34" s="10" t="n">
        <f aca="false">SUM(M5:M33)</f>
        <v>1637104</v>
      </c>
      <c r="N34" s="10" t="n">
        <f aca="false">SUM(B34:M34)</f>
        <v>6982190</v>
      </c>
    </row>
    <row r="35" customFormat="false" ht="12.75" hidden="false" customHeight="false" outlineLevel="0" collapsed="false">
      <c r="A35" s="11" t="s">
        <v>47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2.75" hidden="false" customHeight="false" outlineLevel="0" collapsed="false">
      <c r="A36" s="6" t="s">
        <v>48</v>
      </c>
      <c r="B36" s="7" t="n">
        <v>168002</v>
      </c>
      <c r="C36" s="7" t="n">
        <v>168002</v>
      </c>
      <c r="D36" s="7" t="n">
        <v>168002</v>
      </c>
      <c r="E36" s="7" t="n">
        <v>123102</v>
      </c>
      <c r="F36" s="7" t="n">
        <v>123102</v>
      </c>
      <c r="G36" s="7" t="n">
        <v>123102</v>
      </c>
      <c r="H36" s="7" t="n">
        <v>123102</v>
      </c>
      <c r="I36" s="7" t="n">
        <v>123102</v>
      </c>
      <c r="J36" s="7" t="n">
        <v>123102</v>
      </c>
      <c r="K36" s="7" t="n">
        <v>123102</v>
      </c>
      <c r="L36" s="7" t="n">
        <v>152899</v>
      </c>
      <c r="M36" s="7" t="n">
        <v>158256</v>
      </c>
      <c r="N36" s="7" t="n">
        <f aca="false">SUM(B36:M36)</f>
        <v>1676875</v>
      </c>
    </row>
    <row r="37" customFormat="false" ht="12.75" hidden="false" customHeight="false" outlineLevel="0" collapsed="false">
      <c r="A37" s="6" t="s">
        <v>49</v>
      </c>
      <c r="B37" s="7" t="n">
        <v>45256</v>
      </c>
      <c r="C37" s="7" t="n">
        <v>45256</v>
      </c>
      <c r="D37" s="7" t="n">
        <v>45256</v>
      </c>
      <c r="E37" s="7" t="n">
        <v>33237</v>
      </c>
      <c r="F37" s="7" t="n">
        <v>33792</v>
      </c>
      <c r="G37" s="7" t="n">
        <v>33237</v>
      </c>
      <c r="H37" s="7" t="n">
        <v>33792</v>
      </c>
      <c r="I37" s="7" t="n">
        <v>32792</v>
      </c>
      <c r="J37" s="7" t="n">
        <v>32792</v>
      </c>
      <c r="K37" s="7" t="n">
        <v>32792</v>
      </c>
      <c r="L37" s="7" t="n">
        <v>35645</v>
      </c>
      <c r="M37" s="7" t="n">
        <v>42729</v>
      </c>
      <c r="N37" s="7" t="n">
        <f aca="false">SUM(B37:M37)</f>
        <v>446576</v>
      </c>
    </row>
    <row r="38" customFormat="false" ht="12.75" hidden="false" customHeight="false" outlineLevel="0" collapsed="false">
      <c r="A38" s="6" t="s">
        <v>50</v>
      </c>
      <c r="B38" s="7" t="n">
        <v>13082</v>
      </c>
      <c r="C38" s="7" t="n">
        <v>13000</v>
      </c>
      <c r="D38" s="7" t="n">
        <v>151860</v>
      </c>
      <c r="E38" s="7" t="n">
        <v>162266</v>
      </c>
      <c r="F38" s="7" t="n">
        <v>165244</v>
      </c>
      <c r="G38" s="7" t="n">
        <v>152982</v>
      </c>
      <c r="H38" s="7" t="n">
        <v>187732</v>
      </c>
      <c r="I38" s="7" t="n">
        <v>138190</v>
      </c>
      <c r="J38" s="7" t="n">
        <v>188732</v>
      </c>
      <c r="K38" s="7" t="n">
        <v>122000</v>
      </c>
      <c r="L38" s="7" t="n">
        <v>272000</v>
      </c>
      <c r="M38" s="7" t="n">
        <v>443280</v>
      </c>
      <c r="N38" s="7" t="n">
        <f aca="false">SUM(B38:M38)</f>
        <v>2010368</v>
      </c>
    </row>
    <row r="39" customFormat="false" ht="12.75" hidden="false" customHeight="false" outlineLevel="0" collapsed="false">
      <c r="A39" s="6" t="s">
        <v>51</v>
      </c>
      <c r="B39" s="7"/>
      <c r="C39" s="7"/>
      <c r="D39" s="7"/>
      <c r="E39" s="7" t="n">
        <v>30279</v>
      </c>
      <c r="F39" s="7" t="n">
        <v>26783</v>
      </c>
      <c r="G39" s="7" t="n">
        <v>54618</v>
      </c>
      <c r="H39" s="7" t="n">
        <v>52000</v>
      </c>
      <c r="I39" s="7" t="n">
        <v>35000</v>
      </c>
      <c r="J39" s="7" t="n">
        <v>50000</v>
      </c>
      <c r="K39" s="7" t="n">
        <v>50000</v>
      </c>
      <c r="L39" s="7" t="n">
        <v>50000</v>
      </c>
      <c r="M39" s="7" t="n">
        <v>95835</v>
      </c>
      <c r="N39" s="7" t="n">
        <f aca="false">SUM(B39:M39)</f>
        <v>444515</v>
      </c>
    </row>
    <row r="40" customFormat="false" ht="12.75" hidden="false" customHeight="false" outlineLevel="0" collapsed="false">
      <c r="A40" s="6" t="s">
        <v>52</v>
      </c>
      <c r="B40" s="7" t="n">
        <v>390</v>
      </c>
      <c r="C40" s="7" t="n">
        <v>390</v>
      </c>
      <c r="D40" s="7" t="n">
        <v>390</v>
      </c>
      <c r="E40" s="7" t="n">
        <v>390</v>
      </c>
      <c r="F40" s="7" t="n">
        <v>390</v>
      </c>
      <c r="G40" s="7" t="n">
        <v>390</v>
      </c>
      <c r="H40" s="7" t="n">
        <v>390</v>
      </c>
      <c r="I40" s="7" t="n">
        <v>390</v>
      </c>
      <c r="J40" s="7" t="n">
        <v>2000</v>
      </c>
      <c r="K40" s="7" t="n">
        <v>2000</v>
      </c>
      <c r="L40" s="7" t="n">
        <v>2332</v>
      </c>
      <c r="M40" s="7" t="n">
        <v>2686</v>
      </c>
      <c r="N40" s="7" t="n">
        <f aca="false">SUM(B40:M40)</f>
        <v>12138</v>
      </c>
    </row>
    <row r="41" customFormat="false" ht="12.75" hidden="false" customHeight="false" outlineLevel="0" collapsed="false">
      <c r="A41" s="6" t="s">
        <v>53</v>
      </c>
      <c r="B41" s="7" t="n">
        <v>19869</v>
      </c>
      <c r="C41" s="7" t="n">
        <v>19869</v>
      </c>
      <c r="D41" s="7" t="n">
        <v>18870</v>
      </c>
      <c r="E41" s="7" t="n">
        <v>20870</v>
      </c>
      <c r="F41" s="7" t="n">
        <v>18866</v>
      </c>
      <c r="G41" s="7" t="n">
        <v>12000</v>
      </c>
      <c r="H41" s="7" t="n">
        <v>12000</v>
      </c>
      <c r="I41" s="7" t="n">
        <v>11000</v>
      </c>
      <c r="J41" s="7" t="n">
        <v>13000</v>
      </c>
      <c r="K41" s="7" t="n">
        <v>14000</v>
      </c>
      <c r="L41" s="7" t="n">
        <v>19785</v>
      </c>
      <c r="M41" s="7" t="n">
        <v>26607</v>
      </c>
      <c r="N41" s="7" t="n">
        <f aca="false">SUM(B41:M41)</f>
        <v>206736</v>
      </c>
    </row>
    <row r="42" customFormat="false" ht="12.75" hidden="false" customHeight="false" outlineLevel="0" collapsed="false">
      <c r="A42" s="6" t="s">
        <v>54</v>
      </c>
      <c r="B42" s="7"/>
      <c r="C42" s="7"/>
      <c r="D42" s="7"/>
      <c r="E42" s="7" t="n">
        <v>3200</v>
      </c>
      <c r="F42" s="7" t="n">
        <v>800</v>
      </c>
      <c r="G42" s="7" t="n">
        <v>900</v>
      </c>
      <c r="H42" s="7" t="n">
        <v>2400</v>
      </c>
      <c r="I42" s="7" t="n">
        <v>2400</v>
      </c>
      <c r="J42" s="7" t="n">
        <v>900</v>
      </c>
      <c r="K42" s="7" t="n">
        <v>1200</v>
      </c>
      <c r="L42" s="7" t="n">
        <v>2700</v>
      </c>
      <c r="M42" s="7" t="n">
        <v>3200</v>
      </c>
      <c r="N42" s="7" t="n">
        <f aca="false">SUM(B42:M42)</f>
        <v>17700</v>
      </c>
    </row>
    <row r="43" customFormat="false" ht="12.75" hidden="false" customHeight="false" outlineLevel="0" collapsed="false">
      <c r="A43" s="6" t="s">
        <v>55</v>
      </c>
      <c r="B43" s="7"/>
      <c r="C43" s="7" t="n">
        <v>4494</v>
      </c>
      <c r="D43" s="7" t="n">
        <v>10379</v>
      </c>
      <c r="E43" s="7" t="n">
        <v>6490</v>
      </c>
      <c r="F43" s="7" t="n">
        <v>10572</v>
      </c>
      <c r="G43" s="7"/>
      <c r="H43" s="7" t="n">
        <v>6490</v>
      </c>
      <c r="I43" s="7"/>
      <c r="J43" s="7" t="n">
        <v>55800</v>
      </c>
      <c r="K43" s="7" t="n">
        <v>10000</v>
      </c>
      <c r="L43" s="7" t="n">
        <v>10000</v>
      </c>
      <c r="M43" s="7" t="n">
        <v>10596</v>
      </c>
      <c r="N43" s="7" t="n">
        <f aca="false">SUM(B43:M43)</f>
        <v>124821</v>
      </c>
    </row>
    <row r="44" customFormat="false" ht="12.75" hidden="false" customHeight="false" outlineLevel="0" collapsed="false">
      <c r="A44" s="6" t="s">
        <v>56</v>
      </c>
      <c r="B44" s="7"/>
      <c r="C44" s="7" t="n">
        <v>136</v>
      </c>
      <c r="D44" s="7"/>
      <c r="E44" s="7" t="n">
        <v>320020</v>
      </c>
      <c r="F44" s="7" t="n">
        <v>4822</v>
      </c>
      <c r="G44" s="7" t="n">
        <v>22638</v>
      </c>
      <c r="H44" s="7" t="n">
        <v>42984</v>
      </c>
      <c r="I44" s="7"/>
      <c r="J44" s="7" t="n">
        <v>22000</v>
      </c>
      <c r="K44" s="7" t="n">
        <v>45000</v>
      </c>
      <c r="L44" s="7" t="n">
        <v>45000</v>
      </c>
      <c r="M44" s="7" t="n">
        <v>375262</v>
      </c>
      <c r="N44" s="7" t="n">
        <f aca="false">SUM(B44:M44)</f>
        <v>877862</v>
      </c>
    </row>
    <row r="45" customFormat="false" ht="12.75" hidden="false" customHeight="false" outlineLevel="0" collapsed="false">
      <c r="A45" s="6" t="s">
        <v>57</v>
      </c>
      <c r="B45" s="7" t="n">
        <v>5200</v>
      </c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 t="n">
        <f aca="false">SUM(B45:M45)</f>
        <v>5200</v>
      </c>
    </row>
    <row r="46" customFormat="false" ht="12.75" hidden="false" customHeight="false" outlineLevel="0" collapsed="false">
      <c r="A46" s="6" t="s">
        <v>58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 t="n">
        <v>118181</v>
      </c>
      <c r="N46" s="7" t="n">
        <f aca="false">SUM(B46:M46)</f>
        <v>118181</v>
      </c>
    </row>
    <row r="47" customFormat="false" ht="12.75" hidden="false" customHeight="false" outlineLevel="0" collapsed="false">
      <c r="A47" s="6" t="s">
        <v>59</v>
      </c>
      <c r="B47" s="7"/>
      <c r="C47" s="7"/>
      <c r="D47" s="7" t="n">
        <v>170000</v>
      </c>
      <c r="E47" s="7" t="n">
        <v>200000</v>
      </c>
      <c r="F47" s="7"/>
      <c r="G47" s="7"/>
      <c r="H47" s="7"/>
      <c r="I47" s="7"/>
      <c r="J47" s="7"/>
      <c r="K47" s="7"/>
      <c r="L47" s="7"/>
      <c r="M47" s="7" t="n">
        <v>486490</v>
      </c>
      <c r="N47" s="7" t="n">
        <f aca="false">SUM(B47:M47)</f>
        <v>856490</v>
      </c>
    </row>
    <row r="48" customFormat="false" ht="12.75" hidden="false" customHeight="false" outlineLevel="0" collapsed="false">
      <c r="A48" s="6" t="s">
        <v>60</v>
      </c>
      <c r="B48" s="7"/>
      <c r="C48" s="7"/>
      <c r="D48" s="7"/>
      <c r="E48" s="7" t="n">
        <v>40509</v>
      </c>
      <c r="F48" s="7" t="n">
        <v>52000</v>
      </c>
      <c r="G48" s="7" t="n">
        <v>8665</v>
      </c>
      <c r="H48" s="7" t="n">
        <v>13000</v>
      </c>
      <c r="I48" s="7" t="n">
        <v>5000</v>
      </c>
      <c r="J48" s="7" t="n">
        <v>5000</v>
      </c>
      <c r="K48" s="7"/>
      <c r="L48" s="7" t="n">
        <v>2919</v>
      </c>
      <c r="M48" s="7" t="n">
        <v>57635</v>
      </c>
      <c r="N48" s="7" t="n">
        <f aca="false">SUM(B48:M48)</f>
        <v>184728</v>
      </c>
    </row>
    <row r="49" customFormat="false" ht="12.75" hidden="false" customHeight="false" outlineLevel="0" collapsed="false">
      <c r="A49" s="5" t="s">
        <v>61</v>
      </c>
      <c r="B49" s="10" t="n">
        <f aca="false">SUM(B36:B48)</f>
        <v>251799</v>
      </c>
      <c r="C49" s="10" t="n">
        <f aca="false">SUM(C36:C48)</f>
        <v>251147</v>
      </c>
      <c r="D49" s="10" t="n">
        <f aca="false">SUM(D36:D48)</f>
        <v>564757</v>
      </c>
      <c r="E49" s="10" t="n">
        <f aca="false">SUM(E36:E48)</f>
        <v>940363</v>
      </c>
      <c r="F49" s="10" t="n">
        <f aca="false">SUM(F36:F48)</f>
        <v>436371</v>
      </c>
      <c r="G49" s="10" t="n">
        <f aca="false">SUM(G36:G48)</f>
        <v>408532</v>
      </c>
      <c r="H49" s="10" t="n">
        <f aca="false">SUM(H36:H48)</f>
        <v>473890</v>
      </c>
      <c r="I49" s="10" t="n">
        <f aca="false">SUM(I36:I48)</f>
        <v>347874</v>
      </c>
      <c r="J49" s="10" t="n">
        <f aca="false">SUM(J36:J48)</f>
        <v>493326</v>
      </c>
      <c r="K49" s="10" t="n">
        <f aca="false">SUM(K36:K48)</f>
        <v>400094</v>
      </c>
      <c r="L49" s="10" t="n">
        <f aca="false">SUM(L36:L48)</f>
        <v>593280</v>
      </c>
      <c r="M49" s="10" t="n">
        <f aca="false">SUM(M36:M48)</f>
        <v>1820757</v>
      </c>
      <c r="N49" s="10" t="n">
        <f aca="false">SUM(B49:M49)</f>
        <v>6982190</v>
      </c>
    </row>
    <row r="50" customFormat="false" ht="12.75" hidden="false" customHeight="false" outlineLevel="0" collapsed="false">
      <c r="A50" s="6" t="s">
        <v>62</v>
      </c>
      <c r="B50" s="7" t="n">
        <f aca="false">SUM(B34-B49)</f>
        <v>-51597</v>
      </c>
      <c r="C50" s="7" t="n">
        <f aca="false">SUM(C34-C49)</f>
        <v>-1803</v>
      </c>
      <c r="D50" s="7" t="n">
        <f aca="false">SUM(D34-D49)</f>
        <v>292173</v>
      </c>
      <c r="E50" s="7" t="n">
        <f aca="false">SUM(E34-E49)</f>
        <v>-689332</v>
      </c>
      <c r="F50" s="7" t="n">
        <f aca="false">SUM(F34-F49)</f>
        <v>393665</v>
      </c>
      <c r="G50" s="7" t="n">
        <f aca="false">SUM(G34-G49)</f>
        <v>-256059</v>
      </c>
      <c r="H50" s="7" t="n">
        <f aca="false">SUM(H34-H49)</f>
        <v>-218363</v>
      </c>
      <c r="I50" s="7" t="n">
        <f aca="false">SUM(I34-I49)</f>
        <v>-158727</v>
      </c>
      <c r="J50" s="7" t="n">
        <f aca="false">SUM(J34-J49)</f>
        <v>1252327</v>
      </c>
      <c r="K50" s="7" t="n">
        <f aca="false">SUM(K34-K49)</f>
        <v>-214691</v>
      </c>
      <c r="L50" s="7" t="n">
        <f aca="false">SUM(L34-L49)</f>
        <v>-163940</v>
      </c>
      <c r="M50" s="7" t="n">
        <f aca="false">SUM(M34-M49)</f>
        <v>-183653</v>
      </c>
      <c r="N50" s="7" t="n">
        <f aca="false">SUM(B50:M50)</f>
        <v>0</v>
      </c>
      <c r="O50" s="13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</row>
  </sheetData>
  <mergeCells count="2">
    <mergeCell ref="M1:N1"/>
    <mergeCell ref="A2:N2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3-04-05T10:33:23Z</cp:lastPrinted>
  <dcterms:modified xsi:type="dcterms:W3CDTF">2013-04-05T10:34:19Z</dcterms:modified>
  <cp:revision>0</cp:revision>
  <dc:subject/>
  <dc:title/>
</cp:coreProperties>
</file>