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Vösszesen" sheetId="1" state="visible" r:id="rId2"/>
  </sheets>
  <definedNames>
    <definedName function="false" hidden="false" localSheetId="0" name="_xlnm.Print_Area" vbProcedure="false">KVösszesen!$A$1:$I$15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101">
  <si>
    <t xml:space="preserve">5.számú melléklet</t>
  </si>
  <si>
    <t xml:space="preserve">Komárom Város intézményei 2011. évi költségvetésének bevételi és kiadási előirányzatának I. negyedéves módosítása</t>
  </si>
  <si>
    <t xml:space="preserve">Adatok E Ft-ban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 2/2011.(II.9.) önk.rendelet eredeti ei.</t>
  </si>
  <si>
    <t xml:space="preserve">8/2011.(IV.22.) önk.rendelet módosított ei.</t>
  </si>
  <si>
    <t xml:space="preserve"> 9/2011.(IV.22.) önk.rendelet módosított ei.</t>
  </si>
  <si>
    <t xml:space="preserve">Bevételek 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Bírság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Működési költségvetés támogatása</t>
  </si>
  <si>
    <t xml:space="preserve">Intézményi felhalmozási kiadások támogatása</t>
  </si>
  <si>
    <t xml:space="preserve">Összes bevétel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Előző évi pénzmaradvány átadás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Egyéb felhalmozási célú kiadás</t>
  </si>
  <si>
    <t xml:space="preserve">Felhalmozási célú kiadások összesen</t>
  </si>
  <si>
    <t xml:space="preserve">Kiadás összesen</t>
  </si>
  <si>
    <t xml:space="preserve">Foglalkoztatottak létszáma</t>
  </si>
  <si>
    <t xml:space="preserve">Normatív, normatív kötött állami támogatás, OEP támogatás</t>
  </si>
  <si>
    <t xml:space="preserve">Többcélú Kistérségi Társulástól  átvett kiegészítő támogatás</t>
  </si>
  <si>
    <t xml:space="preserve">1.Önkormányzati Intézmények Gazdasági Hivatala önállóan működő és gazdálkodó</t>
  </si>
  <si>
    <t xml:space="preserve">Előző évi pénzmaradvány elvonás</t>
  </si>
  <si>
    <t xml:space="preserve">Normatív állami támogatás</t>
  </si>
  <si>
    <t xml:space="preserve">1.1 Szivárvány óvoda</t>
  </si>
  <si>
    <t xml:space="preserve">önállóan működő</t>
  </si>
  <si>
    <t xml:space="preserve">Bevételek összesen:</t>
  </si>
  <si>
    <t xml:space="preserve">Összes kiadás</t>
  </si>
  <si>
    <t xml:space="preserve">1.2 Kistáltos Óvoda</t>
  </si>
  <si>
    <t xml:space="preserve">                                     </t>
  </si>
  <si>
    <t xml:space="preserve"> </t>
  </si>
  <si>
    <t xml:space="preserve">1.3 Gesztenyés Óvoda</t>
  </si>
  <si>
    <t xml:space="preserve">1.4 Napsugár Óvoda</t>
  </si>
  <si>
    <t xml:space="preserve">1.5 Tóparti óvoda</t>
  </si>
  <si>
    <t xml:space="preserve">1.6 Színes Óvoda</t>
  </si>
  <si>
    <t xml:space="preserve">1.7 Csillag Óvoda</t>
  </si>
  <si>
    <t xml:space="preserve">1.8 Bozsik József Általános Iskola</t>
  </si>
  <si>
    <t xml:space="preserve">1.9 Feszty Árpád Általános Iskola</t>
  </si>
  <si>
    <t xml:space="preserve">1.10 Petőfi Sándor Általános Iskola</t>
  </si>
  <si>
    <t xml:space="preserve">1.11 Dózsa György Általános Iskola</t>
  </si>
  <si>
    <t xml:space="preserve">1.12 Egressy Béni Művészeti Iskola</t>
  </si>
  <si>
    <t xml:space="preserve">1.13 Idősek Szociális Otthona és Otthonháza</t>
  </si>
  <si>
    <t xml:space="preserve">1.14 Komárom Város Gondozási Központja</t>
  </si>
  <si>
    <t xml:space="preserve">1.15 Bölcsödék</t>
  </si>
  <si>
    <t xml:space="preserve">1.16 Családsegítő és Gyermekjóléti Szolgálat</t>
  </si>
  <si>
    <t xml:space="preserve">1.17 Gazdasági Hivatal</t>
  </si>
  <si>
    <t xml:space="preserve">1.18 Jókai Mór Gimnázium</t>
  </si>
  <si>
    <t xml:space="preserve">10.9 Waldorf Óperenciás Óvoda</t>
  </si>
  <si>
    <t xml:space="preserve">2.0 Komárom Város Csokonai Művelődési Központ</t>
  </si>
  <si>
    <t xml:space="preserve">önállóan működő és  gazdálkodó</t>
  </si>
  <si>
    <t xml:space="preserve">2.1 Csokonai Művelődési Központ</t>
  </si>
  <si>
    <t xml:space="preserve">Jókai Filmszinház, Ifjúsági Tábor, Közösségi Ház</t>
  </si>
  <si>
    <t xml:space="preserve">2.2 Csokonai Művelődési Központ</t>
  </si>
  <si>
    <t xml:space="preserve">Jókai Mór Városi Könyvtár</t>
  </si>
  <si>
    <t xml:space="preserve">3.0 Komárom Város Hivatásos Tűzoltóság</t>
  </si>
  <si>
    <t xml:space="preserve">Normatív kötött felhasználású támogatás</t>
  </si>
  <si>
    <t xml:space="preserve">4.0 Komárom Város Sportiroda és Sportcsarnok</t>
  </si>
  <si>
    <t xml:space="preserve">5.0 Komárom Város Selye János Kórház</t>
  </si>
  <si>
    <t xml:space="preserve">OEP támogatás</t>
  </si>
  <si>
    <t xml:space="preserve">6.0 Komárom Város Eü. Alapellátási Szolgálat</t>
  </si>
  <si>
    <t xml:space="preserve">Előző évi műk.c.ei.maradvány, pénzmaradvány átadá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General"/>
    <numFmt numFmtId="168" formatCode="#,##0.0"/>
    <numFmt numFmtId="169" formatCode="0"/>
    <numFmt numFmtId="170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sz val="9"/>
      <color rgb="FF00000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517"/>
  <sheetViews>
    <sheetView showFormulas="false" showGridLines="true" showRowColHeaders="true" showZeros="true" rightToLeft="false" tabSelected="true" showOutlineSymbols="true" defaultGridColor="true" view="normal" topLeftCell="A1483" colorId="64" zoomScale="100" zoomScaleNormal="100" zoomScalePageLayoutView="100" workbookViewId="0">
      <selection pane="topLeft" activeCell="G1465" activeCellId="0" sqref="G1465:I146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4.7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7" min="6" style="0" width="11.85"/>
    <col collapsed="false" customWidth="true" hidden="false" outlineLevel="0" max="8" min="8" style="0" width="9.41"/>
    <col collapsed="false" customWidth="true" hidden="false" outlineLevel="0" max="9" min="9" style="0" width="12.42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</row>
    <row r="3" customFormat="false" ht="12.75" hidden="false" customHeight="false" outlineLevel="0" collapsed="false">
      <c r="A3" s="5"/>
      <c r="B3" s="6"/>
      <c r="C3" s="6"/>
      <c r="D3" s="3"/>
      <c r="E3" s="3"/>
      <c r="F3" s="7" t="s">
        <v>2</v>
      </c>
      <c r="G3" s="7"/>
      <c r="H3" s="7"/>
      <c r="I3" s="7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</row>
    <row r="4" customFormat="false" ht="12.7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 t="s">
        <v>7</v>
      </c>
      <c r="F4" s="12" t="s">
        <v>8</v>
      </c>
      <c r="G4" s="12" t="s">
        <v>9</v>
      </c>
      <c r="H4" s="12" t="s">
        <v>7</v>
      </c>
      <c r="I4" s="12" t="s">
        <v>10</v>
      </c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</row>
    <row r="5" customFormat="false" ht="12.75" hidden="false" customHeight="true" outlineLevel="0" collapsed="false">
      <c r="A5" s="8"/>
      <c r="B5" s="9"/>
      <c r="C5" s="10"/>
      <c r="D5" s="11"/>
      <c r="E5" s="11"/>
      <c r="F5" s="12"/>
      <c r="G5" s="12"/>
      <c r="H5" s="12"/>
      <c r="I5" s="12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</row>
    <row r="6" customFormat="false" ht="12.75" hidden="false" customHeight="true" outlineLevel="0" collapsed="false">
      <c r="A6" s="8"/>
      <c r="B6" s="9"/>
      <c r="C6" s="10"/>
      <c r="D6" s="11"/>
      <c r="E6" s="11"/>
      <c r="F6" s="12"/>
      <c r="G6" s="12"/>
      <c r="H6" s="12"/>
      <c r="I6" s="12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</row>
    <row r="7" customFormat="false" ht="12.75" hidden="false" customHeight="false" outlineLevel="0" collapsed="false">
      <c r="A7" s="8"/>
      <c r="B7" s="9"/>
      <c r="C7" s="10"/>
      <c r="D7" s="11"/>
      <c r="E7" s="11"/>
      <c r="F7" s="12"/>
      <c r="G7" s="12"/>
      <c r="H7" s="12"/>
      <c r="I7" s="12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</row>
    <row r="8" customFormat="false" ht="12.75" hidden="false" customHeight="false" outlineLevel="0" collapsed="false">
      <c r="A8" s="8" t="s">
        <v>11</v>
      </c>
      <c r="B8" s="13"/>
      <c r="C8" s="13"/>
      <c r="D8" s="13"/>
      <c r="E8" s="13"/>
      <c r="F8" s="13"/>
      <c r="G8" s="3"/>
      <c r="H8" s="14"/>
      <c r="I8" s="15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</row>
    <row r="9" customFormat="false" ht="12.75" hidden="false" customHeight="false" outlineLevel="0" collapsed="false">
      <c r="A9" s="16" t="s">
        <v>12</v>
      </c>
      <c r="B9" s="17" t="n">
        <f aca="false">SUM(B67,B1148,B1307,B1363,B1416,B1470)</f>
        <v>820</v>
      </c>
      <c r="C9" s="17" t="e">
        <f aca="false">SUM(C67,C1148,C1307,C1363,C1416,C1470)</f>
        <v>#REF!</v>
      </c>
      <c r="D9" s="17" t="n">
        <f aca="false">SUM(D67,D1148,D1307,D1363,D1416,D1470)</f>
        <v>820</v>
      </c>
      <c r="E9" s="17" t="n">
        <f aca="false">SUM(E67,E1148,E1307,E1363,E1416,E1470)</f>
        <v>37</v>
      </c>
      <c r="F9" s="17" t="n">
        <f aca="false">SUM(F67,F1148,F1307,F1363,F1416,F1470)</f>
        <v>650</v>
      </c>
      <c r="G9" s="17" t="n">
        <f aca="false">SUM(G67,G1148,G1307,G1363,G1416,G1470)</f>
        <v>650</v>
      </c>
      <c r="H9" s="17" t="n">
        <f aca="false">SUM(H67,H1148,H1307,H1363,H1416,H1470)</f>
        <v>0</v>
      </c>
      <c r="I9" s="17" t="n">
        <f aca="false">SUM(I67,I1148,I1307,I1363,I1416,I1470)</f>
        <v>650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</row>
    <row r="10" customFormat="false" ht="12.75" hidden="false" customHeight="true" outlineLevel="0" collapsed="false">
      <c r="A10" s="18" t="s">
        <v>13</v>
      </c>
      <c r="B10" s="17" t="n">
        <f aca="false">SUM(B68,B1149,B1308,B1364,B1417,B1471)</f>
        <v>40714</v>
      </c>
      <c r="C10" s="17" t="e">
        <f aca="false">SUM(C68,C1149,C1308,C1364,C1417,C1471)</f>
        <v>#REF!</v>
      </c>
      <c r="D10" s="17" t="n">
        <f aca="false">SUM(D68,D1149,D1308,D1364,D1417,D1471)</f>
        <v>41187</v>
      </c>
      <c r="E10" s="17" t="n">
        <f aca="false">SUM(E68,E1149,E1308,E1364,E1417,E1471)</f>
        <v>3243</v>
      </c>
      <c r="F10" s="17" t="n">
        <f aca="false">SUM(F68,F1149,F1308,F1364,F1417,F1471)</f>
        <v>20332</v>
      </c>
      <c r="G10" s="17" t="n">
        <f aca="false">SUM(G68,G1149,G1308,G1364,G1417,G1471)</f>
        <v>20182</v>
      </c>
      <c r="H10" s="17" t="n">
        <f aca="false">SUM(H68,H1149,H1308,H1364,H1417,H1471)</f>
        <v>0</v>
      </c>
      <c r="I10" s="17" t="n">
        <f aca="false">SUM(I68,I1149,I1308,I1364,I1417,I1471)</f>
        <v>20182</v>
      </c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</row>
    <row r="11" customFormat="false" ht="12.75" hidden="false" customHeight="true" outlineLevel="0" collapsed="false">
      <c r="A11" s="18" t="s">
        <v>14</v>
      </c>
      <c r="B11" s="17" t="n">
        <f aca="false">SUM(B69,B1150,B1309,B1365,B1418,B1472)</f>
        <v>27583</v>
      </c>
      <c r="C11" s="17" t="e">
        <f aca="false">SUM(C69,C1150,C1309,C1365,C1418,C1472)</f>
        <v>#REF!</v>
      </c>
      <c r="D11" s="17" t="n">
        <f aca="false">SUM(D69,D1150,D1309,D1365,D1418,D1472)</f>
        <v>27583</v>
      </c>
      <c r="E11" s="17" t="n">
        <f aca="false">SUM(E69,E1150,E1309,E1365,E1418,E1472)</f>
        <v>-2480</v>
      </c>
      <c r="F11" s="17" t="n">
        <f aca="false">SUM(F69,F1150,F1309,F1365,F1418,F1472)</f>
        <v>20144</v>
      </c>
      <c r="G11" s="17" t="n">
        <f aca="false">SUM(G69,G1150,G1309,G1365,G1418,G1472)</f>
        <v>19644</v>
      </c>
      <c r="H11" s="17" t="n">
        <f aca="false">SUM(H69,H1150,H1309,H1365,H1418,H1472)</f>
        <v>0</v>
      </c>
      <c r="I11" s="17" t="n">
        <f aca="false">SUM(I69,I1150,I1309,I1365,I1418,I1472)</f>
        <v>19644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</row>
    <row r="12" customFormat="false" ht="12.75" hidden="false" customHeight="true" outlineLevel="0" collapsed="false">
      <c r="A12" s="18" t="s">
        <v>15</v>
      </c>
      <c r="B12" s="17" t="n">
        <f aca="false">SUM(B70,B1151,B1310,B1366,B1419,B1473)</f>
        <v>15000</v>
      </c>
      <c r="C12" s="17" t="e">
        <f aca="false">SUM(C70,C1151,C1310,C1366,C1419,C1473)</f>
        <v>#REF!</v>
      </c>
      <c r="D12" s="17" t="n">
        <f aca="false">SUM(D70,D1151,D1310,D1366,D1419,D1473)</f>
        <v>15000</v>
      </c>
      <c r="E12" s="17" t="n">
        <f aca="false">SUM(E70,E1151,E1310,E1366,E1419,E1473)</f>
        <v>5541</v>
      </c>
      <c r="F12" s="17" t="n">
        <f aca="false">SUM(F70,F1151,F1310,F1366,F1419,F1473)</f>
        <v>20237</v>
      </c>
      <c r="G12" s="17" t="n">
        <f aca="false">SUM(G70,G1151,G1310,G1366,G1419,G1473)</f>
        <v>19137</v>
      </c>
      <c r="H12" s="17" t="n">
        <f aca="false">SUM(H70,H1151,H1310,H1366,H1419,H1473)</f>
        <v>0</v>
      </c>
      <c r="I12" s="17" t="n">
        <f aca="false">SUM(I70,I1151,I1310,I1366,I1419,I1473)</f>
        <v>19137</v>
      </c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</row>
    <row r="13" customFormat="false" ht="12.75" hidden="false" customHeight="true" outlineLevel="0" collapsed="false">
      <c r="A13" s="18" t="s">
        <v>16</v>
      </c>
      <c r="B13" s="17" t="n">
        <f aca="false">SUM(B71,B1152,B1311,B1367,B1420,B1474)</f>
        <v>12660</v>
      </c>
      <c r="C13" s="17" t="e">
        <f aca="false">SUM(C71,C1152,C1311,C1367,C1420,C1474)</f>
        <v>#REF!</v>
      </c>
      <c r="D13" s="17" t="n">
        <f aca="false">SUM(D71,D1152,D1311,D1367,D1420,D1474)</f>
        <v>13113</v>
      </c>
      <c r="E13" s="17" t="n">
        <f aca="false">SUM(E71,E1152,E1311,E1367,E1420,E1474)</f>
        <v>1395</v>
      </c>
      <c r="F13" s="17" t="n">
        <f aca="false">SUM(F71,F1152,F1311,F1367,F1420,F1474)</f>
        <v>12361</v>
      </c>
      <c r="G13" s="17" t="n">
        <f aca="false">SUM(G71,G1152,G1311,G1367,G1420,G1474)</f>
        <v>12361</v>
      </c>
      <c r="H13" s="17" t="n">
        <f aca="false">SUM(H71,H1152,H1311,H1367,H1420,H1474)</f>
        <v>0</v>
      </c>
      <c r="I13" s="17" t="n">
        <f aca="false">SUM(I71,I1152,I1311,I1367,I1420,I1474)</f>
        <v>12361</v>
      </c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</row>
    <row r="14" customFormat="false" ht="12.75" hidden="false" customHeight="true" outlineLevel="0" collapsed="false">
      <c r="A14" s="18" t="s">
        <v>17</v>
      </c>
      <c r="B14" s="17" t="n">
        <f aca="false">SUM(B72,B1153,B1312,B1368,B1421,B1475)</f>
        <v>134100</v>
      </c>
      <c r="C14" s="17" t="e">
        <f aca="false">SUM(C72,C1153,C1312,C1368,C1421,C1475)</f>
        <v>#REF!</v>
      </c>
      <c r="D14" s="17" t="n">
        <f aca="false">SUM(D72,D1153,D1312,D1368,D1421,D1475)</f>
        <v>134100</v>
      </c>
      <c r="E14" s="17" t="n">
        <f aca="false">SUM(E72,E1153,E1312,E1368,E1421,E1475)</f>
        <v>7016</v>
      </c>
      <c r="F14" s="17" t="n">
        <f aca="false">SUM(F72,F1153,F1312,F1368,F1421,F1475)</f>
        <v>164360</v>
      </c>
      <c r="G14" s="17" t="n">
        <f aca="false">SUM(G72,G1153,G1312,G1368,G1421,G1475)</f>
        <v>84360</v>
      </c>
      <c r="H14" s="17" t="n">
        <f aca="false">SUM(H72,H1153,H1312,H1368,H1421,H1475)</f>
        <v>0</v>
      </c>
      <c r="I14" s="17" t="n">
        <f aca="false">SUM(I72,I1153,I1312,I1368,I1421,I1475)</f>
        <v>84360</v>
      </c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</row>
    <row r="15" customFormat="false" ht="12.75" hidden="false" customHeight="true" outlineLevel="0" collapsed="false">
      <c r="A15" s="18" t="s">
        <v>18</v>
      </c>
      <c r="B15" s="17" t="n">
        <f aca="false">SUM(B73,B1154,B1313,B1369,B1422,B1476)</f>
        <v>14470</v>
      </c>
      <c r="C15" s="17" t="e">
        <f aca="false">SUM(C73,C1154,C1313,C1369,C1422,C1476)</f>
        <v>#REF!</v>
      </c>
      <c r="D15" s="17" t="n">
        <f aca="false">SUM(D73,D1154,D1313,D1369,D1422,D1476)</f>
        <v>14470</v>
      </c>
      <c r="E15" s="17" t="n">
        <f aca="false">SUM(E73,E1154,E1313,E1369,E1422,E1476)</f>
        <v>-542</v>
      </c>
      <c r="F15" s="17" t="n">
        <f aca="false">SUM(F73,F1154,F1313,F1369,F1422,F1476)</f>
        <v>22697</v>
      </c>
      <c r="G15" s="17" t="n">
        <f aca="false">SUM(G73,G1154,G1313,G1369,G1422,G1476)</f>
        <v>14197</v>
      </c>
      <c r="H15" s="17" t="n">
        <f aca="false">SUM(H73,H1154,H1313,H1369,H1422,H1476)</f>
        <v>0</v>
      </c>
      <c r="I15" s="17" t="n">
        <f aca="false">SUM(I73,I1154,I1313,I1369,I1422,I1476)</f>
        <v>14197</v>
      </c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</row>
    <row r="16" customFormat="false" ht="12.75" hidden="false" customHeight="true" outlineLevel="0" collapsed="false">
      <c r="A16" s="18" t="s">
        <v>19</v>
      </c>
      <c r="B16" s="17" t="n">
        <f aca="false">SUM(B74,B1155,B1314,B1370,B1423,B1477)</f>
        <v>0</v>
      </c>
      <c r="C16" s="17" t="n">
        <f aca="false">SUM(C74,C1155,C1314,C1370,C1423,C1477)</f>
        <v>0</v>
      </c>
      <c r="D16" s="17" t="n">
        <f aca="false">SUM(D74,D1155,D1314,D1370,D1423,D1477)</f>
        <v>0</v>
      </c>
      <c r="E16" s="17" t="n">
        <f aca="false">SUM(E74,E1155,E1314,E1370,E1423,E1477)</f>
        <v>0</v>
      </c>
      <c r="F16" s="17" t="n">
        <f aca="false">SUM(F74,F1155,F1314,F1370,F1423,F1477)</f>
        <v>0</v>
      </c>
      <c r="G16" s="17" t="n">
        <f aca="false">SUM(G74,G1155,G1314,G1370,G1423,G1477)</f>
        <v>0</v>
      </c>
      <c r="H16" s="17" t="n">
        <f aca="false">SUM(H74,H1155,H1314,H1370,H1423,H1477)</f>
        <v>0</v>
      </c>
      <c r="I16" s="17" t="n">
        <f aca="false">SUM(I74,I1155,I1314,I1370,I1423,I1477)</f>
        <v>0</v>
      </c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</row>
    <row r="17" customFormat="false" ht="12.75" hidden="false" customHeight="true" outlineLevel="0" collapsed="false">
      <c r="A17" s="18" t="s">
        <v>20</v>
      </c>
      <c r="B17" s="17"/>
      <c r="C17" s="17"/>
      <c r="D17" s="17"/>
      <c r="E17" s="17" t="n">
        <f aca="false">SUM(E1315)</f>
        <v>382</v>
      </c>
      <c r="F17" s="17" t="n">
        <f aca="false">SUM(F1315)</f>
        <v>0</v>
      </c>
      <c r="G17" s="17" t="n">
        <f aca="false">SUM(G1315)</f>
        <v>0</v>
      </c>
      <c r="H17" s="17" t="n">
        <f aca="false">SUM(H1315)</f>
        <v>0</v>
      </c>
      <c r="I17" s="17" t="n">
        <f aca="false">SUM(I1315)</f>
        <v>0</v>
      </c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</row>
    <row r="18" customFormat="false" ht="12.75" hidden="false" customHeight="true" outlineLevel="0" collapsed="false">
      <c r="A18" s="18" t="s">
        <v>21</v>
      </c>
      <c r="B18" s="17" t="n">
        <f aca="false">SUM(B75,B1156,B1316,B1371,B1424,B1478)</f>
        <v>0</v>
      </c>
      <c r="C18" s="17" t="n">
        <f aca="false">SUM(C75,C1156,C1316,C1371,C1424,C1478)</f>
        <v>0</v>
      </c>
      <c r="D18" s="17" t="n">
        <f aca="false">SUM(D75,D1156,D1316,D1371,D1424,D1478)</f>
        <v>0</v>
      </c>
      <c r="E18" s="17" t="n">
        <f aca="false">SUM(E75,E1156,E1316,E1371,E1424,E1478)</f>
        <v>0</v>
      </c>
      <c r="F18" s="17" t="n">
        <f aca="false">SUM(F75,F1156,F1316,F1371,F1424,F1478)</f>
        <v>0</v>
      </c>
      <c r="G18" s="17" t="n">
        <f aca="false">SUM(G75,G1156,G1316,G1371,G1424,G1478)</f>
        <v>0</v>
      </c>
      <c r="H18" s="17" t="n">
        <f aca="false">SUM(H75,H1156,H1316,H1371,H1424,H1478)</f>
        <v>0</v>
      </c>
      <c r="I18" s="17" t="n">
        <f aca="false">SUM(I75,I1156,I1316,I1371,I1424,I1478)</f>
        <v>0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</row>
    <row r="19" customFormat="false" ht="12.75" hidden="false" customHeight="true" outlineLevel="0" collapsed="false">
      <c r="A19" s="18" t="s">
        <v>22</v>
      </c>
      <c r="B19" s="17" t="n">
        <f aca="false">SUM(B76,B1157,B1317,B1372,B1425,B1479)</f>
        <v>39240</v>
      </c>
      <c r="C19" s="17" t="e">
        <f aca="false">SUM(C76,C1157,C1317,C1372,C1425,C1479)</f>
        <v>#REF!</v>
      </c>
      <c r="D19" s="17" t="n">
        <f aca="false">SUM(D76,D1157,D1317,D1372,D1425,D1479)</f>
        <v>39456</v>
      </c>
      <c r="E19" s="17" t="n">
        <f aca="false">SUM(E76,E1157,E1317,E1372,E1425,E1479)</f>
        <v>1268</v>
      </c>
      <c r="F19" s="17" t="n">
        <f aca="false">SUM(F76,F1157,F1317,F1372,F1425,F1479)</f>
        <v>52080</v>
      </c>
      <c r="G19" s="17" t="n">
        <f aca="false">SUM(G76,G1157,G1317,G1372,G1425,G1479)</f>
        <v>31081</v>
      </c>
      <c r="H19" s="17" t="n">
        <f aca="false">SUM(H76,H1157,H1317,H1372,H1425,H1479)</f>
        <v>0</v>
      </c>
      <c r="I19" s="17" t="n">
        <f aca="false">SUM(I76,I1157,I1317,I1372,I1425,I1479)</f>
        <v>31081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</row>
    <row r="20" customFormat="false" ht="12.75" hidden="false" customHeight="true" outlineLevel="0" collapsed="false">
      <c r="A20" s="18" t="s">
        <v>23</v>
      </c>
      <c r="B20" s="17" t="n">
        <f aca="false">SUM(B77,B1158,B1318,B1373,B1426,B1480)</f>
        <v>480</v>
      </c>
      <c r="C20" s="17" t="e">
        <f aca="false">SUM(C77,C1158,C1318,C1373,C1426,C1480)</f>
        <v>#REF!</v>
      </c>
      <c r="D20" s="17" t="n">
        <f aca="false">SUM(D77,D1158,D1318,D1373,D1426,D1480)</f>
        <v>480</v>
      </c>
      <c r="E20" s="17" t="n">
        <f aca="false">SUM(E77,E1158,E1318,E1373,E1426,E1480)</f>
        <v>55</v>
      </c>
      <c r="F20" s="17" t="n">
        <f aca="false">SUM(F77,F1158,F1318,F1373,F1426,F1480)</f>
        <v>1655</v>
      </c>
      <c r="G20" s="17" t="n">
        <f aca="false">SUM(G77,G1158,G1318,G1373,G1426,G1480)</f>
        <v>1580</v>
      </c>
      <c r="H20" s="17" t="n">
        <f aca="false">SUM(H77,H1158,H1318,H1373,H1426,H1480)</f>
        <v>0</v>
      </c>
      <c r="I20" s="17" t="n">
        <f aca="false">SUM(I77,I1158,I1318,I1373,I1426,I1480)</f>
        <v>1580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</row>
    <row r="21" customFormat="false" ht="12.75" hidden="false" customHeight="true" outlineLevel="0" collapsed="false">
      <c r="A21" s="18" t="s">
        <v>24</v>
      </c>
      <c r="B21" s="17" t="n">
        <f aca="false">SUM(B78,B1159,B1319,B1374,B1427,B1481)</f>
        <v>0</v>
      </c>
      <c r="C21" s="17" t="n">
        <f aca="false">SUM(C78,C1159,C1319,C1374,C1427,C1481)</f>
        <v>0</v>
      </c>
      <c r="D21" s="17" t="n">
        <f aca="false">SUM(D78,D1159,D1319,D1374,D1427,D1481)</f>
        <v>1486</v>
      </c>
      <c r="E21" s="17" t="n">
        <f aca="false">SUM(E78,E1159,E1319,E1374,E1427,E1481)</f>
        <v>4515</v>
      </c>
      <c r="F21" s="17" t="n">
        <f aca="false">SUM(F78,F1159,F1319,F1374,F1427,F1481)</f>
        <v>0</v>
      </c>
      <c r="G21" s="17" t="n">
        <f aca="false">SUM(G78,G1159,G1319,G1374,G1427,G1481)</f>
        <v>0</v>
      </c>
      <c r="H21" s="17" t="n">
        <f aca="false">SUM(H78,H1159,H1319,H1374,H1427,H1481)</f>
        <v>0</v>
      </c>
      <c r="I21" s="17" t="n">
        <f aca="false">SUM(I78,I1159,I1319,I1374,I1427,I1481)</f>
        <v>0</v>
      </c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</row>
    <row r="22" customFormat="false" ht="12.75" hidden="false" customHeight="true" outlineLevel="0" collapsed="false">
      <c r="A22" s="18" t="s">
        <v>25</v>
      </c>
      <c r="B22" s="17" t="n">
        <f aca="false">SUM(B79,B1160,B1320,B1375,B1428,B1482)</f>
        <v>1004337</v>
      </c>
      <c r="C22" s="17" t="e">
        <f aca="false">SUM(C79,C1160,C1320,C1375,C1428,C1482)</f>
        <v>#REF!</v>
      </c>
      <c r="D22" s="17" t="n">
        <f aca="false">SUM(D79,D1160,D1320,D1375,D1428,D1482)</f>
        <v>1006609</v>
      </c>
      <c r="E22" s="17" t="n">
        <f aca="false">SUM(E79,E1160,E1320,E1375,E1428,E1482)</f>
        <v>-11642</v>
      </c>
      <c r="F22" s="17" t="n">
        <f aca="false">SUM(F79,F1160,F1320,F1375,F1428,F1482)</f>
        <v>927226</v>
      </c>
      <c r="G22" s="17" t="n">
        <f aca="false">SUM(G79,G1160,G1320,G1375,G1428,G1482)</f>
        <v>922675</v>
      </c>
      <c r="H22" s="17" t="n">
        <f aca="false">SUM(H79,H1160,H1320,H1375,H1428,H1482)</f>
        <v>0</v>
      </c>
      <c r="I22" s="17" t="n">
        <f aca="false">SUM(I79,I1160,I1320,I1375,I1428,I1482)</f>
        <v>922675</v>
      </c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</row>
    <row r="23" customFormat="false" ht="12.75" hidden="false" customHeight="true" outlineLevel="0" collapsed="false">
      <c r="A23" s="18" t="s">
        <v>26</v>
      </c>
      <c r="B23" s="17" t="n">
        <f aca="false">SUM(B80,B1161,B1321,B1376,B1429,B1483)</f>
        <v>0</v>
      </c>
      <c r="C23" s="17" t="n">
        <f aca="false">SUM(C80,C1161,C1321,C1376,C1429,C1483)</f>
        <v>0</v>
      </c>
      <c r="D23" s="17" t="n">
        <f aca="false">SUM(D80,D1161,D1321,D1376,D1429,D1483)</f>
        <v>0</v>
      </c>
      <c r="E23" s="17" t="n">
        <f aca="false">SUM(E80,E1161,E1321,E1376,E1429,E1483)</f>
        <v>0</v>
      </c>
      <c r="F23" s="17" t="n">
        <f aca="false">SUM(F80,F1161,F1321,F1376,F1429,F1483)</f>
        <v>0</v>
      </c>
      <c r="G23" s="17" t="n">
        <f aca="false">SUM(G80,G1161,G1321,G1376,G1429,G1483)</f>
        <v>0</v>
      </c>
      <c r="H23" s="17" t="n">
        <f aca="false">SUM(H80,H1161,H1321,H1376,H1429,H1483)</f>
        <v>0</v>
      </c>
      <c r="I23" s="17" t="n">
        <f aca="false">SUM(I80,I1161,I1321,I1376,I1429,I1483)</f>
        <v>0</v>
      </c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</row>
    <row r="24" customFormat="false" ht="12.75" hidden="false" customHeight="true" outlineLevel="0" collapsed="false">
      <c r="A24" s="19" t="s">
        <v>27</v>
      </c>
      <c r="B24" s="20" t="n">
        <f aca="false">SUM(B81,B1162,B1322,B1377,B1430,B1484)</f>
        <v>1289404</v>
      </c>
      <c r="C24" s="20" t="e">
        <f aca="false">SUM(C81,C1162,C1322,C1377,C1430,C1484)</f>
        <v>#REF!</v>
      </c>
      <c r="D24" s="20" t="n">
        <f aca="false">SUM(D81,D1162,D1322,D1377,D1430,D1484)</f>
        <v>1294304</v>
      </c>
      <c r="E24" s="20" t="n">
        <f aca="false">SUM(E81,E1162,E1322,E1377,E1430,E1484)</f>
        <v>8788</v>
      </c>
      <c r="F24" s="20" t="n">
        <f aca="false">SUM(F81,F1162,F1322,F1377,F1430,F1484)</f>
        <v>1241742</v>
      </c>
      <c r="G24" s="20" t="n">
        <f aca="false">SUM(G81,G1162,G1322,G1377,G1430,G1484)</f>
        <v>1125867</v>
      </c>
      <c r="H24" s="20" t="n">
        <f aca="false">SUM(H81,H1162,H1322,H1377,H1430,H1484)</f>
        <v>0</v>
      </c>
      <c r="I24" s="20" t="n">
        <f aca="false">SUM(I81,I1162,I1322,I1377,I1430,I1484)</f>
        <v>1125867</v>
      </c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</row>
    <row r="25" customFormat="false" ht="12.75" hidden="false" customHeight="true" outlineLevel="0" collapsed="false">
      <c r="A25" s="18" t="s">
        <v>28</v>
      </c>
      <c r="B25" s="17" t="n">
        <f aca="false">SUM(B82,B1163,B1323,B1378,B1431,B1485)</f>
        <v>0</v>
      </c>
      <c r="C25" s="17" t="n">
        <f aca="false">SUM(C82,C1163,C1323,C1378,C1431,C1485)</f>
        <v>0</v>
      </c>
      <c r="D25" s="17" t="n">
        <f aca="false">SUM(D82,D1163,D1323,D1378,D1431,D1485)</f>
        <v>0</v>
      </c>
      <c r="E25" s="17" t="n">
        <f aca="false">SUM(E82,E1163,E1323,E1378,E1431,E1485)</f>
        <v>0</v>
      </c>
      <c r="F25" s="17" t="n">
        <f aca="false">SUM(F82,F1163,F1323,F1378,F1431,F1485)</f>
        <v>0</v>
      </c>
      <c r="G25" s="17" t="n">
        <f aca="false">SUM(G82,G1163,G1323,G1378,G1431,G1485)</f>
        <v>0</v>
      </c>
      <c r="H25" s="17" t="n">
        <f aca="false">SUM(H82,H1163,H1323,H1378,H1431,H1485)</f>
        <v>0</v>
      </c>
      <c r="I25" s="17" t="n">
        <f aca="false">SUM(I82,I1163,I1323,I1378,I1431,I1485)</f>
        <v>0</v>
      </c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</row>
    <row r="26" customFormat="false" ht="12.75" hidden="false" customHeight="true" outlineLevel="0" collapsed="false">
      <c r="A26" s="18" t="s">
        <v>29</v>
      </c>
      <c r="B26" s="17" t="n">
        <f aca="false">SUM(B83,B1164,B1324,B1379,B1432,B1486)</f>
        <v>0</v>
      </c>
      <c r="C26" s="17" t="n">
        <f aca="false">SUM(C83,C1164,C1324,C1379,C1432,C1486)</f>
        <v>0</v>
      </c>
      <c r="D26" s="17" t="n">
        <f aca="false">SUM(D83,D1164,D1324,D1379,D1432,D1486)</f>
        <v>0</v>
      </c>
      <c r="E26" s="17" t="n">
        <f aca="false">SUM(E83,E1164,E1324,E1379,E1432,E1486)</f>
        <v>0</v>
      </c>
      <c r="F26" s="17" t="n">
        <f aca="false">SUM(F83,F1164,F1324,F1379,F1432,F1486)</f>
        <v>0</v>
      </c>
      <c r="G26" s="17" t="n">
        <f aca="false">SUM(G83,G1164,G1324,G1379,G1432,G1486)</f>
        <v>0</v>
      </c>
      <c r="H26" s="17" t="n">
        <f aca="false">SUM(H83,H1164,H1324,H1379,H1432,H1486)</f>
        <v>0</v>
      </c>
      <c r="I26" s="17" t="n">
        <f aca="false">SUM(I83,I1164,I1324,I1379,I1432,I1486)</f>
        <v>0</v>
      </c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</row>
    <row r="27" customFormat="false" ht="12.75" hidden="false" customHeight="true" outlineLevel="0" collapsed="false">
      <c r="A27" s="18" t="s">
        <v>30</v>
      </c>
      <c r="B27" s="17" t="n">
        <f aca="false">SUM(B84,B1165,B1325,B1380,B1433,B1487)</f>
        <v>0</v>
      </c>
      <c r="C27" s="17" t="n">
        <f aca="false">SUM(C84,C1165,C1325,C1380,C1433,C1487)</f>
        <v>0</v>
      </c>
      <c r="D27" s="17" t="n">
        <f aca="false">SUM(D84,D1165,D1325,D1380,D1433,D1487)</f>
        <v>450</v>
      </c>
      <c r="E27" s="17" t="n">
        <f aca="false">SUM(E84,E1165,E1325,E1380,E1433,E1487)</f>
        <v>1180</v>
      </c>
      <c r="F27" s="17" t="n">
        <f aca="false">SUM(F84,F1165,F1325,F1380,F1433,F1487)</f>
        <v>0</v>
      </c>
      <c r="G27" s="17" t="n">
        <f aca="false">SUM(G84,G1165,G1325,G1380,G1433,G1487)</f>
        <v>0</v>
      </c>
      <c r="H27" s="17" t="n">
        <f aca="false">SUM(H84,H1165,H1325,H1380,H1433,H1487)</f>
        <v>0</v>
      </c>
      <c r="I27" s="17" t="n">
        <f aca="false">SUM(I84,I1165,I1325,I1380,I1433,I1487)</f>
        <v>0</v>
      </c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</row>
    <row r="28" customFormat="false" ht="12.75" hidden="false" customHeight="true" outlineLevel="0" collapsed="false">
      <c r="A28" s="18" t="s">
        <v>31</v>
      </c>
      <c r="B28" s="17" t="n">
        <f aca="false">SUM(B85,B1166,B1326,B1381,B1434,B1488)</f>
        <v>0</v>
      </c>
      <c r="C28" s="17" t="n">
        <f aca="false">SUM(C85,C1166,C1326,C1381,C1434,C1488)</f>
        <v>0</v>
      </c>
      <c r="D28" s="17" t="n">
        <f aca="false">SUM(D85,D1166,D1326,D1381,D1434,D1488)</f>
        <v>0</v>
      </c>
      <c r="E28" s="17" t="n">
        <f aca="false">SUM(E85,E1166,E1326,E1381,E1434,E1488)</f>
        <v>0</v>
      </c>
      <c r="F28" s="17" t="n">
        <f aca="false">SUM(F85,F1166,F1326,F1381,F1434,F1488)</f>
        <v>0</v>
      </c>
      <c r="G28" s="17" t="n">
        <f aca="false">SUM(G85,G1166,G1326,G1381,G1434,G1488)</f>
        <v>0</v>
      </c>
      <c r="H28" s="17" t="n">
        <f aca="false">SUM(H85,H1166,H1326,H1381,H1434,H1488)</f>
        <v>0</v>
      </c>
      <c r="I28" s="17" t="n">
        <f aca="false">SUM(I85,I1166,I1326,I1381,I1434,I1488)</f>
        <v>0</v>
      </c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</row>
    <row r="29" customFormat="false" ht="12.75" hidden="false" customHeight="true" outlineLevel="0" collapsed="false">
      <c r="A29" s="18" t="s">
        <v>32</v>
      </c>
      <c r="B29" s="17" t="n">
        <f aca="false">SUM(B86,B1167,B1327,B1382,B1435,B1489)</f>
        <v>0</v>
      </c>
      <c r="C29" s="17" t="n">
        <f aca="false">SUM(C86,C1167,C1327,C1382,C1435,C1489)</f>
        <v>0</v>
      </c>
      <c r="D29" s="17" t="n">
        <f aca="false">SUM(D86,D1167,D1327,D1382,D1435,D1489)</f>
        <v>0</v>
      </c>
      <c r="E29" s="17" t="n">
        <f aca="false">SUM(E86,E1167,E1327,E1382,E1435,E1489)</f>
        <v>1033</v>
      </c>
      <c r="F29" s="17" t="n">
        <f aca="false">SUM(F86,F1167,F1327,F1382,F1435,F1489)</f>
        <v>0</v>
      </c>
      <c r="G29" s="17" t="n">
        <f aca="false">SUM(G86,G1167,G1327,G1382,G1435,G1489)</f>
        <v>0</v>
      </c>
      <c r="H29" s="17" t="n">
        <f aca="false">SUM(H86,H1167,H1327,H1382,H1435,H1489)</f>
        <v>0</v>
      </c>
      <c r="I29" s="17" t="n">
        <f aca="false">SUM(I86,I1167,I1327,I1382,I1435,I1489)</f>
        <v>0</v>
      </c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</row>
    <row r="30" customFormat="false" ht="12.75" hidden="false" customHeight="true" outlineLevel="0" collapsed="false">
      <c r="A30" s="19" t="s">
        <v>33</v>
      </c>
      <c r="B30" s="20" t="n">
        <f aca="false">SUM(D87,B1168,B1328,B1383,B1436,B1490)</f>
        <v>450</v>
      </c>
      <c r="C30" s="20" t="n">
        <f aca="false">SUM(E87,C1168,C1328,C1383,C1436,C1490)</f>
        <v>1180</v>
      </c>
      <c r="D30" s="20" t="n">
        <f aca="false">SUM(F87,D1168,D1328,D1383,D1436,D1490)</f>
        <v>0</v>
      </c>
      <c r="E30" s="20" t="n">
        <f aca="false">SUM(E87,E1168,E1328,E1383,E1436,E1490)</f>
        <v>2213</v>
      </c>
      <c r="F30" s="20" t="n">
        <f aca="false">SUM(F87,F1168,F1328,F1383,F1436,F1490)</f>
        <v>0</v>
      </c>
      <c r="G30" s="20" t="n">
        <f aca="false">SUM(G87,G1168,G1328,G1383,G1436,G1490)</f>
        <v>0</v>
      </c>
      <c r="H30" s="20" t="n">
        <f aca="false">SUM(H87,H1168,H1328,H1383,H1436,H1490)</f>
        <v>0</v>
      </c>
      <c r="I30" s="20" t="n">
        <f aca="false">SUM(I87,I1168,I1328,I1383,I1436,I1490)</f>
        <v>0</v>
      </c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</row>
    <row r="31" customFormat="false" ht="12.75" hidden="false" customHeight="true" outlineLevel="0" collapsed="false">
      <c r="A31" s="19" t="s">
        <v>34</v>
      </c>
      <c r="B31" s="20" t="n">
        <f aca="false">SUM(B88,B1169,B1329,B1384,B1437,B1491)</f>
        <v>0</v>
      </c>
      <c r="C31" s="20" t="e">
        <f aca="false">SUM(C88,C1169,C1329,C1384,C1437,C1491)</f>
        <v>#REF!</v>
      </c>
      <c r="D31" s="20" t="n">
        <f aca="false">SUM(D88,D1169,D1329,D1384,D1437,D1491)</f>
        <v>21232</v>
      </c>
      <c r="E31" s="20" t="n">
        <f aca="false">SUM(E88,E1169,E1329,E1384,E1437,E1491)</f>
        <v>0</v>
      </c>
      <c r="F31" s="20" t="n">
        <f aca="false">SUM(F88,F1169,F1329,F1384,F1437,F1491)</f>
        <v>0</v>
      </c>
      <c r="G31" s="20" t="n">
        <f aca="false">SUM(G88,G1169,G1329,G1384,G1437,G1491)</f>
        <v>0</v>
      </c>
      <c r="H31" s="20" t="n">
        <f aca="false">SUM(H88,H1169,H1329,H1384,H1437,H1491)</f>
        <v>0</v>
      </c>
      <c r="I31" s="20" t="n">
        <f aca="false">SUM(I88,I1169,I1329,I1384,I1437,I1491)</f>
        <v>0</v>
      </c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</row>
    <row r="32" customFormat="false" ht="12.75" hidden="false" customHeight="true" outlineLevel="0" collapsed="false">
      <c r="A32" s="19" t="s">
        <v>35</v>
      </c>
      <c r="B32" s="20" t="n">
        <f aca="false">SUM(B89,B1170,B1330,B1385,B1438,B1492)</f>
        <v>0</v>
      </c>
      <c r="C32" s="20" t="e">
        <f aca="false">SUM(C89,C1170,C1330,C1385,C1438,C1492)</f>
        <v>#REF!</v>
      </c>
      <c r="D32" s="20" t="n">
        <f aca="false">SUM(D89,D1170,D1330,D1385,D1438,D1492)</f>
        <v>203081</v>
      </c>
      <c r="E32" s="20" t="n">
        <f aca="false">SUM(E89,E1170,E1330,E1385,E1438,E1492)</f>
        <v>0</v>
      </c>
      <c r="F32" s="20" t="n">
        <f aca="false">SUM(F89,F1170,F1330,F1385,F1438,F1492)</f>
        <v>0</v>
      </c>
      <c r="G32" s="20" t="n">
        <f aca="false">SUM(G89,G1170,G1330,G1385,G1438,G1492)</f>
        <v>0</v>
      </c>
      <c r="H32" s="20" t="n">
        <f aca="false">SUM(H89,H1170,H1330,H1385,H1438,H1492)</f>
        <v>0</v>
      </c>
      <c r="I32" s="20" t="n">
        <f aca="false">SUM(I89,I1170,I1330,I1385,I1438,I1492)</f>
        <v>0</v>
      </c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</row>
    <row r="33" customFormat="false" ht="12.75" hidden="false" customHeight="true" outlineLevel="0" collapsed="false">
      <c r="A33" s="19" t="s">
        <v>36</v>
      </c>
      <c r="B33" s="20" t="n">
        <f aca="false">SUM(B90,B1171,B1331,B1386,B1439,B1493)</f>
        <v>1289404</v>
      </c>
      <c r="C33" s="20" t="e">
        <f aca="false">SUM(C90,C1171,C1331,C1386,C1439,C1493)</f>
        <v>#REF!</v>
      </c>
      <c r="D33" s="20" t="n">
        <f aca="false">SUM(D90,D1171,D1331,D1386,D1439,D1493)</f>
        <v>1519067</v>
      </c>
      <c r="E33" s="20" t="n">
        <f aca="false">SUM(E90,E1171,E1331,E1386,E1439,E1493)</f>
        <v>11001</v>
      </c>
      <c r="F33" s="20" t="n">
        <f aca="false">SUM(F90,F1171,F1331,F1386,F1439,F1493)</f>
        <v>1241742</v>
      </c>
      <c r="G33" s="20" t="n">
        <f aca="false">SUM(G90,G1171,G1331,G1386,G1439,G1493)</f>
        <v>1125867</v>
      </c>
      <c r="H33" s="20" t="n">
        <f aca="false">SUM(H90,H1171,H1331,H1386,H1439,H1493)</f>
        <v>0</v>
      </c>
      <c r="I33" s="20" t="n">
        <f aca="false">SUM(I90,I1171,I1331,I1386,I1439,I1493)</f>
        <v>1125867</v>
      </c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</row>
    <row r="34" customFormat="false" ht="12.75" hidden="false" customHeight="true" outlineLevel="0" collapsed="false">
      <c r="A34" s="18" t="s">
        <v>37</v>
      </c>
      <c r="B34" s="20" t="n">
        <f aca="false">SUM(B91,B1172,B1332,B1387,B1440,B1494)</f>
        <v>2408133</v>
      </c>
      <c r="C34" s="20" t="e">
        <f aca="false">SUM(C91,C1172,C1332,C1387,C1440,C1494)</f>
        <v>#REF!</v>
      </c>
      <c r="D34" s="20" t="n">
        <f aca="false">SUM(D91,D1172,D1332,D1387,D1440,D1494)</f>
        <v>2535737</v>
      </c>
      <c r="E34" s="20" t="n">
        <f aca="false">SUM(E91,E1172,E1332,E1387,E1440,E1494)</f>
        <v>23086</v>
      </c>
      <c r="F34" s="20" t="n">
        <f aca="false">SUM(F91,F1172,F1332,F1387,F1440,F1494)</f>
        <v>2278226</v>
      </c>
      <c r="G34" s="20" t="n">
        <f aca="false">SUM(G91,G1172,G1332,G1387,G1440,G1494)</f>
        <v>1468296</v>
      </c>
      <c r="H34" s="20" t="n">
        <f aca="false">SUM(H91,H1172,H1332,H1387,H1440,H1494)</f>
        <v>21175</v>
      </c>
      <c r="I34" s="20" t="n">
        <f aca="false">SUM(I91,I1172,I1332,I1387,I1440,I1494)</f>
        <v>1489471</v>
      </c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</row>
    <row r="35" customFormat="false" ht="12.75" hidden="false" customHeight="true" outlineLevel="0" collapsed="false">
      <c r="A35" s="18" t="s">
        <v>38</v>
      </c>
      <c r="B35" s="20" t="n">
        <f aca="false">SUM(B92,B1173,B1333,B1388,B1441,B1495)</f>
        <v>3498</v>
      </c>
      <c r="C35" s="20" t="e">
        <f aca="false">SUM(C92,C1173,C1333,C1388,C1441,C1495)</f>
        <v>#REF!</v>
      </c>
      <c r="D35" s="20" t="n">
        <f aca="false">SUM(D92,D1173,D1333,D1388,D1441,D1495)</f>
        <v>187351</v>
      </c>
      <c r="E35" s="20" t="n">
        <f aca="false">SUM(E92,E1173,E1333,E1388,E1441,E1495)</f>
        <v>43523</v>
      </c>
      <c r="F35" s="20" t="n">
        <f aca="false">SUM(F92,F1173,F1333,F1388,F1441,F1495)</f>
        <v>2919</v>
      </c>
      <c r="G35" s="20" t="n">
        <f aca="false">SUM(G92,G1173,G1333,G1388,G1441,G1495)</f>
        <v>0</v>
      </c>
      <c r="H35" s="20" t="n">
        <f aca="false">SUM(H92,H1173,H1333,H1388,H1441,H1495)</f>
        <v>0</v>
      </c>
      <c r="I35" s="20" t="n">
        <f aca="false">SUM(I92,I1173,I1333,I1388,I1441,I1495)</f>
        <v>0</v>
      </c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</row>
    <row r="36" customFormat="false" ht="12.75" hidden="false" customHeight="true" outlineLevel="0" collapsed="false">
      <c r="A36" s="21" t="s">
        <v>39</v>
      </c>
      <c r="B36" s="20" t="n">
        <f aca="false">SUM(B93,B1174,B1334,B1389,B1442,B1496)</f>
        <v>3701035</v>
      </c>
      <c r="C36" s="20" t="e">
        <f aca="false">SUM(C93,C1174,C1334,C1389,C1442,C1496)</f>
        <v>#REF!</v>
      </c>
      <c r="D36" s="20" t="n">
        <f aca="false">SUM(D93,D1174,D1334,D1389,D1442,D1496)</f>
        <v>4242155</v>
      </c>
      <c r="E36" s="20" t="n">
        <f aca="false">SUM(E93,E1174,E1334,E1389,E1442,E1496)</f>
        <v>77610</v>
      </c>
      <c r="F36" s="20" t="n">
        <f aca="false">SUM(F93,F1174,F1334,F1389,F1442,F1496)</f>
        <v>3522887</v>
      </c>
      <c r="G36" s="20" t="n">
        <f aca="false">SUM(G93,G1174,G1334,G1389,G1442,G1496)</f>
        <v>2594163</v>
      </c>
      <c r="H36" s="20" t="n">
        <f aca="false">SUM(H93,H1174,H1334,H1389,H1442,H1496)</f>
        <v>21175</v>
      </c>
      <c r="I36" s="20" t="n">
        <f aca="false">SUM(I93,I1174,I1334,I1389,I1442,I1496)</f>
        <v>2615338</v>
      </c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</row>
    <row r="37" customFormat="false" ht="12.75" hidden="false" customHeight="true" outlineLevel="0" collapsed="false">
      <c r="A37" s="19"/>
      <c r="B37" s="13"/>
      <c r="C37" s="22"/>
      <c r="D37" s="13"/>
      <c r="E37" s="13"/>
      <c r="F37" s="1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</row>
    <row r="38" customFormat="false" ht="12.75" hidden="false" customHeight="true" outlineLevel="0" collapsed="false">
      <c r="A38" s="19" t="s">
        <v>40</v>
      </c>
      <c r="B38" s="13"/>
      <c r="C38" s="22"/>
      <c r="D38" s="13"/>
      <c r="E38" s="13"/>
      <c r="F38" s="1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</row>
    <row r="39" customFormat="false" ht="12.75" hidden="false" customHeight="true" outlineLevel="0" collapsed="false">
      <c r="A39" s="18" t="s">
        <v>41</v>
      </c>
      <c r="B39" s="17" t="n">
        <f aca="false">SUM(B96,B1177,B1337,B1392,B1445,B1499)</f>
        <v>2089890</v>
      </c>
      <c r="C39" s="17" t="e">
        <f aca="false">SUM(C96,C1177,C1337,C1392,C1445,C1499)</f>
        <v>#REF!</v>
      </c>
      <c r="D39" s="17" t="n">
        <f aca="false">SUM(D96,D1177,D1337,D1392,D1445,D1499)</f>
        <v>2169761</v>
      </c>
      <c r="E39" s="17" t="n">
        <f aca="false">SUM(E96,E1177,E1337,E1392,E1445,E1499)</f>
        <v>1169</v>
      </c>
      <c r="F39" s="17" t="n">
        <f aca="false">SUM(F96,F1177,F1337,F1392,F1445,F1499)</f>
        <v>1965047</v>
      </c>
      <c r="G39" s="17" t="n">
        <f aca="false">SUM(G96,G1177,G1337,G1392,G1445,G1499)</f>
        <v>1461353</v>
      </c>
      <c r="H39" s="17" t="n">
        <f aca="false">SUM(H96,H1177,H1337,H1392,H1445,H1499)</f>
        <v>137</v>
      </c>
      <c r="I39" s="17" t="n">
        <f aca="false">SUM(I96,I1177,I1337,I1392,I1445,I1499)</f>
        <v>1461490</v>
      </c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</row>
    <row r="40" customFormat="false" ht="12.75" hidden="false" customHeight="true" outlineLevel="0" collapsed="false">
      <c r="A40" s="18" t="s">
        <v>42</v>
      </c>
      <c r="B40" s="17" t="n">
        <f aca="false">SUM(B97,B1178,B1338,B1393,B1446,B1500)</f>
        <v>611811</v>
      </c>
      <c r="C40" s="17" t="e">
        <f aca="false">SUM(C97,C1178,C1338,C1393,C1446,C1500)</f>
        <v>#REF!</v>
      </c>
      <c r="D40" s="17" t="n">
        <f aca="false">SUM(D97,D1178,D1338,D1393,D1446,D1500)</f>
        <v>642138</v>
      </c>
      <c r="E40" s="17" t="n">
        <f aca="false">SUM(E97,E1178,E1338,E1393,E1446,E1500)</f>
        <v>1747</v>
      </c>
      <c r="F40" s="17" t="n">
        <f aca="false">SUM(F97,F1178,F1338,F1393,F1446,F1500)</f>
        <v>485662</v>
      </c>
      <c r="G40" s="17" t="n">
        <f aca="false">SUM(G97,G1178,G1338,G1393,G1446,G1500)</f>
        <v>360628</v>
      </c>
      <c r="H40" s="17" t="n">
        <f aca="false">SUM(H97,H1178,H1338,H1393,H1446,H1500)</f>
        <v>38</v>
      </c>
      <c r="I40" s="17" t="n">
        <f aca="false">SUM(I97,I1178,I1338,I1393,I1446,I1500)</f>
        <v>360666</v>
      </c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</row>
    <row r="41" customFormat="false" ht="12.75" hidden="false" customHeight="true" outlineLevel="0" collapsed="false">
      <c r="A41" s="21" t="s">
        <v>43</v>
      </c>
      <c r="B41" s="20" t="n">
        <f aca="false">SUM(B98,B1179,B1339,B1394,B1447,B1501)</f>
        <v>2701701</v>
      </c>
      <c r="C41" s="20" t="e">
        <f aca="false">SUM(C98,C1179,C1339,C1394,C1447,C1501)</f>
        <v>#REF!</v>
      </c>
      <c r="D41" s="20" t="n">
        <f aca="false">SUM(D98,D1179,D1339,D1394,D1447,D1501)</f>
        <v>2811899</v>
      </c>
      <c r="E41" s="20" t="n">
        <f aca="false">SUM(E98,E1179,E1339,E1394,E1447,E1501)</f>
        <v>2916</v>
      </c>
      <c r="F41" s="20" t="n">
        <f aca="false">SUM(F98,F1179,F1339,F1394,F1447,F1501)</f>
        <v>2450709</v>
      </c>
      <c r="G41" s="20" t="n">
        <f aca="false">SUM(G98,G1179,G1339,G1394,G1447,G1501)</f>
        <v>1821981</v>
      </c>
      <c r="H41" s="20" t="n">
        <f aca="false">SUM(H98,H1179,H1339,H1394,H1447,H1501)</f>
        <v>175</v>
      </c>
      <c r="I41" s="20" t="n">
        <f aca="false">SUM(I98,I1179,I1339,I1394,I1447,I1501)</f>
        <v>1822156</v>
      </c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</row>
    <row r="42" customFormat="false" ht="12.75" hidden="false" customHeight="true" outlineLevel="0" collapsed="false">
      <c r="A42" s="18" t="s">
        <v>44</v>
      </c>
      <c r="B42" s="17" t="n">
        <f aca="false">SUM(B99,B1180,B1340,B1395,B1448,B1502)</f>
        <v>0</v>
      </c>
      <c r="C42" s="17" t="n">
        <f aca="false">SUM(C99,C1180,C1340,C1395,C1448,C1502)</f>
        <v>0</v>
      </c>
      <c r="D42" s="17" t="n">
        <f aca="false">SUM(D99,D1180,D1340,D1395,D1448,D1502)</f>
        <v>0</v>
      </c>
      <c r="E42" s="17" t="n">
        <f aca="false">SUM(E99,E1180,E1340,E1395,E1448,E1502)</f>
        <v>0</v>
      </c>
      <c r="F42" s="17" t="n">
        <f aca="false">SUM(F99,F1180,F1340,F1395,F1448,F1502)</f>
        <v>0</v>
      </c>
      <c r="G42" s="2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</row>
    <row r="43" customFormat="false" ht="12.75" hidden="false" customHeight="true" outlineLevel="0" collapsed="false">
      <c r="A43" s="18" t="s">
        <v>45</v>
      </c>
      <c r="B43" s="17" t="n">
        <f aca="false">SUM(B100,B1181,B1341,B1396,B1449,B1503)</f>
        <v>987881</v>
      </c>
      <c r="C43" s="17" t="e">
        <f aca="false">SUM(C100,C1181,C1341,C1396,C1449,C1503)</f>
        <v>#REF!</v>
      </c>
      <c r="D43" s="17" t="n">
        <f aca="false">SUM(D100,D1181,D1341,D1396,D1449,D1503)</f>
        <v>1090258</v>
      </c>
      <c r="E43" s="17" t="n">
        <f aca="false">SUM(E100,E1181,E1341,E1396,E1449,E1503)</f>
        <v>32357</v>
      </c>
      <c r="F43" s="17" t="n">
        <f aca="false">SUM(F100,F1181,F1341,F1396,F1449,F1503)</f>
        <v>1057413</v>
      </c>
      <c r="G43" s="17" t="n">
        <f aca="false">SUM(G100,G1181,G1341,G1396,G1449,G1503)</f>
        <v>765985</v>
      </c>
      <c r="H43" s="17" t="n">
        <f aca="false">SUM(H100,H1181,H1341,H1396,H1449,H1503)</f>
        <v>21000</v>
      </c>
      <c r="I43" s="17" t="n">
        <f aca="false">SUM(I100,I1181,I1341,I1396,I1449,I1503)</f>
        <v>786985</v>
      </c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</row>
    <row r="44" customFormat="false" ht="12.75" hidden="false" customHeight="true" outlineLevel="0" collapsed="false">
      <c r="A44" s="18" t="s">
        <v>46</v>
      </c>
      <c r="B44" s="17" t="n">
        <f aca="false">SUM(B101,B1182,B1342,B1397,B1450,B1504)</f>
        <v>0</v>
      </c>
      <c r="C44" s="17" t="n">
        <f aca="false">SUM(C101,C1182,C1342,C1397,C1450,C1504)</f>
        <v>0</v>
      </c>
      <c r="D44" s="17" t="n">
        <f aca="false">SUM(D101,D1182,D1342,D1397,D1450,D1504)</f>
        <v>5066</v>
      </c>
      <c r="E44" s="17" t="n">
        <f aca="false">SUM(E101,E1182,E1342,E1397,E1450,E1504)</f>
        <v>-638</v>
      </c>
      <c r="F44" s="17" t="n">
        <f aca="false">SUM(F101,F1182,F1342,F1397,F1450,F1504)</f>
        <v>0</v>
      </c>
      <c r="G44" s="17"/>
      <c r="H44" s="17" t="n">
        <f aca="false">SUM(H101,H1182,H1342,H1397,H1450,H1504)</f>
        <v>0</v>
      </c>
      <c r="I44" s="17" t="n">
        <f aca="false">SUM(I101,I1182,I1342,I1397,I1450,I1504)</f>
        <v>0</v>
      </c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</row>
    <row r="45" customFormat="false" ht="12.75" hidden="false" customHeight="false" outlineLevel="0" collapsed="false">
      <c r="A45" s="18" t="s">
        <v>47</v>
      </c>
      <c r="B45" s="17" t="n">
        <f aca="false">SUM(B102,B1183,B1343,B1398,B1451,B1505)</f>
        <v>546</v>
      </c>
      <c r="C45" s="17" t="e">
        <f aca="false">SUM(C102,C1183,C1343,C1398,C1451,C1505)</f>
        <v>#REF!</v>
      </c>
      <c r="D45" s="17" t="n">
        <f aca="false">SUM(D102,D1183,D1343,D1398,D1451,D1505)</f>
        <v>4597</v>
      </c>
      <c r="E45" s="17" t="n">
        <f aca="false">SUM(E102,E1183,E1343,E1398,E1451,E1505)</f>
        <v>0</v>
      </c>
      <c r="F45" s="17" t="n">
        <f aca="false">SUM(F102,F1183,F1343,F1398,F1451,F1505)</f>
        <v>549</v>
      </c>
      <c r="G45" s="17" t="n">
        <f aca="false">SUM(G102,G1183,G1343,G1398,G1451,G1505)</f>
        <v>549</v>
      </c>
      <c r="H45" s="17" t="n">
        <f aca="false">SUM(H102,H1183,H1343,H1398,H1451,H1505)</f>
        <v>0</v>
      </c>
      <c r="I45" s="17" t="n">
        <f aca="false">SUM(I102,I1183,I1343,I1398,I1451,I1505)</f>
        <v>549</v>
      </c>
    </row>
    <row r="46" customFormat="false" ht="12.75" hidden="false" customHeight="false" outlineLevel="0" collapsed="false">
      <c r="A46" s="18" t="s">
        <v>48</v>
      </c>
      <c r="B46" s="17" t="n">
        <f aca="false">SUM(D103,B1184,B1344,B1399,B1452,B1506)</f>
        <v>1531</v>
      </c>
      <c r="C46" s="17" t="n">
        <f aca="false">SUM(E103,C1184,C1344,C1399,C1452,C1506)</f>
        <v>1463</v>
      </c>
      <c r="D46" s="17" t="n">
        <f aca="false">SUM(D103,D1184,D1344,D1399,D1452,D1506)</f>
        <v>1531</v>
      </c>
      <c r="E46" s="17" t="n">
        <f aca="false">SUM(E103,E1184,E1344,E1399,E1452,E1506)</f>
        <v>1463</v>
      </c>
      <c r="F46" s="17" t="n">
        <f aca="false">SUM(F103,F1184,F1344,F1399,F1452,F1506)</f>
        <v>11297</v>
      </c>
      <c r="G46" s="17" t="n">
        <f aca="false">SUM(G103,G1184,G1344,G1399,G1452,G1506)</f>
        <v>5648</v>
      </c>
      <c r="H46" s="17" t="n">
        <f aca="false">SUM(H103,H1184,H1344,H1399,H1452,H1506)</f>
        <v>0</v>
      </c>
      <c r="I46" s="17" t="n">
        <f aca="false">SUM(I103,I1184,I1344,I1399,I1452,I1506)</f>
        <v>5648</v>
      </c>
    </row>
    <row r="47" customFormat="false" ht="12.75" hidden="false" customHeight="false" outlineLevel="0" collapsed="false">
      <c r="A47" s="24" t="s">
        <v>49</v>
      </c>
      <c r="B47" s="17" t="n">
        <f aca="false">SUM(B104)</f>
        <v>0</v>
      </c>
      <c r="C47" s="17" t="e">
        <f aca="false">SUM(C104)</f>
        <v>#REF!</v>
      </c>
      <c r="D47" s="17" t="n">
        <f aca="false">SUM(D104,D1507)</f>
        <v>102890</v>
      </c>
      <c r="E47" s="17" t="n">
        <f aca="false">SUM(E104,E1507)</f>
        <v>0</v>
      </c>
      <c r="F47" s="17" t="n">
        <f aca="false">SUM(F104,F1507)</f>
        <v>0</v>
      </c>
      <c r="G47" s="17"/>
      <c r="H47" s="17" t="n">
        <f aca="false">SUM(H104,H1507)</f>
        <v>0</v>
      </c>
      <c r="I47" s="17" t="n">
        <f aca="false">SUM(I104,I1507)</f>
        <v>0</v>
      </c>
    </row>
    <row r="48" customFormat="false" ht="12.75" hidden="false" customHeight="true" outlineLevel="0" collapsed="false">
      <c r="A48" s="21" t="s">
        <v>50</v>
      </c>
      <c r="B48" s="20" t="n">
        <f aca="false">SUM(B41:B47)</f>
        <v>3691659</v>
      </c>
      <c r="C48" s="20" t="e">
        <f aca="false">SUM(C41:C47)</f>
        <v>#REF!</v>
      </c>
      <c r="D48" s="20" t="n">
        <f aca="false">SUM(D41:D47)</f>
        <v>4016241</v>
      </c>
      <c r="E48" s="20" t="n">
        <f aca="false">SUM(E41:E47)</f>
        <v>36098</v>
      </c>
      <c r="F48" s="20" t="n">
        <f aca="false">SUM(F41:F47)</f>
        <v>3519968</v>
      </c>
      <c r="G48" s="20" t="n">
        <f aca="false">SUM(G41:G47)</f>
        <v>2594163</v>
      </c>
      <c r="H48" s="20" t="n">
        <f aca="false">SUM(H41:H47)</f>
        <v>21175</v>
      </c>
      <c r="I48" s="20" t="n">
        <f aca="false">SUM(I41:I47)</f>
        <v>2615338</v>
      </c>
    </row>
    <row r="49" customFormat="false" ht="12.75" hidden="false" customHeight="false" outlineLevel="0" collapsed="false">
      <c r="A49" s="18" t="s">
        <v>51</v>
      </c>
      <c r="B49" s="17" t="n">
        <f aca="false">SUM(B106,B1186,B1346,B1401,B1454,B1509)</f>
        <v>0</v>
      </c>
      <c r="C49" s="17" t="e">
        <f aca="false">SUM(C106,C1186,C1346,C1401,C1454,C1509)</f>
        <v>#REF!</v>
      </c>
      <c r="D49" s="17" t="n">
        <f aca="false">SUM(D106,D1186,D1346,D1401,D1454,D1509)</f>
        <v>42396</v>
      </c>
      <c r="E49" s="17" t="n">
        <f aca="false">SUM(E106,E1186,E1346,E1401,E1454,E1509)</f>
        <v>22921</v>
      </c>
      <c r="F49" s="17" t="n">
        <f aca="false">SUM(F106,F1186,F1346,F1401,F1454,F1509)</f>
        <v>2919</v>
      </c>
      <c r="G49" s="17" t="n">
        <f aca="false">SUM(G106,G1186,G1346,G1401,G1454,G1509)</f>
        <v>0</v>
      </c>
      <c r="H49" s="17" t="n">
        <f aca="false">SUM(H106,H1186,H1346,H1401,H1454,H1509)</f>
        <v>0</v>
      </c>
      <c r="I49" s="17" t="n">
        <f aca="false">SUM(I106,I1186,I1346,I1401,I1454,I1509)</f>
        <v>0</v>
      </c>
    </row>
    <row r="50" customFormat="false" ht="12.75" hidden="false" customHeight="false" outlineLevel="0" collapsed="false">
      <c r="A50" s="18" t="s">
        <v>52</v>
      </c>
      <c r="B50" s="17" t="n">
        <f aca="false">SUM(B107,B1187,B1347,B1402,B1455,B1510)</f>
        <v>0</v>
      </c>
      <c r="C50" s="17" t="e">
        <f aca="false">SUM(C107,C1187,C1347,C1402,C1455,C1510)</f>
        <v>#REF!</v>
      </c>
      <c r="D50" s="17" t="n">
        <f aca="false">SUM(D107,D1187,D1347,D1402,D1455,D1510)</f>
        <v>180704</v>
      </c>
      <c r="E50" s="17" t="n">
        <f aca="false">SUM(E107,E1187,E1347,E1402,E1455,E1510)</f>
        <v>17367</v>
      </c>
      <c r="F50" s="17" t="n">
        <f aca="false">SUM(F107,F1187,F1347,F1402,F1455,F1510)</f>
        <v>0</v>
      </c>
      <c r="G50" s="17" t="n">
        <f aca="false">SUM(G107,G1187,G1347,G1402,G1455,G1510)</f>
        <v>0</v>
      </c>
      <c r="H50" s="17" t="n">
        <f aca="false">SUM(H107,H1187,H1347,H1402,H1455,H1510)</f>
        <v>0</v>
      </c>
      <c r="I50" s="17" t="n">
        <f aca="false">SUM(I107,I1187,I1347,I1402,I1455,I1510)</f>
        <v>0</v>
      </c>
    </row>
    <row r="51" customFormat="false" ht="12.75" hidden="false" customHeight="false" outlineLevel="0" collapsed="false">
      <c r="A51" s="18" t="s">
        <v>53</v>
      </c>
      <c r="B51" s="17" t="n">
        <f aca="false">SUM(B108,B1188,B1348,B1403,B1456,B1511)</f>
        <v>0</v>
      </c>
      <c r="C51" s="17" t="n">
        <f aca="false">SUM(C108,C1188,C1348,C1403,C1456,C1511)</f>
        <v>0</v>
      </c>
      <c r="D51" s="17" t="n">
        <f aca="false">SUM(D108,D1188,D1348,D1403,D1456,D1511)</f>
        <v>0</v>
      </c>
      <c r="E51" s="17" t="n">
        <f aca="false">SUM(E108,E1188,E1348,E1403,E1456,E1511)</f>
        <v>191</v>
      </c>
      <c r="F51" s="17" t="n">
        <f aca="false">SUM(F108,F1188,F1348,F1403,F1456,F1511)</f>
        <v>0</v>
      </c>
      <c r="G51" s="17" t="n">
        <f aca="false">SUM(G108,G1188,G1348,G1403,G1456,G1511)</f>
        <v>0</v>
      </c>
      <c r="H51" s="17" t="n">
        <f aca="false">SUM(H108,H1188,H1348,H1403,H1456,H1511)</f>
        <v>0</v>
      </c>
      <c r="I51" s="17" t="n">
        <f aca="false">SUM(I108,I1188,I1348,I1403,I1456,I1511)</f>
        <v>0</v>
      </c>
    </row>
    <row r="52" customFormat="false" ht="12.75" hidden="false" customHeight="false" outlineLevel="0" collapsed="false">
      <c r="A52" s="18" t="s">
        <v>47</v>
      </c>
      <c r="B52" s="17" t="n">
        <f aca="false">SUM(B109,B1189,B1349,B1404,B1457,B1512)</f>
        <v>0</v>
      </c>
      <c r="C52" s="17" t="n">
        <f aca="false">SUM(C109,C1189,C1349,C1404,C1457,C1512)</f>
        <v>0</v>
      </c>
      <c r="D52" s="17" t="n">
        <f aca="false">SUM(D109,D1189,D1349,D1404,D1457,D1512)</f>
        <v>0</v>
      </c>
      <c r="E52" s="17" t="n">
        <f aca="false">SUM(E109,E1189,E1349,E1404,E1457,E1512)</f>
        <v>0</v>
      </c>
      <c r="F52" s="17" t="n">
        <f aca="false">SUM(F109,F1189,F1349,F1404,F1457,F1512)</f>
        <v>0</v>
      </c>
      <c r="G52" s="17" t="n">
        <f aca="false">SUM(G109,G1189,G1349,G1404,G1457,G1512)</f>
        <v>0</v>
      </c>
      <c r="H52" s="17" t="n">
        <f aca="false">SUM(H109,H1189,H1349,H1404,H1457,H1512)</f>
        <v>0</v>
      </c>
      <c r="I52" s="17" t="n">
        <f aca="false">SUM(I109,I1189,I1349,I1404,I1457,I1512)</f>
        <v>0</v>
      </c>
    </row>
    <row r="53" customFormat="false" ht="12.75" hidden="false" customHeight="false" outlineLevel="0" collapsed="false">
      <c r="A53" s="18" t="s">
        <v>54</v>
      </c>
      <c r="B53" s="17" t="n">
        <f aca="false">SUM(B110,B1190,B1350,B1405,B1458,B1513)</f>
        <v>0</v>
      </c>
      <c r="C53" s="17" t="n">
        <f aca="false">SUM(C110,C1190,C1350,C1405,C1458,C1513)</f>
        <v>0</v>
      </c>
      <c r="D53" s="17" t="n">
        <f aca="false">SUM(D110,D1190,D1350,D1405,D1458,D1513)</f>
        <v>0</v>
      </c>
      <c r="E53" s="17" t="n">
        <f aca="false">SUM(E110,E1190,E1350,E1405,E1458,E1513)</f>
        <v>1033</v>
      </c>
      <c r="F53" s="17" t="n">
        <f aca="false">SUM(F110,F1190,F1350,F1405,F1458,F1513)</f>
        <v>0</v>
      </c>
      <c r="G53" s="17" t="n">
        <f aca="false">SUM(G110,G1190,G1350,G1405,G1458,G1513)</f>
        <v>0</v>
      </c>
      <c r="H53" s="17" t="n">
        <f aca="false">SUM(H110,H1190,H1350,H1405,H1458,H1513)</f>
        <v>0</v>
      </c>
      <c r="I53" s="17" t="n">
        <f aca="false">SUM(I110,I1190,I1350,I1405,I1458,I1513)</f>
        <v>0</v>
      </c>
    </row>
    <row r="54" customFormat="false" ht="12.75" hidden="false" customHeight="false" outlineLevel="0" collapsed="false">
      <c r="A54" s="18" t="s">
        <v>55</v>
      </c>
      <c r="B54" s="17" t="n">
        <f aca="false">SUM(B111)</f>
        <v>3498</v>
      </c>
      <c r="C54" s="17" t="e">
        <f aca="false">SUM(C111)</f>
        <v>#REF!</v>
      </c>
      <c r="D54" s="17" t="n">
        <f aca="false">SUM(D111)</f>
        <v>2814</v>
      </c>
      <c r="E54" s="17" t="n">
        <f aca="false">SUM(E111)</f>
        <v>0</v>
      </c>
      <c r="F54" s="17" t="n">
        <f aca="false">SUM(F111)</f>
        <v>0</v>
      </c>
      <c r="G54" s="17" t="n">
        <f aca="false">SUM(G111)</f>
        <v>0</v>
      </c>
      <c r="H54" s="17" t="n">
        <f aca="false">SUM(H111)</f>
        <v>0</v>
      </c>
      <c r="I54" s="17" t="n">
        <f aca="false">SUM(I111)</f>
        <v>0</v>
      </c>
    </row>
    <row r="55" customFormat="false" ht="12.75" hidden="false" customHeight="false" outlineLevel="0" collapsed="false">
      <c r="A55" s="21" t="s">
        <v>56</v>
      </c>
      <c r="B55" s="20" t="n">
        <f aca="false">SUM(B49:B54)</f>
        <v>3498</v>
      </c>
      <c r="C55" s="20" t="e">
        <f aca="false">SUM(C49:C54)</f>
        <v>#REF!</v>
      </c>
      <c r="D55" s="20" t="n">
        <f aca="false">SUM(D49:D54)</f>
        <v>225914</v>
      </c>
      <c r="E55" s="20" t="n">
        <f aca="false">SUM(E49:E54)</f>
        <v>41512</v>
      </c>
      <c r="F55" s="20" t="n">
        <f aca="false">SUM(F49:F54)</f>
        <v>2919</v>
      </c>
      <c r="G55" s="20" t="n">
        <f aca="false">SUM(G49:G54)</f>
        <v>0</v>
      </c>
      <c r="H55" s="20" t="n">
        <f aca="false">SUM(H49:H54)</f>
        <v>0</v>
      </c>
      <c r="I55" s="20" t="n">
        <f aca="false">SUM(I49:I54)</f>
        <v>0</v>
      </c>
    </row>
    <row r="56" customFormat="false" ht="12.75" hidden="false" customHeight="false" outlineLevel="0" collapsed="false">
      <c r="A56" s="21" t="s">
        <v>57</v>
      </c>
      <c r="B56" s="20" t="n">
        <f aca="false">SUM(B113,B1192,B1352,B1407,B1460,B1515)</f>
        <v>3694176</v>
      </c>
      <c r="C56" s="20" t="e">
        <f aca="false">SUM(C113,C1192,C1352,C1407,C1460,C1515)</f>
        <v>#REF!</v>
      </c>
      <c r="D56" s="20" t="n">
        <f aca="false">SUM(D1515,D1460,D1407,D1352,D1192,D113)</f>
        <v>4242155</v>
      </c>
      <c r="E56" s="20" t="n">
        <f aca="false">SUM(E113,E1192,E1352,E1407,E1460,E1515)</f>
        <v>77610</v>
      </c>
      <c r="F56" s="20" t="n">
        <f aca="false">SUM(F113,F1192,F1352,F1407,F1460,F1515)</f>
        <v>3522887</v>
      </c>
      <c r="G56" s="20" t="n">
        <f aca="false">SUM(G113,G1192,G1352,G1407,G1460,G1515)</f>
        <v>2594163</v>
      </c>
      <c r="H56" s="20" t="n">
        <f aca="false">SUM(H113,H1192,H1352,H1407,H1460,H1515)</f>
        <v>21175</v>
      </c>
      <c r="I56" s="20" t="n">
        <f aca="false">SUM(I113,I1192,I1352,I1407,I1460,I1515)</f>
        <v>2615338</v>
      </c>
    </row>
    <row r="57" customFormat="false" ht="12.75" hidden="false" customHeight="false" outlineLevel="0" collapsed="false">
      <c r="A57" s="18" t="s">
        <v>58</v>
      </c>
      <c r="B57" s="25" t="n">
        <f aca="false">SUM(B114,B1193,B1353,B1408,B1461,B1516)</f>
        <v>852</v>
      </c>
      <c r="C57" s="25" t="e">
        <f aca="false">SUM(C114,C1193,C1353,C1408,C1461,C1516)</f>
        <v>#REF!</v>
      </c>
      <c r="D57" s="25" t="n">
        <f aca="false">SUM(D114,D1193,D1353,D1408,D1461,D1516)</f>
        <v>855</v>
      </c>
      <c r="E57" s="25" t="n">
        <f aca="false">SUM(E114,E1193,E1353,E1408,E1461,E1516)</f>
        <v>40.5</v>
      </c>
      <c r="F57" s="25" t="n">
        <f aca="false">SUM(F114,F1193,F1353,F1408,F1461,F1516)</f>
        <v>894</v>
      </c>
      <c r="G57" s="25" t="n">
        <f aca="false">SUM(G114,G1193,G1353,G1408,G1461,G1516)</f>
        <v>372</v>
      </c>
      <c r="H57" s="25" t="n">
        <f aca="false">SUM(H114,H1193,H1353,H1408,H1461,H1516)</f>
        <v>0</v>
      </c>
      <c r="I57" s="25" t="n">
        <f aca="false">SUM(I114,I1193,I1353,I1408,I1461,I1516)</f>
        <v>372</v>
      </c>
    </row>
    <row r="58" customFormat="false" ht="12.75" hidden="false" customHeight="false" outlineLevel="0" collapsed="false">
      <c r="A58" s="21" t="s">
        <v>59</v>
      </c>
      <c r="B58" s="26"/>
      <c r="C58" s="26"/>
      <c r="D58" s="27"/>
      <c r="E58" s="27"/>
      <c r="F58" s="20" t="n">
        <f aca="false">SUM(F115,F1194,F1354,F1409,F1462,F1517)</f>
        <v>1813357</v>
      </c>
      <c r="G58" s="20" t="n">
        <f aca="false">SUM(G115,G1194,G1354,G1409,G1462,G1517)</f>
        <v>1484102</v>
      </c>
      <c r="H58" s="20" t="n">
        <f aca="false">SUM(H115,H1194,H1354,H1409,H1462,H1517)</f>
        <v>0</v>
      </c>
      <c r="I58" s="20" t="n">
        <f aca="false">SUM(I115,I1194,I1354,I1409,I1462,I1517)</f>
        <v>1484102</v>
      </c>
    </row>
    <row r="59" customFormat="false" ht="12.75" hidden="false" customHeight="false" outlineLevel="0" collapsed="false">
      <c r="A59" s="21" t="s">
        <v>60</v>
      </c>
      <c r="B59" s="26"/>
      <c r="C59" s="26"/>
      <c r="D59" s="27"/>
      <c r="E59" s="27"/>
      <c r="F59" s="20" t="n">
        <f aca="false">SUM(F116,F1195,F1357,F1410,F1464,F1518)</f>
        <v>9103</v>
      </c>
      <c r="G59" s="20" t="n">
        <f aca="false">SUM(G116,G1195,G1357,G1410,G1464,G1518)</f>
        <v>4552</v>
      </c>
      <c r="H59" s="20" t="n">
        <f aca="false">SUM(H116,H1195,H1357,H1410,H1464,H1518)</f>
        <v>0</v>
      </c>
      <c r="I59" s="20" t="n">
        <f aca="false">SUM(I116,I1195,I1357,I1410,I1464,I1518)</f>
        <v>4552</v>
      </c>
    </row>
    <row r="60" customFormat="false" ht="12.75" hidden="false" customHeight="false" outlineLevel="0" collapsed="false">
      <c r="A60" s="28"/>
      <c r="B60" s="29"/>
      <c r="C60" s="29"/>
    </row>
    <row r="61" customFormat="false" ht="12" hidden="false" customHeight="true" outlineLevel="0" collapsed="false">
      <c r="A61" s="28"/>
    </row>
    <row r="62" customFormat="false" ht="12.75" hidden="false" customHeight="true" outlineLevel="0" collapsed="false">
      <c r="A62" s="30" t="s">
        <v>61</v>
      </c>
      <c r="B62" s="9" t="s">
        <v>4</v>
      </c>
      <c r="C62" s="31" t="s">
        <v>5</v>
      </c>
      <c r="D62" s="11" t="s">
        <v>6</v>
      </c>
      <c r="E62" s="11" t="s">
        <v>7</v>
      </c>
      <c r="F62" s="12" t="s">
        <v>8</v>
      </c>
      <c r="G62" s="12" t="s">
        <v>9</v>
      </c>
      <c r="H62" s="12" t="s">
        <v>7</v>
      </c>
      <c r="I62" s="12" t="s">
        <v>10</v>
      </c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</row>
    <row r="63" customFormat="false" ht="12.75" hidden="false" customHeight="true" outlineLevel="0" collapsed="false">
      <c r="A63" s="30"/>
      <c r="B63" s="9"/>
      <c r="C63" s="31"/>
      <c r="D63" s="11"/>
      <c r="E63" s="11"/>
      <c r="F63" s="12"/>
      <c r="G63" s="12"/>
      <c r="H63" s="12"/>
      <c r="I63" s="12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</row>
    <row r="64" customFormat="false" ht="12.75" hidden="false" customHeight="true" outlineLevel="0" collapsed="false">
      <c r="A64" s="30"/>
      <c r="B64" s="9"/>
      <c r="C64" s="31"/>
      <c r="D64" s="11"/>
      <c r="E64" s="11"/>
      <c r="F64" s="12"/>
      <c r="G64" s="12"/>
      <c r="H64" s="12"/>
      <c r="I64" s="12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</row>
    <row r="65" customFormat="false" ht="12.75" hidden="false" customHeight="true" outlineLevel="0" collapsed="false">
      <c r="A65" s="30"/>
      <c r="B65" s="9"/>
      <c r="C65" s="31"/>
      <c r="D65" s="11"/>
      <c r="E65" s="11"/>
      <c r="F65" s="12"/>
      <c r="G65" s="12"/>
      <c r="H65" s="12"/>
      <c r="I65" s="12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</row>
    <row r="66" customFormat="false" ht="12.75" hidden="false" customHeight="true" outlineLevel="0" collapsed="false">
      <c r="A66" s="8" t="s">
        <v>11</v>
      </c>
      <c r="B66" s="13"/>
      <c r="C66" s="32"/>
      <c r="D66" s="13"/>
      <c r="E66" s="13"/>
      <c r="F66" s="1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</row>
    <row r="67" customFormat="false" ht="12.75" hidden="false" customHeight="true" outlineLevel="0" collapsed="false">
      <c r="A67" s="16" t="s">
        <v>12</v>
      </c>
      <c r="B67" s="17" t="n">
        <f aca="false">SUM(B123,B177,B230,B283,B336,B389,B442,B496,B550,B604,B658,B712,B766,B821,B875,B929,B983)</f>
        <v>0</v>
      </c>
      <c r="C67" s="17" t="n">
        <f aca="false">SUM(C123,C177,C230,C283,C336,C389,C442,C496,C550,C604,C658,C712,C766,C821,C875,C929,C983)</f>
        <v>0</v>
      </c>
      <c r="D67" s="17" t="n">
        <f aca="false">SUM(D123,D177,D230,D283,D336,D389,D442,D496,D550,D604,D658,D712,D766,D821,D875,D929,D983)</f>
        <v>0</v>
      </c>
      <c r="E67" s="17" t="n">
        <f aca="false">SUM(E123,E177,E230,E283,E336,E389,E442,E496,E550,E604,E658,E712,E766,E821,E875,E929,E983)</f>
        <v>0</v>
      </c>
      <c r="F67" s="17" t="n">
        <f aca="false">SUM(F123,F177,F230,F283,F336,F389,F442,F496,F550,F604,F658,F712,F766,F821,F875,F929,F983,F1038,F1094)</f>
        <v>0</v>
      </c>
      <c r="G67" s="17" t="n">
        <f aca="false">SUM(G123,G177,G230,G283,G336,G389,G442,G496,G550,G604,G658,G712,G766,G821,G875,G929,G983,G1038,G1094)</f>
        <v>0</v>
      </c>
      <c r="H67" s="17" t="n">
        <f aca="false">SUM(H123,H177,H230,H283,H336,H389,H442,H496,H550,H604,H658,H712,H766,H821,H875,H929,H983,H1038,H1094)</f>
        <v>0</v>
      </c>
      <c r="I67" s="17" t="n">
        <f aca="false">SUM(I123,I177,I230,I283,I336,I389,I442,I496,I550,I604,I658,I712,I766,I821,I875,I929,I983,I1038,I1094)</f>
        <v>0</v>
      </c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</row>
    <row r="68" customFormat="false" ht="12.75" hidden="false" customHeight="true" outlineLevel="0" collapsed="false">
      <c r="A68" s="18" t="s">
        <v>13</v>
      </c>
      <c r="B68" s="17" t="n">
        <f aca="false">SUM(B124,B178,B231,B284,B337,B390,B443,B497,B551,B605,B659,B713,B767,B822,B876,B930,B984)</f>
        <v>15500</v>
      </c>
      <c r="C68" s="17" t="e">
        <f aca="false">SUM(C124,C178,C231,C284,C337,C390,C443,C497,C551,C605,C659,C713,C767,C822,C876,C930,C984)</f>
        <v>#REF!</v>
      </c>
      <c r="D68" s="17" t="n">
        <f aca="false">SUM(D124,D178,D231,D284,D337,D390,D443,D497,D551,D605,D659,D713,D767,D822,D876,D930,D984,D1039)</f>
        <v>15870</v>
      </c>
      <c r="E68" s="17" t="n">
        <f aca="false">SUM(E124,E178,E231,E284,E337,E390,E443,E497,E551,E605,E659,E713,E767,E822,E876,E930,E984,E1039)</f>
        <v>-1975</v>
      </c>
      <c r="F68" s="17" t="n">
        <f aca="false">SUM(F124,F178,F231,F284,F337,F390,F443,F497,F551,F605,F659,F713,F767,F822,F876,F930,F984,F1039,F1095)</f>
        <v>300</v>
      </c>
      <c r="G68" s="17" t="n">
        <f aca="false">SUM(G124,G178,G231,G284,G337,G390,G443,G497,G551,G605,G659,G713,G767,G822,G876,G930,G984,G1039,G1095)</f>
        <v>150</v>
      </c>
      <c r="H68" s="17" t="n">
        <f aca="false">SUM(H124,H178,H231,H284,H337,H390,H443,H497,H551,H605,H659,H713,H767,H822,H876,H930,H984,H1039,H1095)</f>
        <v>0</v>
      </c>
      <c r="I68" s="17" t="n">
        <f aca="false">SUM(I124,I178,I231,I284,I337,I390,I443,I497,I551,I605,I659,I713,I767,I822,I876,I930,I984,I1039,I1095)</f>
        <v>150</v>
      </c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</row>
    <row r="69" customFormat="false" ht="12.75" hidden="false" customHeight="true" outlineLevel="0" collapsed="false">
      <c r="A69" s="18" t="s">
        <v>14</v>
      </c>
      <c r="B69" s="17" t="n">
        <f aca="false">SUM(B125,B179,B232,B285,B338,B391,B444,B498,B552,B606,B660,B714,B768,B823,B877,B931,B985)</f>
        <v>2000</v>
      </c>
      <c r="C69" s="17" t="e">
        <f aca="false">SUM(C125,C179,C232,C285,C338,C391,C444,C498,C552,C606,C660,C714,C768,C823,C877,C931,C985)</f>
        <v>#REF!</v>
      </c>
      <c r="D69" s="17" t="n">
        <f aca="false">SUM(D125,D179,D232,D285,D338,D391,D444,D498,D552,D606,D660,D714,D768,D823,D877,D931,D985,D1040)</f>
        <v>2000</v>
      </c>
      <c r="E69" s="17" t="n">
        <f aca="false">SUM(E125,E179,E232,E285,E338,E391,E444,E498,E552,E606,E660,E714,E768,E823,E877,E931,E985,E1040)</f>
        <v>-287</v>
      </c>
      <c r="F69" s="17" t="n">
        <f aca="false">SUM(F125,F179,F232,F285,F338,F391,F444,F498,F552,F606,F660,F714,F768,F823,F877,F931,F985,F1040,F1096)</f>
        <v>1000</v>
      </c>
      <c r="G69" s="17" t="n">
        <f aca="false">SUM(G125,G179,G232,G285,G338,G391,G444,G498,G552,G606,G660,G714,G768,G823,G877,G931,G985,G1040,G1096)</f>
        <v>500</v>
      </c>
      <c r="H69" s="17" t="n">
        <f aca="false">SUM(H125,H179,H232,H285,H338,H391,H444,H498,H552,H606,H660,H714,H768,H823,H877,H931,H985,H1040,H1096)</f>
        <v>0</v>
      </c>
      <c r="I69" s="17" t="n">
        <f aca="false">SUM(I125,I179,I232,I285,I338,I391,I444,I498,I552,I606,I660,I714,I768,I823,I877,I931,I985,I1040,I1096)</f>
        <v>500</v>
      </c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</row>
    <row r="70" customFormat="false" ht="12.75" hidden="false" customHeight="true" outlineLevel="0" collapsed="false">
      <c r="A70" s="18" t="s">
        <v>15</v>
      </c>
      <c r="B70" s="17" t="n">
        <f aca="false">SUM(B126,B180,B233,B286,B339,B392,B445,B499,B553,B607,B661,B715,B769,B824,B878,B932,B986)</f>
        <v>600</v>
      </c>
      <c r="C70" s="17" t="e">
        <f aca="false">SUM(C126,C180,C233,C286,C339,C392,C445,C499,C553,C607,C661,C715,C769,C824,C878,C932,C986)</f>
        <v>#REF!</v>
      </c>
      <c r="D70" s="17" t="n">
        <f aca="false">SUM(D126,D180,D233,D286,D339,D392,D445,D499,D553,D607,D661,D715,D769,D824,D878,D932,D986,D1041)</f>
        <v>600</v>
      </c>
      <c r="E70" s="17" t="n">
        <f aca="false">SUM(E126,E180,E233,E286,E339,E392,E445,E499,E553,E607,E661,E715,E769,E824,E878,E932,E986,E1041)</f>
        <v>407</v>
      </c>
      <c r="F70" s="17" t="n">
        <f aca="false">SUM(F126,F180,F233,F286,F339,F392,F445,F499,F553,F607,F661,F715,F769,F824,F878,F932,F986,F1041,F1097)</f>
        <v>2200</v>
      </c>
      <c r="G70" s="17" t="n">
        <f aca="false">SUM(G126,G180,G233,G286,G339,G392,G445,G499,G553,G607,G661,G715,G769,G824,G878,G932,G986,G1041,G1097)</f>
        <v>1100</v>
      </c>
      <c r="H70" s="17" t="n">
        <f aca="false">SUM(H126,H180,H233,H286,H339,H392,H445,H499,H553,H607,H661,H715,H769,H824,H878,H932,H986,H1041,H1097)</f>
        <v>0</v>
      </c>
      <c r="I70" s="17" t="n">
        <f aca="false">SUM(I126,I180,I233,I286,I339,I392,I445,I499,I553,I607,I661,I715,I769,I824,I878,I932,I986,I1041,I1097)</f>
        <v>1100</v>
      </c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</row>
    <row r="71" customFormat="false" ht="12.75" hidden="false" customHeight="true" outlineLevel="0" collapsed="false">
      <c r="A71" s="18" t="s">
        <v>16</v>
      </c>
      <c r="B71" s="17" t="n">
        <f aca="false">SUM(B127,B181,B234,B287,B340,B393,B446,B500,B554,B608,B662,B716,B770,B825,B879,B933,B987)</f>
        <v>0</v>
      </c>
      <c r="C71" s="17" t="n">
        <f aca="false">SUM(C127,C181,C234,C287,C340,C393,C446,C500,C554,C608,C662,C716,C770,C825,C879,C933,C987)</f>
        <v>0</v>
      </c>
      <c r="D71" s="17" t="n">
        <f aca="false">SUM(D127,D181,D234,D287,D340,D393,D446,D500,D554,D608,D662,D716,D770,D825,D879,D933,D987,D1042)</f>
        <v>0</v>
      </c>
      <c r="E71" s="17" t="n">
        <f aca="false">SUM(E127,E181,E234,E287,E340,E393,E446,E500,E554,E608,E662,E716,E770,E825,E879,E933,E987,E1042)</f>
        <v>2470</v>
      </c>
      <c r="F71" s="17" t="n">
        <f aca="false">SUM(F127,F181,F234,F287,F340,F393,F446,F500,F554,F608,F662,F716,F770,F825,F879,F933,F987,F1042,F1098)</f>
        <v>0</v>
      </c>
      <c r="G71" s="17" t="n">
        <f aca="false">SUM(G127,G181,G234,G287,G340,G393,G446,G500,G554,G608,G662,G716,G770,G825,G879,G933,G987,G1042,G1098)</f>
        <v>0</v>
      </c>
      <c r="H71" s="17" t="n">
        <f aca="false">SUM(H127,H181,H234,H287,H340,H393,H446,H500,H554,H608,H662,H716,H770,H825,H879,H933,H987,H1042,H1098)</f>
        <v>0</v>
      </c>
      <c r="I71" s="17" t="n">
        <f aca="false">SUM(I127,I181,I234,I287,I340,I393,I446,I500,I554,I608,I662,I716,I770,I825,I879,I933,I987,I1042,I1098)</f>
        <v>0</v>
      </c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</row>
    <row r="72" customFormat="false" ht="12.75" hidden="false" customHeight="true" outlineLevel="0" collapsed="false">
      <c r="A72" s="18" t="s">
        <v>17</v>
      </c>
      <c r="B72" s="17" t="n">
        <f aca="false">SUM(B128,B182,B235,B288,B341,B394,B447,B501,B555,B609,B663,B717,B771,B826,B880,B934,B988)</f>
        <v>131600</v>
      </c>
      <c r="C72" s="17" t="e">
        <f aca="false">SUM(C128,C182,C235,C288,C341,C394,C447,C501,C555,C609,C663,C717,C771,C826,C880,C934,C988)</f>
        <v>#REF!</v>
      </c>
      <c r="D72" s="17" t="n">
        <f aca="false">SUM(D128,D182,D235,D288,D341,D394,D447,D501,D555,D609,D663,D717,D771,D826,D880,D934,D988,D1043)</f>
        <v>131600</v>
      </c>
      <c r="E72" s="17" t="n">
        <f aca="false">SUM(E128,E182,E235,E288,E341,E394,E447,E501,E555,E609,E663,E717,E771,E826,E880,E934,E988,E1043)</f>
        <v>3325</v>
      </c>
      <c r="F72" s="17" t="n">
        <f aca="false">SUM(F128,F182,F235,F288,F341,F394,F447,F501,F555,F609,F663,F717,F771,F826,F880,F934,F988,F1043,F1099)</f>
        <v>160000</v>
      </c>
      <c r="G72" s="17" t="n">
        <f aca="false">SUM(G128,G182,G235,G288,G341,G394,G447,G501,G555,G609,G663,G717,G771,G826,G880,G934,G988,G1043,G1099)</f>
        <v>80000</v>
      </c>
      <c r="H72" s="17" t="n">
        <f aca="false">SUM(H128,H182,H235,H288,H341,H394,H447,H501,H555,H609,H663,H717,H771,H826,H880,H934,H988,H1043,H1099)</f>
        <v>0</v>
      </c>
      <c r="I72" s="17" t="n">
        <f aca="false">SUM(I128,I182,I235,I288,I341,I394,I447,I501,I555,I609,I663,I717,I771,I826,I880,I934,I988,I1043,I1099)</f>
        <v>80000</v>
      </c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</row>
    <row r="73" customFormat="false" ht="12.75" hidden="false" customHeight="true" outlineLevel="0" collapsed="false">
      <c r="A73" s="18" t="s">
        <v>18</v>
      </c>
      <c r="B73" s="17" t="n">
        <f aca="false">SUM(B129,B183,B236,B289,B342,B395,B448,B502,B556,B610,B664,B718,B772,B827,B881,B935,B989)</f>
        <v>7600</v>
      </c>
      <c r="C73" s="17" t="e">
        <f aca="false">SUM(C129,C183,C236,C289,C342,C395,C448,C502,C556,C610,C664,C718,C772,C827,C881,C935,C989)</f>
        <v>#REF!</v>
      </c>
      <c r="D73" s="17" t="n">
        <f aca="false">SUM(D129,D183,D236,D289,D342,D395,D448,D502,D556,D610,D664,D718,D772,D827,D881,D935,D989,D1044)</f>
        <v>7600</v>
      </c>
      <c r="E73" s="17" t="n">
        <f aca="false">SUM(E129,E183,E236,E289,E342,E395,E448,E502,E556,E610,E664,E718,E772,E827,E881,E935,E989,E1044)</f>
        <v>229</v>
      </c>
      <c r="F73" s="17" t="n">
        <f aca="false">SUM(F129,F183,F236,F289,F342,F395,F448,F502,F556,F610,F664,F718,F772,F827,F881,F935,F989,F1044,F1100)</f>
        <v>17000</v>
      </c>
      <c r="G73" s="17" t="n">
        <f aca="false">SUM(G129,G183,G236,G289,G342,G395,G448,G502,G556,G610,G664,G718,G772,G827,G881,G935,G989,G1044,G1100)</f>
        <v>8500</v>
      </c>
      <c r="H73" s="17" t="n">
        <f aca="false">SUM(H129,H183,H236,H289,H342,H395,H448,H502,H556,H610,H664,H718,H772,H827,H881,H935,H989,H1044,H1100)</f>
        <v>0</v>
      </c>
      <c r="I73" s="17" t="n">
        <f aca="false">SUM(I129,I183,I236,I289,I342,I395,I448,I502,I556,I610,I664,I718,I772,I827,I881,I935,I989,I1044,I1100)</f>
        <v>8500</v>
      </c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</row>
    <row r="74" customFormat="false" ht="12.75" hidden="false" customHeight="true" outlineLevel="0" collapsed="false">
      <c r="A74" s="18" t="s">
        <v>19</v>
      </c>
      <c r="B74" s="17" t="n">
        <f aca="false">SUM(B130,B184,B237,B290,B343,B396,B449,B503,B557,B611,B665,B719,B773,B828,B882,B936,B990)</f>
        <v>0</v>
      </c>
      <c r="C74" s="17" t="n">
        <f aca="false">SUM(C130,C184,C237,C290,C343,C396,C449,C503,C557,C611,C665,C719,C773,C828,C882,C936,C990)</f>
        <v>0</v>
      </c>
      <c r="D74" s="17" t="n">
        <f aca="false">SUM(D130,D184,D237,D290,D343,D396,D449,D503,D557,D611,D665,D719,D773,D828,D882,D936,D990,D1045)</f>
        <v>0</v>
      </c>
      <c r="E74" s="17" t="n">
        <f aca="false">SUM(E130,E184,E237,E290,E343,E396,E449,E503,E557,E611,E665,E719,E773,E828,E882,E936,E990,E1045)</f>
        <v>0</v>
      </c>
      <c r="F74" s="17" t="n">
        <f aca="false">SUM(F130,F184,F237,F290,F343,F396,F449,F503,F557,F611,F665,F719,F773,F828,F882,F936,F990,F1045,F1101)</f>
        <v>0</v>
      </c>
      <c r="G74" s="17" t="n">
        <f aca="false">SUM(G130,G184,G237,G290,G343,G396,G449,G503,G557,G611,G665,G719,G773,G828,G882,G936,G990,G1045,G1101)</f>
        <v>0</v>
      </c>
      <c r="H74" s="17" t="n">
        <f aca="false">SUM(H130,H184,H237,H290,H343,H396,H449,H503,H557,H611,H665,H719,H773,H828,H882,H936,H990,H1045,H1101)</f>
        <v>0</v>
      </c>
      <c r="I74" s="17" t="n">
        <f aca="false">SUM(I130,I184,I237,I290,I343,I396,I449,I503,I557,I611,I665,I719,I773,I828,I882,I936,I990,I1045,I1101)</f>
        <v>0</v>
      </c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</row>
    <row r="75" customFormat="false" ht="12.75" hidden="false" customHeight="true" outlineLevel="0" collapsed="false">
      <c r="A75" s="18" t="s">
        <v>21</v>
      </c>
      <c r="B75" s="17" t="n">
        <f aca="false">SUM(B131,B185,B238,B291,B344,B397,B450,B504,B558,B612,B666,B720,B774,B829,B883,B937,B991)</f>
        <v>0</v>
      </c>
      <c r="C75" s="17" t="n">
        <f aca="false">SUM(C131,C185,C238,C291,C344,C397,C450,C504,C558,C612,C666,C720,C774,C829,C883,C937,C991)</f>
        <v>0</v>
      </c>
      <c r="D75" s="17" t="n">
        <f aca="false">SUM(D131,D185,D238,D291,D344,D397,D450,D504,D558,D612,D666,D720,D774,D829,D883,D937,D991,D1046)</f>
        <v>0</v>
      </c>
      <c r="E75" s="17" t="n">
        <f aca="false">SUM(E131,E185,E238,E291,E344,E397,E450,E504,E558,E612,E666,E720,E774,E829,E883,E937,E991,E1046)</f>
        <v>0</v>
      </c>
      <c r="F75" s="17" t="n">
        <f aca="false">SUM(F131,F185,F238,F291,F344,F397,F450,F504,F558,F612,F666,F720,F774,F829,F883,F937,F991,F1046,F1102)</f>
        <v>0</v>
      </c>
      <c r="G75" s="17" t="n">
        <f aca="false">SUM(G131,G185,G238,G291,G344,G397,G450,G504,G558,G612,G666,G720,G774,G829,G883,G937,G991,G1046,G1102)</f>
        <v>0</v>
      </c>
      <c r="H75" s="17" t="n">
        <f aca="false">SUM(H131,H185,H238,H291,H344,H397,H450,H504,H558,H612,H666,H720,H774,H829,H883,H937,H991,H1046,H1102)</f>
        <v>0</v>
      </c>
      <c r="I75" s="17" t="n">
        <f aca="false">SUM(I131,I185,I238,I291,I344,I397,I450,I504,I558,I612,I666,I720,I774,I829,I883,I937,I991,I1046,I1102)</f>
        <v>0</v>
      </c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</row>
    <row r="76" customFormat="false" ht="12.75" hidden="false" customHeight="true" outlineLevel="0" collapsed="false">
      <c r="A76" s="18" t="s">
        <v>22</v>
      </c>
      <c r="B76" s="17" t="n">
        <f aca="false">SUM(B132,B186,B239,B292,B345,B398,B451,B505,B559,B613,B667,B721,B775,B830,B884,B938,B992)</f>
        <v>29440</v>
      </c>
      <c r="C76" s="17" t="e">
        <f aca="false">SUM(C132,C186,C239,C292,C345,C398,C451,C505,C559,C613,C667,C721,C775,C830,C884,C938,C992)</f>
        <v>#REF!</v>
      </c>
      <c r="D76" s="17" t="n">
        <f aca="false">SUM(D132,D186,D239,D292,D345,D398,D451,D505,D559,D613,D667,D721,D775,D830,D884,D938,D992,D1047)</f>
        <v>29612</v>
      </c>
      <c r="E76" s="17" t="n">
        <f aca="false">SUM(E132,E186,E239,E292,E345,E398,E451,E505,E559,E613,E667,E721,E775,E830,E884,E938,E992,E1047)</f>
        <v>-578</v>
      </c>
      <c r="F76" s="17" t="n">
        <f aca="false">SUM(F132,F186,F239,F292,F345,F398,F451,F505,F559,F613,F667,F721,F775,F830,F884,F938,F992,F1047,F1103)</f>
        <v>42000</v>
      </c>
      <c r="G76" s="17" t="n">
        <f aca="false">SUM(G132,G186,G239,G292,G345,G398,G451,G505,G559,G613,G667,G721,G775,G830,G884,G938,G992,G1047,G1103)</f>
        <v>21001</v>
      </c>
      <c r="H76" s="17" t="n">
        <f aca="false">SUM(H132,H186,H239,H292,H345,H398,H451,H505,H559,H613,H667,H721,H775,H830,H884,H938,H992,H1047,H1103)</f>
        <v>0</v>
      </c>
      <c r="I76" s="17" t="n">
        <f aca="false">SUM(I132,I186,I239,I292,I345,I398,I451,I505,I559,I613,I667,I721,I775,I830,I884,I938,I992,I1047,I1103)</f>
        <v>21001</v>
      </c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</row>
    <row r="77" customFormat="false" ht="12.75" hidden="false" customHeight="true" outlineLevel="0" collapsed="false">
      <c r="A77" s="18" t="s">
        <v>23</v>
      </c>
      <c r="B77" s="17" t="n">
        <f aca="false">SUM(B133,B187,B240,B293,B346,B399,B452,B506,B560,B614,B668,B722,B776,B831,B885,B939,B993)</f>
        <v>150</v>
      </c>
      <c r="C77" s="17" t="e">
        <f aca="false">SUM(C133,C187,C240,C293,C346,C399,C452,C506,C560,C614,C668,C722,C776,C831,C885,C939,C993)</f>
        <v>#REF!</v>
      </c>
      <c r="D77" s="17" t="n">
        <f aca="false">SUM(D133,D187,D240,D293,D346,D399,D452,D506,D560,D614,D668,D722,D776,D831,D885,D939,D993,D1048)</f>
        <v>150</v>
      </c>
      <c r="E77" s="17" t="n">
        <f aca="false">SUM(E133,E187,E240,E293,E346,E399,E452,E506,E560,E614,E668,E722,E776,E831,E885,E939,E993,E1048)</f>
        <v>3</v>
      </c>
      <c r="F77" s="17" t="n">
        <f aca="false">SUM(F133,F187,F240,F293,F346,F399,F452,F506,F560,F614,F668,F722,F776,F831,F885,F939,F993,F1048,F1104)</f>
        <v>150</v>
      </c>
      <c r="G77" s="17" t="n">
        <f aca="false">SUM(G133,G187,G240,G293,G346,G399,G452,G506,G560,G614,G668,G722,G776,G831,G885,G939,G993,G1048,G1104)</f>
        <v>75</v>
      </c>
      <c r="H77" s="17" t="n">
        <f aca="false">SUM(H133,H187,H240,H293,H346,H399,H452,H506,H560,H614,H668,H722,H776,H831,H885,H939,H993,H1048,H1104)</f>
        <v>0</v>
      </c>
      <c r="I77" s="17" t="n">
        <f aca="false">SUM(I133,I187,I240,I293,I346,I399,I452,I506,I560,I614,I668,I722,I776,I831,I885,I939,I993,I1048,I1104)</f>
        <v>75</v>
      </c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</row>
    <row r="78" customFormat="false" ht="12.75" hidden="false" customHeight="true" outlineLevel="0" collapsed="false">
      <c r="A78" s="18" t="s">
        <v>24</v>
      </c>
      <c r="B78" s="17" t="n">
        <f aca="false">SUM(B134,B188,B241,B294,B347,B400,B453,B507,B561,B615,B669,B723,B777,B832,B886,B940,B994)</f>
        <v>0</v>
      </c>
      <c r="C78" s="17" t="n">
        <f aca="false">SUM(C134,C188,C241,C294,C347,C400,C453,C507,C561,C615,C669,C723,C777,C832,C886,C940,C994)</f>
        <v>0</v>
      </c>
      <c r="D78" s="17" t="n">
        <f aca="false">SUM(D134,D188,D241,D294,D347,D400,D453,D507,D561,D615,D669,D723,D777,D832,D886,D940,D994,D1049)</f>
        <v>1486</v>
      </c>
      <c r="E78" s="17" t="n">
        <f aca="false">SUM(E134,E188,E241,E294,E347,E400,E453,E507,E561,E615,E669,E723,E777,E832,E886,E940,E994,E1049)</f>
        <v>3515</v>
      </c>
      <c r="F78" s="17" t="n">
        <f aca="false">SUM(F134,F188,F241,F294,F347,F400,F453,F507,F561,F615,F669,F723,F777,F832,F886,F940,F994,F1049,F1105)</f>
        <v>0</v>
      </c>
      <c r="G78" s="17" t="n">
        <f aca="false">SUM(G134,G188,G241,G294,G347,G400,G453,G507,G561,G615,G669,G723,G777,G832,G886,G940,G994,G1049,G1105)</f>
        <v>0</v>
      </c>
      <c r="H78" s="17" t="n">
        <f aca="false">SUM(H134,H188,H241,H294,H347,H400,H453,H507,H561,H615,H669,H723,H777,H832,H886,H940,H994,H1049,H1105)</f>
        <v>0</v>
      </c>
      <c r="I78" s="17" t="n">
        <f aca="false">SUM(I134,I188,I241,I294,I347,I400,I453,I507,I561,I615,I669,I723,I777,I832,I886,I940,I994,I1049,I1105)</f>
        <v>0</v>
      </c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</row>
    <row r="79" customFormat="false" ht="12.75" hidden="false" customHeight="true" outlineLevel="0" collapsed="false">
      <c r="A79" s="18" t="s">
        <v>25</v>
      </c>
      <c r="B79" s="17" t="n">
        <f aca="false">SUM(B135,B189,B242,B295,B348,B401,B454,B508,B562,B616,B670,B724,B778,B833,B887,B941,B995)</f>
        <v>0</v>
      </c>
      <c r="C79" s="17" t="n">
        <f aca="false">SUM(C135,C189,C242,C295,C348,C401,C454,C508,C562,C616,C670,C724,C778,C833,C887,C941,C995)</f>
        <v>0</v>
      </c>
      <c r="D79" s="17" t="n">
        <f aca="false">SUM(D135,D189,D242,D295,D348,D401,D454,D508,D562,D616,D670,D724,D778,D833,D887,D941,D995,D1050)</f>
        <v>2272</v>
      </c>
      <c r="E79" s="17" t="n">
        <f aca="false">SUM(E135,E189,E242,E295,E348,E401,E454,E508,E562,E616,E670,E724,E778,E833,E887,E941,E995,E1050)</f>
        <v>2467</v>
      </c>
      <c r="F79" s="17" t="n">
        <f aca="false">SUM(F135,F189,F242,F295,F348,F401,F454,F508,F562,F616,F670,F724,F778,F833,F887,F941,F995,F1050,F1106)</f>
        <v>9103</v>
      </c>
      <c r="G79" s="17" t="n">
        <f aca="false">SUM(G135,G189,G242,G295,G348,G401,G454,G508,G562,G616,G670,G724,G778,G833,G887,G941,G995,G1050,G1106)</f>
        <v>4552</v>
      </c>
      <c r="H79" s="17" t="n">
        <f aca="false">SUM(H135,H189,H242,H295,H348,H401,H454,H508,H562,H616,H670,H724,H778,H833,H887,H941,H995,H1050,H1106)</f>
        <v>0</v>
      </c>
      <c r="I79" s="17" t="n">
        <f aca="false">SUM(I135,I189,I242,I295,I348,I401,I454,I508,I562,I616,I670,I724,I778,I833,I887,I941,I995,I1050,I1106)</f>
        <v>4552</v>
      </c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</row>
    <row r="80" customFormat="false" ht="12.75" hidden="false" customHeight="true" outlineLevel="0" collapsed="false">
      <c r="A80" s="18" t="s">
        <v>26</v>
      </c>
      <c r="B80" s="17" t="n">
        <f aca="false">SUM(B136,B190,B243,B296,B349,B402,B455,B509,B563,B617,B671,B725,B779,B834,B888,B942,B996)</f>
        <v>0</v>
      </c>
      <c r="C80" s="17" t="n">
        <f aca="false">SUM(C136,C190,C243,C296,C349,C402,C455,C509,C563,C617,C671,C725,C779,C834,C888,C942,C996)</f>
        <v>0</v>
      </c>
      <c r="D80" s="17" t="n">
        <f aca="false">SUM(D136,D190,D243,D296,D349,D402,D455,D509,D563,D617,D671,D725,D779,D834,D888,D942,D996,D1051)</f>
        <v>0</v>
      </c>
      <c r="E80" s="17" t="n">
        <f aca="false">SUM(E136,E190,E243,E296,E349,E402,E455,E509,E563,E617,E671,E725,E779,E834,E888,E942,E996,E1051)</f>
        <v>0</v>
      </c>
      <c r="F80" s="17" t="n">
        <f aca="false">SUM(F136,F190,F243,F296,F349,F402,F455,F509,F563,F617,F671,F725,F779,F834,F888,F942,F996,F1051,F1107)</f>
        <v>0</v>
      </c>
      <c r="G80" s="17"/>
      <c r="H80" s="17" t="n">
        <f aca="false">SUM(H136,H190,H243,H296,H349,H402,H455,H509,H563,H617,H671,H725,H779,H834,H888,H942,H996,H1051,H1107)</f>
        <v>0</v>
      </c>
      <c r="I80" s="17" t="n">
        <f aca="false">SUM(I136,I190,I243,I296,I349,I402,I455,I509,I563,I617,I671,I725,I779,I834,I888,I942,I996,I1051,I1107)</f>
        <v>0</v>
      </c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</row>
    <row r="81" customFormat="false" ht="12.75" hidden="false" customHeight="true" outlineLevel="0" collapsed="false">
      <c r="A81" s="19" t="s">
        <v>27</v>
      </c>
      <c r="B81" s="20" t="n">
        <f aca="false">SUM(B137,B191,B244,B297,B350,B403,B456,B510,B564,B618,B672,B726,B780,B835,B889,B943,B997)</f>
        <v>186890</v>
      </c>
      <c r="C81" s="20" t="e">
        <f aca="false">SUM(C137,C191,C244,C297,C350,C403,C456,C510,C564,C618,C672,C726,C780,C835,C889,C943,C997)</f>
        <v>#REF!</v>
      </c>
      <c r="D81" s="20" t="n">
        <f aca="false">SUM(D137,D191,D244,D297,D350,D403,D456,D510,D564,D618,D672,D726,D780,D835,D889,D943,D997,D1052)</f>
        <v>191190</v>
      </c>
      <c r="E81" s="17" t="n">
        <f aca="false">SUM(E137,E191,E244,E297,E350,E403,E456,E510,E564,E618,E672,E726,E780,E835,E889,E943,E997,E1052)</f>
        <v>9576</v>
      </c>
      <c r="F81" s="20" t="n">
        <f aca="false">SUM(F137,F191,F244,F297,F350,F403,F456,F510,F564,F618,F672,F726,F780,F835,F889,F943,F997,F1052,F1108)</f>
        <v>231753</v>
      </c>
      <c r="G81" s="20" t="n">
        <f aca="false">SUM(G137,G191,G244,G297,G350,G403,G456,G510,G564,G618,G672,G726,G780,G835,G889,G943,G997,G1052,G1108)</f>
        <v>115878</v>
      </c>
      <c r="H81" s="20" t="n">
        <f aca="false">SUM(H137,H191,H244,H297,H350,H403,H456,H510,H564,H618,H672,H726,H780,H835,H889,H943,H997,H1052,H1108)</f>
        <v>0</v>
      </c>
      <c r="I81" s="20" t="n">
        <f aca="false">SUM(I137,I191,I244,I297,I350,I403,I456,I510,I564,I618,I672,I726,I780,I835,I889,I943,I997,I1052,I1108)</f>
        <v>115878</v>
      </c>
      <c r="J81" s="3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</row>
    <row r="82" customFormat="false" ht="12.75" hidden="false" customHeight="true" outlineLevel="0" collapsed="false">
      <c r="A82" s="18" t="s">
        <v>28</v>
      </c>
      <c r="B82" s="17" t="n">
        <f aca="false">SUM(B138,B192,B245,B298,B351,B404,B457,B511,B565,B619,B673,B727,B781,B836,B890,B944,B998)</f>
        <v>0</v>
      </c>
      <c r="C82" s="17" t="n">
        <f aca="false">SUM(C138,C192,C245,C298,C351,C404,C457,C511,C565,C619,C673,C727,C781,C836,C890,C944,C998)</f>
        <v>0</v>
      </c>
      <c r="D82" s="17" t="n">
        <f aca="false">SUM(D138,D192,D245,D298,D351,D404,D457,D511,D565,D619,D673,D727,D781,D836,D890,D944,D998,D1053)</f>
        <v>0</v>
      </c>
      <c r="E82" s="17" t="n">
        <f aca="false">SUM(E138,E192,E245,E298,E351,E404,E457,E511,E565,E619,E673,E727,E781,E836,E890,E944,E998,E1053)</f>
        <v>0</v>
      </c>
      <c r="F82" s="17" t="n">
        <f aca="false">SUM(F138,F192,F245,F298,F351,F404,F457,F511,F565,F619,F673,F727,F781,F836,F890,F944,F998,F1053,F1109)</f>
        <v>0</v>
      </c>
      <c r="G82" s="17" t="n">
        <f aca="false">SUM(G138,G192,G245,G298,G351,G404,G457,G511,G565,G619,G673,G727,G781,G836,G890,G944,G998,G1053,G1109)</f>
        <v>0</v>
      </c>
      <c r="H82" s="17" t="n">
        <f aca="false">SUM(H138,H192,H245,H298,H351,H404,H457,H511,H565,H619,H673,H727,H781,H836,H890,H944,H998,H1053,H1109)</f>
        <v>0</v>
      </c>
      <c r="I82" s="17" t="n">
        <f aca="false">SUM(I138,I192,I245,I298,I351,I404,I457,I511,I565,I619,I673,I727,I781,I836,I890,I944,I998,I1053,I1109)</f>
        <v>0</v>
      </c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</row>
    <row r="83" customFormat="false" ht="12.75" hidden="false" customHeight="true" outlineLevel="0" collapsed="false">
      <c r="A83" s="18" t="s">
        <v>29</v>
      </c>
      <c r="B83" s="17" t="n">
        <f aca="false">SUM(B139,B193,B246,B299,B352,B405,B458,B512,B566,B620,B674,B728,B782,B837,B891,B945,B999)</f>
        <v>0</v>
      </c>
      <c r="C83" s="17" t="n">
        <f aca="false">SUM(C139,C193,C246,C299,C352,C405,C458,C512,C566,C620,C674,C728,C782,C837,C891,C945,C999)</f>
        <v>0</v>
      </c>
      <c r="D83" s="17" t="n">
        <f aca="false">SUM(D139,D193,D246,D299,D352,D405,D458,D512,D566,D620,D674,D728,D782,D837,D891,D945,D999,D1054)</f>
        <v>0</v>
      </c>
      <c r="E83" s="17" t="n">
        <f aca="false">SUM(E139,E193,E246,E299,E352,E405,E458,E512,E566,E620,E674,E728,E782,E837,E891,E945,E999,E1054)</f>
        <v>0</v>
      </c>
      <c r="F83" s="17" t="n">
        <f aca="false">SUM(F139,F193,F246,F299,F352,F405,F458,F512,F566,F620,F674,F728,F782,F837,F891,F945,F999,F1054,F1110)</f>
        <v>0</v>
      </c>
      <c r="G83" s="17" t="n">
        <f aca="false">SUM(G139,G193,G246,G299,G352,G405,G458,G512,G566,G620,G674,G728,G782,G837,G891,G945,G999,G1054,G1110)</f>
        <v>0</v>
      </c>
      <c r="H83" s="17" t="n">
        <f aca="false">SUM(H139,H193,H246,H299,H352,H405,H458,H512,H566,H620,H674,H728,H782,H837,H891,H945,H999,H1054,H1110)</f>
        <v>0</v>
      </c>
      <c r="I83" s="17" t="n">
        <f aca="false">SUM(I139,I193,I246,I299,I352,I405,I458,I512,I566,I620,I674,I728,I782,I837,I891,I945,I999,I1054,I1110)</f>
        <v>0</v>
      </c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</row>
    <row r="84" customFormat="false" ht="12.75" hidden="false" customHeight="true" outlineLevel="0" collapsed="false">
      <c r="A84" s="18" t="s">
        <v>30</v>
      </c>
      <c r="B84" s="17" t="n">
        <f aca="false">SUM(B140,B194,B247,B300,B353,B406,B459,B513,B567,B621,B675,B729,B783,B838,B892,B946,B1000)</f>
        <v>0</v>
      </c>
      <c r="C84" s="17" t="n">
        <f aca="false">SUM(C140,C194,C247,C300,C353,C406,C459,C513,C567,C621,C675,C729,C783,C838,C892,C946,C1000)</f>
        <v>0</v>
      </c>
      <c r="D84" s="17" t="n">
        <f aca="false">SUM(D140,D194,D247,D300,D353,D406,D459,D513,D567,D621,D675,D729,D783,D838,D892,D946,D1000,D1055)</f>
        <v>450</v>
      </c>
      <c r="E84" s="17" t="n">
        <f aca="false">SUM(E140,E194,E247,E300,E353,E406,E459,E513,E567,E621,E675,E729,E783,E838,E892,E946,E1000,E1055)</f>
        <v>1180</v>
      </c>
      <c r="F84" s="17" t="n">
        <f aca="false">SUM(F140,F194,F247,F300,F353,F406,F459,F513,F567,F621,F675,F729,F783,F838,F892,F946,F1000,F1055,F1111)</f>
        <v>0</v>
      </c>
      <c r="G84" s="17" t="n">
        <f aca="false">SUM(G140,G194,G247,G300,G353,G406,G459,G513,G567,G621,G675,G729,G783,G838,G892,G946,G1000,G1055,G1111)</f>
        <v>0</v>
      </c>
      <c r="H84" s="17" t="n">
        <f aca="false">SUM(H140,H194,H247,H300,H353,H406,H459,H513,H567,H621,H675,H729,H783,H838,H892,H946,H1000,H1055,H1111)</f>
        <v>0</v>
      </c>
      <c r="I84" s="17" t="n">
        <f aca="false">SUM(I140,I194,I247,I300,I353,I406,I459,I513,I567,I621,I675,I729,I783,I838,I892,I946,I1000,I1055,I1111)</f>
        <v>0</v>
      </c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</row>
    <row r="85" customFormat="false" ht="12.75" hidden="false" customHeight="true" outlineLevel="0" collapsed="false">
      <c r="A85" s="18" t="s">
        <v>31</v>
      </c>
      <c r="B85" s="17" t="n">
        <f aca="false">SUM(B141,B195,B248,B301,B354,B407,B460,B514,B568,B622,B676,B730,B784,B839,B893,B947,B1001)</f>
        <v>0</v>
      </c>
      <c r="C85" s="17" t="n">
        <f aca="false">SUM(C141,C195,C248,C301,C354,C407,C460,C514,C568,C622,C676,C730,C784,C839,C893,C947,C1001)</f>
        <v>0</v>
      </c>
      <c r="D85" s="17" t="n">
        <f aca="false">SUM(D141,D195,D248,D301,D354,D407,D460,D514,D568,D622,D676,D730,D784,D839,D893,D947,D1001,D1056)</f>
        <v>0</v>
      </c>
      <c r="E85" s="17" t="n">
        <f aca="false">SUM(E141,E195,E248,E301,E354,E407,E460,E514,E568,E622,E676,E730,E784,E839,E893,E947,E1001,E1056)</f>
        <v>0</v>
      </c>
      <c r="F85" s="17" t="n">
        <f aca="false">SUM(F141,F195,F248,F301,F354,F407,F460,F514,F568,F622,F676,F730,F784,F839,F893,F947,F1001,F1056,F1112)</f>
        <v>0</v>
      </c>
      <c r="G85" s="17" t="n">
        <f aca="false">SUM(G141,G195,G248,G301,G354,G407,G460,G514,G568,G622,G676,G730,G784,G839,G893,G947,G1001,G1056,G1112)</f>
        <v>0</v>
      </c>
      <c r="H85" s="17" t="n">
        <f aca="false">SUM(H141,H195,H248,H301,H354,H407,H460,H514,H568,H622,H676,H730,H784,H839,H893,H947,H1001,H1056,H1112)</f>
        <v>0</v>
      </c>
      <c r="I85" s="17" t="n">
        <f aca="false">SUM(I141,I195,I248,I301,I354,I407,I460,I514,I568,I622,I676,I730,I784,I839,I893,I947,I1001,I1056,I1112)</f>
        <v>0</v>
      </c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</row>
    <row r="86" customFormat="false" ht="12.75" hidden="false" customHeight="true" outlineLevel="0" collapsed="false">
      <c r="A86" s="18" t="s">
        <v>32</v>
      </c>
      <c r="B86" s="17" t="n">
        <f aca="false">SUM(B142,B196,B249,B302,B355,B408,B461,B515,B569,B623,B677,B731,B785,B840,B894,B948,B1002)</f>
        <v>0</v>
      </c>
      <c r="C86" s="17" t="n">
        <f aca="false">SUM(C142,C196,C249,C302,C355,C408,C461,C515,C569,C623,C677,C731,C785,C840,C894,C948,C1002)</f>
        <v>0</v>
      </c>
      <c r="D86" s="17" t="n">
        <f aca="false">SUM(D142,D196,D249,D302,D355,D408,D461,D515,D569,D623,D677,D731,D785,D840,D894,D948,D1002,D1057)</f>
        <v>0</v>
      </c>
      <c r="E86" s="17" t="n">
        <f aca="false">SUM(E142,E196,E249,E302,E355,E408,E461,E515,E569,E623,E677,E731,E785,E840,E894,E948,E1002,E1057)</f>
        <v>0</v>
      </c>
      <c r="F86" s="17" t="n">
        <f aca="false">SUM(F142,F196,F249,F302,F355,F408,F461,F515,F569,F623,F677,F731,F785,F840,F894,F948,F1002,F1057,F1113)</f>
        <v>0</v>
      </c>
      <c r="G86" s="17" t="n">
        <f aca="false">SUM(G142,G196,G249,G302,G355,G408,G461,G515,G569,G623,G677,G731,G785,G840,G894,G948,G1002,G1057,G1113)</f>
        <v>0</v>
      </c>
      <c r="H86" s="17" t="n">
        <f aca="false">SUM(H142,H196,H249,H302,H355,H408,H461,H515,H569,H623,H677,H731,H785,H840,H894,H948,H1002,H1057,H1113)</f>
        <v>0</v>
      </c>
      <c r="I86" s="17" t="n">
        <f aca="false">SUM(I142,I196,I249,I302,I355,I408,I461,I515,I569,I623,I677,I731,I785,I840,I894,I948,I1002,I1057,I1113)</f>
        <v>0</v>
      </c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</row>
    <row r="87" customFormat="false" ht="12.75" hidden="false" customHeight="true" outlineLevel="0" collapsed="false">
      <c r="A87" s="19" t="s">
        <v>33</v>
      </c>
      <c r="B87" s="17" t="n">
        <f aca="false">SUM(B143,B197,B250,B303,B356,B409,B462,B516,B570,B624,B678,B732,B786,B841,B895,B949,B1003)</f>
        <v>0</v>
      </c>
      <c r="C87" s="17" t="n">
        <f aca="false">SUM(C143,C197,C250,C303,C356,C409,C462,C516,C570,C624,C678,C732,C786,C841,C895,C949,C1003)</f>
        <v>0</v>
      </c>
      <c r="D87" s="17" t="n">
        <f aca="false">SUM(D143,D197,D250,D303,D356,D409,D462,D516,D570,D624,D678,D732,D786,D841,D895,D949,D1003,D1058)</f>
        <v>450</v>
      </c>
      <c r="E87" s="17" t="n">
        <f aca="false">SUM(E143,E197,E250,E303,E356,E409,E462,E516,E570,E624,E678,E732,E786,E841,E895,E949,E1003,E1058)</f>
        <v>1180</v>
      </c>
      <c r="F87" s="20" t="n">
        <f aca="false">SUM(F143,F197,F250,F303,F356,F409,F462,F516,F570,F624,F678,F732,F786,F841,F895,F949,F1003,F1058,F1114)</f>
        <v>0</v>
      </c>
      <c r="G87" s="20" t="n">
        <f aca="false">SUM(G143,G197,G250,G303,G356,G409,G462,G516,G570,G624,G678,G732,G786,G841,G895,G949,G1003,G1058,G1114)</f>
        <v>0</v>
      </c>
      <c r="H87" s="20" t="n">
        <f aca="false">SUM(H143,H197,H250,H303,H356,H409,H462,H516,H570,H624,H678,H732,H786,H841,H895,H949,H1003,H1058,H1114)</f>
        <v>0</v>
      </c>
      <c r="I87" s="20" t="n">
        <f aca="false">SUM(I143,I197,I250,I303,I356,I409,I462,I516,I570,I624,I678,I732,I786,I841,I895,I949,I1003,I1058,I1114)</f>
        <v>0</v>
      </c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</row>
    <row r="88" customFormat="false" ht="12.75" hidden="false" customHeight="true" outlineLevel="0" collapsed="false">
      <c r="A88" s="19" t="s">
        <v>34</v>
      </c>
      <c r="B88" s="17" t="n">
        <f aca="false">SUM(B144,B198,B251,B304,B357,B410,B463,B517,B571,B625,B679,B733,B787,B842,B896,B950,B1004)</f>
        <v>0</v>
      </c>
      <c r="C88" s="17" t="n">
        <f aca="false">SUM(C144,C198,C251,C304,C357,C410,C463,C517,C571,C625,C679,C733,C787,C842,C896,C950,C1004)</f>
        <v>0</v>
      </c>
      <c r="D88" s="17" t="n">
        <f aca="false">SUM(D144,D198,D251,D304,D357,D410,D463,D517,D571,D625,D679,D733,D787,D842,D896,D950,D1004,D1059)</f>
        <v>10991</v>
      </c>
      <c r="E88" s="17" t="n">
        <f aca="false">SUM(E144,E198,E251,E304,E357,E410,E463,E517,E571,E625,E679,E733,E787,E842,E896,E950,E1004,E1059)</f>
        <v>0</v>
      </c>
      <c r="F88" s="20" t="n">
        <f aca="false">SUM(F144,F198,F251,F304,F357,F410,F463,F517,F571,F625,F679,F733,F787,F842,F896,F950,F1004,F1059,F1115)</f>
        <v>0</v>
      </c>
      <c r="G88" s="20" t="n">
        <f aca="false">SUM(G144,G198,G251,G304,G357,G410,G463,G517,G571,G625,G679,G733,G787,G842,G896,G950,G1004,G1059,G1115)</f>
        <v>0</v>
      </c>
      <c r="H88" s="20" t="n">
        <f aca="false">SUM(H144,H198,H251,H304,H357,H410,H463,H517,H571,H625,H679,H733,H787,H842,H896,H950,H1004,H1059,H1115)</f>
        <v>0</v>
      </c>
      <c r="I88" s="20" t="n">
        <f aca="false">SUM(I144,I198,I251,I304,I357,I410,I463,I517,I571,I625,I679,I733,I787,I842,I896,I950,I1004,I1059,I1115)</f>
        <v>0</v>
      </c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</row>
    <row r="89" customFormat="false" ht="12.75" hidden="false" customHeight="true" outlineLevel="0" collapsed="false">
      <c r="A89" s="19" t="s">
        <v>35</v>
      </c>
      <c r="B89" s="17" t="n">
        <f aca="false">SUM(B145,B199,B252,B305,B358,B411,B464,B518,B572,B626,B680,B734,B788,B843,B897,B951,B1005)</f>
        <v>0</v>
      </c>
      <c r="C89" s="17" t="e">
        <f aca="false">SUM(C145,C199,C252,C305,C358,C411,C464,C518,C572,C626,C680,C734,C788,C843,C897,C951,C1005)</f>
        <v>#REF!</v>
      </c>
      <c r="D89" s="17" t="n">
        <f aca="false">SUM(D145,D199,D252,D305,D358,D411,D464,D518,D572,D626,D680,D734,D788,D843,D897,D951,D1005,D1060)</f>
        <v>163200</v>
      </c>
      <c r="E89" s="17" t="n">
        <f aca="false">SUM(E145,E199,E252,E305,E358,E411,E464,E518,E572,E626,E680,E734,E788,E843,E897,E951,E1005,E1060)</f>
        <v>0</v>
      </c>
      <c r="F89" s="20" t="n">
        <f aca="false">SUM(F145,F199,F252,F305,F358,F411,F464,F518,F572,F626,F680,F734,F788,F843,F897,F951,F1005,F1060,F1116)</f>
        <v>0</v>
      </c>
      <c r="G89" s="20" t="n">
        <f aca="false">SUM(G145,G199,G252,G305,G358,G411,G464,G518,G572,G626,G680,G734,G788,G843,G897,G951,G1005,G1060,G1116)</f>
        <v>0</v>
      </c>
      <c r="H89" s="20" t="n">
        <f aca="false">SUM(H145,H199,H252,H305,H358,H411,H464,H518,H572,H626,H680,H734,H788,H843,H897,H951,H1005,H1060,H1116)</f>
        <v>0</v>
      </c>
      <c r="I89" s="20" t="n">
        <f aca="false">SUM(I145,I199,I252,I305,I358,I411,I464,I518,I572,I626,I680,I734,I788,I843,I897,I951,I1005,I1060,I1116)</f>
        <v>0</v>
      </c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</row>
    <row r="90" customFormat="false" ht="12.75" hidden="false" customHeight="true" outlineLevel="0" collapsed="false">
      <c r="A90" s="19" t="s">
        <v>36</v>
      </c>
      <c r="B90" s="20" t="n">
        <f aca="false">SUM(B146,B200,B253,B306,B359,B412,B465,B519,B573,B627,B681,B735,B789,B844,B898,B952,B1006)</f>
        <v>186890</v>
      </c>
      <c r="C90" s="20" t="e">
        <f aca="false">SUM(C146,C200,C253,C306,C359,C412,C465,C519,C573,C627,C681,C735,C789,C844,C898,C952,C1006)</f>
        <v>#REF!</v>
      </c>
      <c r="D90" s="20" t="n">
        <f aca="false">SUM(D146,D200,D253,D306,D359,D412,D465,D519,D573,D627,D681,D735,D789,D844,D898,D952,D1006,D1061)</f>
        <v>365831</v>
      </c>
      <c r="E90" s="17" t="n">
        <f aca="false">SUM(E146,E200,E253,E306,E359,E412,E465,E519,E573,E627,E681,E735,E789,E844,E898,E952,E1006,E1061)</f>
        <v>10756</v>
      </c>
      <c r="F90" s="20" t="n">
        <f aca="false">SUM(F146,F200,F253,F306,F359,F412,F465,F519,F573,F627,F681,F735,F789,F844,F898,F952,F1006,F1061,F1117)</f>
        <v>231753</v>
      </c>
      <c r="G90" s="20" t="n">
        <f aca="false">SUM(G146,G200,G253,G306,G359,G412,G465,G519,G573,G627,G681,G735,G789,G844,G898,G952,G1006,G1061,G1117)</f>
        <v>115878</v>
      </c>
      <c r="H90" s="20" t="n">
        <f aca="false">SUM(H146,H200,H253,H306,H359,H412,H465,H519,H573,H627,H681,H735,H789,H844,H898,H952,H1006,H1061,H1117)</f>
        <v>0</v>
      </c>
      <c r="I90" s="20" t="n">
        <f aca="false">SUM(I146,I200,I253,I306,I359,I412,I465,I519,I573,I627,I681,I735,I789,I844,I898,I952,I1006,I1061,I1117)</f>
        <v>115878</v>
      </c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</row>
    <row r="91" customFormat="false" ht="12.75" hidden="false" customHeight="true" outlineLevel="0" collapsed="false">
      <c r="A91" s="18" t="s">
        <v>37</v>
      </c>
      <c r="B91" s="17" t="n">
        <f aca="false">SUM(B147,B201,B254,B307,B360,B413,B466,B520,B574,B628,B682,B736,B790,B845,B899,B953,B1007)</f>
        <v>1711976</v>
      </c>
      <c r="C91" s="17" t="e">
        <f aca="false">SUM(C147,C201,C254,C307,C360,C413,C466,C520,C574,C628,C682,C736,C790,C845,C899,C953,C1007)</f>
        <v>#REF!</v>
      </c>
      <c r="D91" s="17" t="n">
        <f aca="false">SUM(D147,D201,D254,D307,D360,D413,D466,D520,D574,D628,D682,D736,D790,D845,D899,D953,D1007,D1062)</f>
        <v>1788150</v>
      </c>
      <c r="E91" s="17" t="n">
        <f aca="false">SUM(E147,E201,E254,E307,E360,E413,E466,E520,E574,E628,E682,E736,E790,E845,E899,E953,E1007,E1062)</f>
        <v>2364</v>
      </c>
      <c r="F91" s="17" t="n">
        <f aca="false">SUM(F147,F201,F254,F307,F360,F413,F466,F520,F574,F628,F682,F736,F790,F845,F899,F953,F1007,F1062,F1118)</f>
        <v>1593994</v>
      </c>
      <c r="G91" s="17" t="n">
        <f aca="false">SUM(G147,G201,G254,G307,G360,G413,G466,G520,G574,G628,G682,G736,G790,G845,G899,G953,G1007,G1062,G1118)</f>
        <v>807140</v>
      </c>
      <c r="H91" s="17" t="n">
        <f aca="false">SUM(H147,H201,H254,H307,H360,H413,H466,H520,H574,H628,H682,H736,H790,H845,H899,H953,H1007,H1062,H1118)</f>
        <v>0</v>
      </c>
      <c r="I91" s="17" t="n">
        <f aca="false">SUM(I147,I201,I254,I307,I360,I413,I466,I520,I574,I628,I682,I736,I790,I845,I899,I953,I1007,I1062,I1118)</f>
        <v>807140</v>
      </c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</row>
    <row r="92" customFormat="false" ht="12.75" hidden="false" customHeight="true" outlineLevel="0" collapsed="false">
      <c r="A92" s="18" t="s">
        <v>38</v>
      </c>
      <c r="B92" s="17" t="n">
        <f aca="false">SUM(B148,B202,B255,B308,B361,B414,B467,B521,B575,B629,B683,B737,B791,B846,B900,B954,B1008)</f>
        <v>3498</v>
      </c>
      <c r="C92" s="17" t="n">
        <f aca="false">SUM(C148,C202,C255,C308,C361,C414,C467,C521,C575,C629,C683,C737,C791,C846,C900,C954,C1008)</f>
        <v>0</v>
      </c>
      <c r="D92" s="17" t="n">
        <f aca="false">SUM(D148,D202,D255,D308,D361,D414,D467,D521,D575,D629,D683,D737,D791,D846,D900,D954,D1008,D1063)</f>
        <v>168841</v>
      </c>
      <c r="E92" s="17" t="n">
        <f aca="false">SUM(E148,E202,E255,E308,E361,E414,E467,E521,E575,E629,E683,E737,E791,E846,E900,E954,E1008,E1063)</f>
        <v>43523</v>
      </c>
      <c r="F92" s="17" t="n">
        <f aca="false">SUM(F148,F202,F255,F308,F361,F414,F467,F521,F575,F629,F683,F737,F791,F846,F900,F954,F1008,F1063,F1119)</f>
        <v>2919</v>
      </c>
      <c r="G92" s="17" t="n">
        <f aca="false">SUM(G148,G202,G255,G308,G361,G414,G467,G521,G575,G629,G683,G737,G791,G846,G900,G954,G1008,G1063,G1119)</f>
        <v>0</v>
      </c>
      <c r="H92" s="17" t="n">
        <f aca="false">SUM(H148,H202,H255,H308,H361,H414,H467,H521,H575,H629,H683,H737,H791,H846,H900,H954,H1008,H1063,H1119)</f>
        <v>0</v>
      </c>
      <c r="I92" s="17" t="n">
        <f aca="false">SUM(I148,I202,I255,I308,I361,I414,I467,I521,I575,I629,I683,I737,I791,I846,I900,I954,I1008,I1063,I1119)</f>
        <v>0</v>
      </c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</row>
    <row r="93" customFormat="false" ht="12.75" hidden="false" customHeight="true" outlineLevel="0" collapsed="false">
      <c r="A93" s="21" t="s">
        <v>39</v>
      </c>
      <c r="B93" s="20" t="n">
        <f aca="false">SUM(B149,B203,B256,B309,B362,B415,B468,B522,B576,B630,B684,B738,B792,B847,B901,B955,B1009)</f>
        <v>1902364</v>
      </c>
      <c r="C93" s="20" t="e">
        <f aca="false">SUM(C149,C203,C256,C309,C362,C415,C468,C522,C576,C630,C684,C738,C792,C847,C901,C955,C1009)</f>
        <v>#REF!</v>
      </c>
      <c r="D93" s="20" t="n">
        <f aca="false">SUM(D149,D203,D256,D309,D362,D415,D468,D522,D576,D630,D684,D738,D792,D847,D901,D955,D1009,D1064)</f>
        <v>2322822</v>
      </c>
      <c r="E93" s="17" t="n">
        <f aca="false">SUM(E149,E203,E256,E309,E362,E415,E468,E522,E576,E630,E684,E738,E792,E847,E901,E955,E1009,E1064)</f>
        <v>56643</v>
      </c>
      <c r="F93" s="20" t="n">
        <f aca="false">SUM(F149,F203,F256,F309,F362,F415,F468,F522,F576,F630,F684,F738,F792,F847,F901,F955,F1009,F1064,F1120)</f>
        <v>1828666</v>
      </c>
      <c r="G93" s="20" t="n">
        <f aca="false">SUM(G149,G203,G256,G309,G362,G415,G468,G522,G576,G630,G684,G738,G792,G847,G901,G955,G1009,G1064,G1120)</f>
        <v>923018</v>
      </c>
      <c r="H93" s="20" t="n">
        <f aca="false">SUM(H149,H203,H256,H309,H362,H415,H468,H522,H576,H630,H684,H738,H792,H847,H901,H955,H1009,H1064,H1120)</f>
        <v>0</v>
      </c>
      <c r="I93" s="20" t="n">
        <f aca="false">SUM(I149,I203,I256,I309,I362,I415,I468,I522,I576,I630,I684,I738,I792,I847,I901,I955,I1009,I1064,I1120)</f>
        <v>923018</v>
      </c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</row>
    <row r="94" customFormat="false" ht="12.75" hidden="false" customHeight="true" outlineLevel="0" collapsed="false">
      <c r="A94" s="19"/>
      <c r="B94" s="13"/>
      <c r="C94" s="34"/>
      <c r="D94" s="13"/>
      <c r="E94" s="13"/>
      <c r="F94" s="1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</row>
    <row r="95" customFormat="false" ht="12.75" hidden="false" customHeight="true" outlineLevel="0" collapsed="false">
      <c r="A95" s="19" t="s">
        <v>40</v>
      </c>
      <c r="B95" s="13"/>
      <c r="C95" s="34"/>
      <c r="D95" s="13"/>
      <c r="E95" s="13"/>
      <c r="F95" s="1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</row>
    <row r="96" customFormat="false" ht="12.75" hidden="false" customHeight="true" outlineLevel="0" collapsed="false">
      <c r="A96" s="18" t="s">
        <v>41</v>
      </c>
      <c r="B96" s="17" t="n">
        <f aca="false">SUM(B152,B206,B259,B312,B365,B418,B471,B525,B579,B633,B687,B741,B795,B850,B904,B958,B1012)</f>
        <v>1083617</v>
      </c>
      <c r="C96" s="17" t="e">
        <f aca="false">SUM(C152,C206,C259,C312,C365,C418,C471,C525,C579,C633,C687,C741,C795,C850,C904,C958,C1012)</f>
        <v>#REF!</v>
      </c>
      <c r="D96" s="17" t="n">
        <f aca="false">SUM(D152,D206,D259,D312,D365,D418,D471,D525,D579,D633,D687,D741,D795,D850,D904,D958,D1012,D1067)</f>
        <v>1124474</v>
      </c>
      <c r="E96" s="17" t="n">
        <f aca="false">SUM(E152,E206,E259,E312,E365,E418,E471,E525,E579,E633,E687,E741,E795,E850,E904,E958,E1012,E1067)</f>
        <v>27234</v>
      </c>
      <c r="F96" s="17" t="n">
        <f aca="false">SUM(F152,F206,F259,F312,F365,F418,F471,F525,F579,F633,F687,F741,F795,F850,F904,F958,F1012,F1067,F1123)</f>
        <v>1002865</v>
      </c>
      <c r="G96" s="17" t="n">
        <f aca="false">SUM(G152,G206,G259,G312,G365,G418,G471,G525,G579,G633,G687,G741,G795,G850,G904,G958,G1012,G1067,G1123)</f>
        <v>509970</v>
      </c>
      <c r="H96" s="17" t="n">
        <f aca="false">SUM(H152,H206,H259,H312,H365,H418,H471,H525,H579,H633,H687,H741,H795,H850,H904,H958,H1012,H1067,H1123)</f>
        <v>0</v>
      </c>
      <c r="I96" s="17" t="n">
        <f aca="false">SUM(I152,I206,I259,I312,I365,I418,I471,I525,I579,I633,I687,I741,I795,I850,I904,I958,I1012,I1067,I1123)</f>
        <v>509970</v>
      </c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</row>
    <row r="97" customFormat="false" ht="12.75" hidden="false" customHeight="true" outlineLevel="0" collapsed="false">
      <c r="A97" s="18" t="s">
        <v>42</v>
      </c>
      <c r="B97" s="17" t="n">
        <f aca="false">SUM(B153,B207,B260,B313,B366,B419,B472,B526,B580,B634,B688,B742,B796,B851,B905,B959,B1013)</f>
        <v>320726</v>
      </c>
      <c r="C97" s="17" t="e">
        <f aca="false">SUM(C153,C207,C260,C313,C366,C419,C472,C526,C580,C634,C688,C742,C796,C851,C905,C959,C1013)</f>
        <v>#REF!</v>
      </c>
      <c r="D97" s="17" t="n">
        <f aca="false">SUM(D153,D207,D260,D313,D366,D419,D472,D526,D580,D634,D688,D742,D796,D851,D905,D959,D1013,D1068)</f>
        <v>332902</v>
      </c>
      <c r="E97" s="17" t="n">
        <f aca="false">SUM(E153,E207,E260,E313,E366,E419,E472,E526,E580,E634,E688,E742,E796,E851,E905,E959,E1013,E1068)</f>
        <v>11219</v>
      </c>
      <c r="F97" s="17" t="n">
        <f aca="false">SUM(F153,F207,F260,F313,F366,F419,F472,F526,F580,F634,F688,F742,F796,F851,F905,F959,F1013,F1068,F1124)</f>
        <v>247900</v>
      </c>
      <c r="G97" s="17" t="n">
        <f aca="false">SUM(G153,G207,G260,G313,G366,G419,G472,G526,G580,G634,G688,G742,G796,G851,G905,G959,G1013,G1068,G1124)</f>
        <v>125556</v>
      </c>
      <c r="H97" s="17" t="n">
        <f aca="false">SUM(H153,H207,H260,H313,H366,H419,H472,H526,H580,H634,H688,H742,H796,H851,H905,H959,H1013,H1068,H1124)</f>
        <v>0</v>
      </c>
      <c r="I97" s="17" t="n">
        <f aca="false">SUM(I153,I207,I260,I313,I366,I419,I472,I526,I580,I634,I688,I742,I796,I851,I905,I959,I1013,I1068,I1124)</f>
        <v>125556</v>
      </c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</row>
    <row r="98" customFormat="false" ht="12.75" hidden="false" customHeight="true" outlineLevel="0" collapsed="false">
      <c r="A98" s="21" t="s">
        <v>43</v>
      </c>
      <c r="B98" s="20" t="n">
        <f aca="false">SUM(B154,B208,B261,B314,B367,B420,B473,B527,B581,B635,B689,B743,B797,B852,B906,B960,B1014)</f>
        <v>1404343</v>
      </c>
      <c r="C98" s="20" t="e">
        <f aca="false">SUM(C154,C208,C261,C314,C367,C420,C473,C527,C581,C635,C689,C743,C797,C852,C906,C960,C1014)</f>
        <v>#REF!</v>
      </c>
      <c r="D98" s="20" t="n">
        <f aca="false">SUM(D154,D208,D261,D314,D367,D420,D473,D527,D581,D635,D689,D743,D797,D852,D906,D960,D1014,D1069)</f>
        <v>1457376</v>
      </c>
      <c r="E98" s="20" t="n">
        <f aca="false">SUM(E154,E208,E261,E314,E367,E420,E473,E527,E581,E635,E689,E743,E797,E852,E906,E960,E1014,E1069)</f>
        <v>38453</v>
      </c>
      <c r="F98" s="20" t="n">
        <f aca="false">SUM(F154,F208,F261,F314,F367,F420,F473,F527,F581,F635,F689,F743,F797,F852,F906,F960,F1014,F1069,F1125)</f>
        <v>1250765</v>
      </c>
      <c r="G98" s="20" t="n">
        <f aca="false">SUM(G154,G208,G261,G314,G367,G420,G473,G527,G581,G635,G689,G743,G797,G852,G906,G960,G1014,G1069,G1125)</f>
        <v>635526</v>
      </c>
      <c r="H98" s="20" t="n">
        <f aca="false">SUM(H154,H208,H261,H314,H367,H420,H473,H527,H581,H635,H689,H743,H797,H852,H906,H960,H1014,H1069,H1125)</f>
        <v>0</v>
      </c>
      <c r="I98" s="20" t="n">
        <f aca="false">SUM(I154,I208,I261,I314,I367,I420,I473,I527,I581,I635,I689,I743,I797,I852,I906,I960,I1014,I1069,I1125)</f>
        <v>635526</v>
      </c>
    </row>
    <row r="99" customFormat="false" ht="12.75" hidden="false" customHeight="true" outlineLevel="0" collapsed="false">
      <c r="A99" s="18" t="s">
        <v>44</v>
      </c>
      <c r="B99" s="17" t="n">
        <f aca="false">SUM(B155,B209,B262,B315,B368,B421,B474,B528,B582,B636,B690,B744,B798,B853,B907,B961,B1015)</f>
        <v>0</v>
      </c>
      <c r="C99" s="17" t="n">
        <f aca="false">SUM(C155,C209,C262,C315,C368,C421,C474,C528,C582,C636,C690,C744,C798,C853,C907,C961,C1015)</f>
        <v>0</v>
      </c>
      <c r="D99" s="17" t="n">
        <f aca="false">SUM(D155,D209,D262,D315,D368,D421,D474,D528,D582,D636,D690,D744,D798,D853,D907,D961,D1015,D1070)</f>
        <v>0</v>
      </c>
      <c r="E99" s="17" t="n">
        <f aca="false">SUM(E155,E209,E262,E315,E368,E421,E474,E528,E582,E636,E690,E744,E798,E853,E907,E961,E1015)</f>
        <v>0</v>
      </c>
      <c r="F99" s="17" t="n">
        <f aca="false">SUM(F155,F209,F262,F315,F368,F421,F474,F528,F582,F636,F690,F744,F798,F853,F907,F961,F1015,F1070,F1126)</f>
        <v>0</v>
      </c>
      <c r="G99" s="17"/>
      <c r="H99" s="17" t="n">
        <f aca="false">SUM(H155,H209,H262,H315,H368,H421,H474,H528,H582,H636,H690,H744,H798,H853,H907,H961,H1015,H1070,H1126)</f>
        <v>0</v>
      </c>
      <c r="I99" s="17" t="n">
        <f aca="false">SUM(I155,I209,I262,I315,I368,I421,I474,I528,I582,I636,I690,I744,I798,I853,I907,I961,I1015,I1070,I1126)</f>
        <v>0</v>
      </c>
    </row>
    <row r="100" customFormat="false" ht="12.75" hidden="false" customHeight="true" outlineLevel="0" collapsed="false">
      <c r="A100" s="18" t="s">
        <v>45</v>
      </c>
      <c r="B100" s="17" t="n">
        <f aca="false">SUM(B156,B210,B263,B316,B369,B422,B475,B529,B583,B637,B691,B745,B799,B854,B908,B962,B1016)</f>
        <v>493973</v>
      </c>
      <c r="C100" s="17" t="e">
        <f aca="false">SUM(C156,C210,C263,C316,C369,C422,C475,C529,C583,C637,C691,C745,C799,C854,C908,C962,C1016)</f>
        <v>#REF!</v>
      </c>
      <c r="D100" s="17" t="n">
        <f aca="false">SUM(D156,D210,D263,D316,D369,D422,D475,D529,D583,D637,D691,D745,D799,D854,D908,D962,D1016,D1071)</f>
        <v>557535</v>
      </c>
      <c r="E100" s="17" t="n">
        <f aca="false">SUM(E156,E210,E263,E316,E369,E422,E475,E529,E583,E637,E691,E745,E799,E854,E908,E962,E1016,E1071)</f>
        <v>-11247</v>
      </c>
      <c r="F100" s="17" t="n">
        <f aca="false">SUM(F156,F210,F263,F316,F369,F422,F475,F529,F583,F637,F691,F745,F799,F854,F908,F962,F1016,F1071,F1127)</f>
        <v>563685</v>
      </c>
      <c r="G100" s="17" t="n">
        <f aca="false">SUM(G156,G210,G263,G316,G369,G422,G475,G529,G583,G637,G691,G745,G799,G854,G908,G962,G1016,G1071,G1127)</f>
        <v>281844</v>
      </c>
      <c r="H100" s="17" t="n">
        <f aca="false">SUM(H156,H210,H263,H316,H369,H422,H475,H529,H583,H637,H691,H745,H799,H854,H908,H962,H1016,H1071,H1127)</f>
        <v>0</v>
      </c>
      <c r="I100" s="17" t="n">
        <f aca="false">SUM(I156,I210,I263,I316,I369,I422,I475,I529,I583,I637,I691,I745,I799,I854,I908,I962,I1016,I1071,I1127)</f>
        <v>281844</v>
      </c>
    </row>
    <row r="101" customFormat="false" ht="12.75" hidden="false" customHeight="true" outlineLevel="0" collapsed="false">
      <c r="A101" s="18" t="s">
        <v>46</v>
      </c>
      <c r="B101" s="17" t="n">
        <f aca="false">SUM(B157,B211,B264,B317,B370,B423,B476,B530,B584,B638,B692,B746,B800,B855,B909,B963,B1017)</f>
        <v>0</v>
      </c>
      <c r="C101" s="17" t="n">
        <f aca="false">SUM(C157,C211,C264,C317,C370,C423,C476,C530,C584,C638,C692,C746,C800,C855,C909,C963,C1017)</f>
        <v>0</v>
      </c>
      <c r="D101" s="17" t="n">
        <f aca="false">SUM(D157,D211,D264,D317,D370,D423,D476,D530,D584,D638,D692,D746,D800,D855,D909,D963,D1017,D1072)</f>
        <v>5066</v>
      </c>
      <c r="E101" s="17" t="n">
        <f aca="false">SUM(E157,E211,E264,E317,E370,E423,E476,E530,E584,E638,E692,E746,E800,E855,E909,E963,E1017)</f>
        <v>-638</v>
      </c>
      <c r="F101" s="17" t="n">
        <f aca="false">SUM(F157,F211,F264,F317,F370,F423,F476,F530,F584,F638,F692,F746,F800,F855,F909,F963,F1017,F1072,F1128)</f>
        <v>0</v>
      </c>
      <c r="G101" s="17" t="n">
        <f aca="false">SUM(G157,G211,G264,G317,G370,G423,G476,G530,G584,G638,G692,G746,G800,G855,G909,G963,G1017,G1072,G1128)</f>
        <v>0</v>
      </c>
      <c r="H101" s="17" t="n">
        <f aca="false">SUM(H157,H211,H264,H317,H370,H423,H476,H530,H584,H638,H692,H746,H800,H855,H909,H963,H1017,H1072,H1128)</f>
        <v>0</v>
      </c>
      <c r="I101" s="17" t="n">
        <f aca="false">SUM(I157,I211,I264,I317,I370,I423,I476,I530,I584,I638,I692,I746,I800,I855,I909,I963,I1017,I1072,I1128)</f>
        <v>0</v>
      </c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</row>
    <row r="102" customFormat="false" ht="12.75" hidden="false" customHeight="true" outlineLevel="0" collapsed="false">
      <c r="A102" s="18" t="s">
        <v>47</v>
      </c>
      <c r="B102" s="17" t="n">
        <f aca="false">SUM(B158,B212,B265,B318,B371,B424,B477,B531,B585,B639,B693,B747,B801,B856,B910,B964,B1018)</f>
        <v>0</v>
      </c>
      <c r="C102" s="17" t="n">
        <f aca="false">SUM(C158,C212,C265,C318,C371,C424,C477,C531,C585,C639,C693,C747,C801,C856,C910,C964,C1018)</f>
        <v>0</v>
      </c>
      <c r="D102" s="17" t="n">
        <f aca="false">SUM(D158,D212,D265,D318,D371,D424,D477,D531,D585,D639,D693,D747,D801,D856,D910,D964,D1018,D1073)</f>
        <v>4051</v>
      </c>
      <c r="E102" s="17" t="n">
        <f aca="false">SUM(E158,E212,E265,E318,E371,E424,E477,E531,E585,E639,E693,E747,E801,E856,E910,E964,E1018,E1073)</f>
        <v>0</v>
      </c>
      <c r="F102" s="17" t="n">
        <f aca="false">SUM(F158,F212,F265,F318,F371,F424,F477,F531,F585,F639,F693,F747,F801,F856,F910,F964,F1018,F1073,F1129)</f>
        <v>0</v>
      </c>
      <c r="G102" s="17" t="n">
        <f aca="false">SUM(G158,G212,G265,G318,G371,G424,G477,G531,G585,G639,G693,G747,G801,G856,G910,G964,G1018,G1073,G1129)</f>
        <v>0</v>
      </c>
      <c r="H102" s="17" t="n">
        <f aca="false">SUM(H158,H212,H265,H318,H371,H424,H477,H531,H585,H639,H693,H747,H801,H856,H910,H964,H1018,H1073,H1129)</f>
        <v>0</v>
      </c>
      <c r="I102" s="17" t="n">
        <f aca="false">SUM(I158,I212,I265,I318,I371,I424,I477,I531,I585,I639,I693,I747,I801,I856,I910,I964,I1018,I1073,I1129)</f>
        <v>0</v>
      </c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</row>
    <row r="103" customFormat="false" ht="12.75" hidden="false" customHeight="true" outlineLevel="0" collapsed="false">
      <c r="A103" s="18" t="s">
        <v>48</v>
      </c>
      <c r="B103" s="17" t="n">
        <f aca="false">SUM(B159,B213,B266,B319,B372,B425,B478,B532,B586,B640,B694,B748,B802,B857,B911,B965,B1019)</f>
        <v>550</v>
      </c>
      <c r="C103" s="17" t="e">
        <f aca="false">SUM(C159,C213,C266,C319,C372,C425,C478,C532,C586,C640,C694,C748,C802,C857,C911,C965,C1019)</f>
        <v>#REF!</v>
      </c>
      <c r="D103" s="17" t="n">
        <f aca="false">SUM(D159,D213,D266,D319,D372,D425,D478,D532,D586,D640,D694,D748,D802,D857,D911,D965,D1019,D1074)</f>
        <v>1531</v>
      </c>
      <c r="E103" s="17" t="n">
        <f aca="false">SUM(E159,E213,E266,E319,E372,E425,E478,E532,E586,E640,E694,E748,E802,E857,E911,E965,E1019,E1074)</f>
        <v>1463</v>
      </c>
      <c r="F103" s="17" t="n">
        <f aca="false">SUM(F159,F213,F266,F319,F372,F425,F478,F532,F586,F640,F694,F748,F802,F857,F911,F965,F1019,F1074,F1130)</f>
        <v>11297</v>
      </c>
      <c r="G103" s="17" t="n">
        <f aca="false">SUM(G159,G213,G266,G319,G372,G425,G478,G532,G586,G640,G694,G748,G802,G857,G911,G965,G1019,G1074,G1130)</f>
        <v>5648</v>
      </c>
      <c r="H103" s="17" t="n">
        <f aca="false">SUM(H159,H213,H266,H319,H372,H425,H478,H532,H586,H640,H694,H748,H802,H857,H911,H965,H1019,H1074,H1130)</f>
        <v>0</v>
      </c>
      <c r="I103" s="17" t="n">
        <f aca="false">SUM(I159,I213,I266,I319,I372,I425,I478,I532,I586,I640,I694,I748,I802,I857,I911,I965,I1019,I1074,I1130)</f>
        <v>5648</v>
      </c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</row>
    <row r="104" customFormat="false" ht="12.75" hidden="false" customHeight="true" outlineLevel="0" collapsed="false">
      <c r="A104" s="24" t="s">
        <v>62</v>
      </c>
      <c r="B104" s="17" t="n">
        <f aca="false">SUM(B1020)</f>
        <v>0</v>
      </c>
      <c r="C104" s="17" t="e">
        <f aca="false">SUM(C1020)</f>
        <v>#REF!</v>
      </c>
      <c r="D104" s="17" t="n">
        <f aca="false">SUM(D1020)</f>
        <v>100890</v>
      </c>
      <c r="E104" s="17" t="n">
        <f aca="false">SUM(E1020)</f>
        <v>0</v>
      </c>
      <c r="F104" s="17" t="n">
        <f aca="false">SUM(F1020)</f>
        <v>0</v>
      </c>
      <c r="G104" s="17" t="n">
        <f aca="false">SUM(G1020)</f>
        <v>0</v>
      </c>
      <c r="H104" s="17" t="n">
        <f aca="false">SUM(H1020)</f>
        <v>0</v>
      </c>
      <c r="I104" s="17" t="n">
        <f aca="false">SUM(I1020)</f>
        <v>0</v>
      </c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</row>
    <row r="105" customFormat="false" ht="12.75" hidden="false" customHeight="true" outlineLevel="0" collapsed="false">
      <c r="A105" s="21" t="s">
        <v>50</v>
      </c>
      <c r="B105" s="20" t="n">
        <f aca="false">SUM(B160,B214,B267,B320,B373,B426,B479,B533,B587,B641,B695,B749,B803,B858,B912,B966,B1021)</f>
        <v>1898866</v>
      </c>
      <c r="C105" s="20" t="e">
        <f aca="false">SUM(C160,C214,C267,C320,C373,C426,C479,C533,C587,C641,C695,C749,C803,C858,C912,C966,C1021)</f>
        <v>#REF!</v>
      </c>
      <c r="D105" s="20" t="n">
        <f aca="false">SUM(D160,D214,D267,D320,D373,D426,D479,D533,D587,D641,D695,D749,D803,D858,D912,D966,D1021,D1076)</f>
        <v>2126449</v>
      </c>
      <c r="E105" s="20" t="n">
        <f aca="false">SUM(E160,E214,E267,E320,E373,E426,E479,E533,E587,E641,E695,E749,E803,E858,E912,E966,E1021,E1076)</f>
        <v>28031</v>
      </c>
      <c r="F105" s="20" t="n">
        <f aca="false">SUM(F160,F214,F267,F320,F373,F426,F479,F533,F587,F641,F695,F749,F803,F858,F912,F966,F1021,F1076,F1131)</f>
        <v>1825747</v>
      </c>
      <c r="G105" s="20" t="n">
        <f aca="false">SUM(G160,G214,G267,G320,G373,G426,G479,G533,G587,G641,G695,G749,G803,G858,G912,G966,G1021,G1076,G1131)</f>
        <v>923018</v>
      </c>
      <c r="H105" s="20" t="n">
        <f aca="false">SUM(H160,H214,H267,H320,H373,H426,H479,H533,H587,H641,H695,H749,H803,H858,H912,H966,H1021,H1076,H1131)</f>
        <v>0</v>
      </c>
      <c r="I105" s="20" t="n">
        <f aca="false">SUM(I160,I214,I267,I320,I373,I426,I479,I533,I587,I641,I695,I749,I803,I858,I912,I966,I1021,I1076,I1131)</f>
        <v>923018</v>
      </c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</row>
    <row r="106" customFormat="false" ht="12.75" hidden="false" customHeight="true" outlineLevel="0" collapsed="false">
      <c r="A106" s="18" t="s">
        <v>51</v>
      </c>
      <c r="B106" s="17" t="n">
        <f aca="false">SUM(B161,B215,B268,B321,B374,B427,B480,B534,B588,B642,B696,B750,B804,B859,B913,B967,B1022)</f>
        <v>0</v>
      </c>
      <c r="C106" s="17" t="n">
        <f aca="false">SUM(C161,C215,C268,C321,C374,C427,C480,C534,C588,C642,C696,C750,C804,C859,C913,C967,C1022)</f>
        <v>0</v>
      </c>
      <c r="D106" s="17" t="n">
        <f aca="false">SUM(D161,D215,D268,D321,D374,D427,D480,D534,D588,D642,D696,D750,D804,D859,D913,D967,D1022,D1077)</f>
        <v>22223</v>
      </c>
      <c r="E106" s="17" t="n">
        <f aca="false">SUM(E161,E215,E268,E321,E374,E427,E480,E534,E588,E642,E696,E750,E804,E859,E913,E967,E1022,E1077)</f>
        <v>18254</v>
      </c>
      <c r="F106" s="20" t="n">
        <f aca="false">SUM(F161,F215,F268,F321,F374,F427,F480,F534,F588,F642,F696,F750,F804,F859,F913,F967,F1022,F1077,F1132)</f>
        <v>2919</v>
      </c>
      <c r="G106" s="20" t="n">
        <f aca="false">SUM(G161,G215,G268,G321,G374,G427,G480,G534,G588,G642,G696,G750,G804,G859,G913,G967,G1022,G1077,G1132)</f>
        <v>0</v>
      </c>
      <c r="H106" s="20" t="n">
        <f aca="false">SUM(H161,H215,H268,H321,H374,H427,H480,H534,H588,H642,H696,H750,H804,H859,H913,H967,H1022,H1077,H1132)</f>
        <v>0</v>
      </c>
      <c r="I106" s="20" t="n">
        <f aca="false">SUM(I161,I215,I268,I321,I374,I427,I480,I534,I588,I642,I696,I750,I804,I859,I913,I967,I1022,I1077,I1132)</f>
        <v>0</v>
      </c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</row>
    <row r="107" customFormat="false" ht="12.75" hidden="false" customHeight="true" outlineLevel="0" collapsed="false">
      <c r="A107" s="18" t="s">
        <v>52</v>
      </c>
      <c r="B107" s="17" t="n">
        <f aca="false">SUM(B162,B216,B269,B322,B375,B428,B481,B535,B589,B643,B697,B751,B805,B860,B914,B968,B1023)</f>
        <v>0</v>
      </c>
      <c r="C107" s="17" t="n">
        <f aca="false">SUM(C162,C216,C269,C322,C375,C428,C481,C535,C589,C643,C697,C751,C805,C860,C914,C968,C1023)</f>
        <v>0</v>
      </c>
      <c r="D107" s="17" t="n">
        <f aca="false">SUM(D162,D216,D269,D322,D375,D428,D481,D535,D589,D643,D697,D751,D805,D860,D914,D968,D1023,D1078)</f>
        <v>171336</v>
      </c>
      <c r="E107" s="17" t="n">
        <f aca="false">SUM(E162,E216,E269,E322,E375,E428,E481,E535,E589,E643,E697,E751,E805,E860,E914,E968,E1023,E1078)</f>
        <v>10358</v>
      </c>
      <c r="F107" s="17" t="n">
        <f aca="false">SUM(F162,F216,F269,F322,F375,F428,F481,F535,F589,F643,F697,F751,F805,F860,F914,F968,F1023,F1078,F1133)</f>
        <v>0</v>
      </c>
      <c r="G107" s="17" t="n">
        <f aca="false">SUM(G162,G216,G269,G322,G375,G428,G481,G535,G589,G643,G697,G751,G805,G860,G914,G968,G1023,G1078,G1133)</f>
        <v>0</v>
      </c>
      <c r="H107" s="17" t="n">
        <f aca="false">SUM(H162,H216,H269,H322,H375,H428,H481,H535,H589,H643,H697,H751,H805,H860,H914,H968,H1023,H1078,H1133)</f>
        <v>0</v>
      </c>
      <c r="I107" s="17" t="n">
        <f aca="false">SUM(I162,I216,I269,I322,I375,I428,I481,I535,I589,I643,I697,I751,I805,I860,I914,I968,I1023,I1078,I1133)</f>
        <v>0</v>
      </c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</row>
    <row r="108" customFormat="false" ht="12.75" hidden="false" customHeight="true" outlineLevel="0" collapsed="false">
      <c r="A108" s="18" t="s">
        <v>53</v>
      </c>
      <c r="B108" s="17" t="n">
        <f aca="false">SUM(B163,B217,B270,B323,B376,B429,B482,B536,B590,B644,B698,B752,B806,B861,B915,B969,B1024)</f>
        <v>0</v>
      </c>
      <c r="C108" s="17" t="n">
        <f aca="false">SUM(C163,C217,C270,C323,C376,C429,C482,C536,C590,C644,C698,C752,C806,C861,C915,C969,C1024)</f>
        <v>0</v>
      </c>
      <c r="D108" s="17" t="n">
        <f aca="false">SUM(D163,D217,D270,D323,D376,D429,D482,D536,D590,D644,D698,D752,D806,D861,D915,D969,D1024,D1079)</f>
        <v>0</v>
      </c>
      <c r="E108" s="17" t="n">
        <f aca="false">SUM(E163,E217,E270,E323,E376,E429,E482,E536,E590,E644,E698,E752,E806,E861,E915,E969,E1024,E1079)</f>
        <v>0</v>
      </c>
      <c r="F108" s="17" t="n">
        <f aca="false">SUM(F163,F217,F270,F323,F376,F429,F482,F536,F590,F644,F698,F752,F806,F861,F915,F969,F1024,F1079,F1134)</f>
        <v>0</v>
      </c>
      <c r="G108" s="17" t="n">
        <f aca="false">SUM(G163,G217,G270,G323,G376,G429,G482,G536,G590,G644,G698,G752,G806,G861,G915,G969,G1024,G1079,G1134)</f>
        <v>0</v>
      </c>
      <c r="H108" s="17" t="n">
        <f aca="false">SUM(H163,H217,H270,H323,H376,H429,H482,H536,H590,H644,H698,H752,H806,H861,H915,H969,H1024,H1079,H1134)</f>
        <v>0</v>
      </c>
      <c r="I108" s="17" t="n">
        <f aca="false">SUM(I163,I217,I270,I323,I376,I429,I482,I536,I590,I644,I698,I752,I806,I861,I915,I969,I1024,I1079,I1134)</f>
        <v>0</v>
      </c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</row>
    <row r="109" customFormat="false" ht="12.75" hidden="false" customHeight="true" outlineLevel="0" collapsed="false">
      <c r="A109" s="18" t="s">
        <v>47</v>
      </c>
      <c r="B109" s="17" t="n">
        <f aca="false">SUM(B164,B218,B271,B324,B377,B430,B483,B537,B591,B645,B699,B753,B807,B862,B916,B970,B1025)</f>
        <v>0</v>
      </c>
      <c r="C109" s="17" t="n">
        <f aca="false">SUM(C164,C218,C271,C324,C377,C430,C483,C537,C591,C645,C699,C753,C807,C862,C916,C970,C1025)</f>
        <v>0</v>
      </c>
      <c r="D109" s="17" t="n">
        <f aca="false">SUM(D164,D218,D271,D324,D377,D430,D483,D537,D591,D645,D699,D753,D807,D862,D916,D970,D1025,D1080)</f>
        <v>0</v>
      </c>
      <c r="E109" s="17" t="n">
        <f aca="false">SUM(E164,E218,E271,E324,E377,E430,E483,E537,E591,E645,E699,E753,E807,E862,E916,E970,E1025,E1080)</f>
        <v>0</v>
      </c>
      <c r="F109" s="17" t="n">
        <f aca="false">SUM(F164,F218,F271,F324,F377,F430,F483,F537,F591,F645,F699,F753,F807,F862,F916,F970,F1025,F1080,F1135)</f>
        <v>0</v>
      </c>
      <c r="G109" s="17" t="n">
        <f aca="false">SUM(G164,G218,G271,G324,G377,G430,G483,G537,G591,G645,G699,G753,G807,G862,G916,G970,G1025,G1080,G1135)</f>
        <v>0</v>
      </c>
      <c r="H109" s="17" t="n">
        <f aca="false">SUM(H164,H218,H271,H324,H377,H430,H483,H537,H591,H645,H699,H753,H807,H862,H916,H970,H1025,H1080,H1135)</f>
        <v>0</v>
      </c>
      <c r="I109" s="17" t="n">
        <f aca="false">SUM(I164,I218,I271,I324,I377,I430,I483,I537,I591,I645,I699,I753,I807,I862,I916,I970,I1025,I1080,I1135)</f>
        <v>0</v>
      </c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</row>
    <row r="110" customFormat="false" ht="12.75" hidden="false" customHeight="true" outlineLevel="0" collapsed="false">
      <c r="A110" s="18" t="s">
        <v>54</v>
      </c>
      <c r="B110" s="17" t="n">
        <f aca="false">SUM(B165,B219,B272,B325,B378,B431,B484,B538,B592,B646,B700,B754,B808,B863,B917,B971,B1026)</f>
        <v>0</v>
      </c>
      <c r="C110" s="17" t="n">
        <f aca="false">SUM(C165,C219,C272,C325,C378,C431,C484,C538,C592,C646,C700,C754,C808,C863,C917,C971,C1026)</f>
        <v>0</v>
      </c>
      <c r="D110" s="17" t="n">
        <f aca="false">SUM(D165,D219,D272,D325,D378,D431,D484,D538,D592,D646,D700,D754,D808,D863,D917,D971,D1026,D1081)</f>
        <v>0</v>
      </c>
      <c r="E110" s="17" t="n">
        <f aca="false">SUM(E165,E219,E272,E325,E378,E431,E484,E538,E592,E646,E700,E754,E808,E863,E917,E971,E1026,E1081)</f>
        <v>0</v>
      </c>
      <c r="F110" s="17" t="n">
        <f aca="false">SUM(F165,F219,F272,F325,F378,F431,F484,F538,F592,F646,F700,F754,F808,F863,F917,F971,F1026,F1081,F1136)</f>
        <v>0</v>
      </c>
      <c r="G110" s="17" t="n">
        <f aca="false">SUM(G165,G219,G272,G325,G378,G431,G484,G538,G592,G646,G700,G754,G808,G863,G917,G971,G1026,G1081,G1136)</f>
        <v>0</v>
      </c>
      <c r="H110" s="17" t="n">
        <f aca="false">SUM(H165,H219,H272,H325,H378,H431,H484,H538,H592,H646,H700,H754,H808,H863,H917,H971,H1026,H1081,H1136)</f>
        <v>0</v>
      </c>
      <c r="I110" s="17" t="n">
        <f aca="false">SUM(I165,I219,I272,I325,I378,I431,I484,I538,I592,I646,I700,I754,I808,I863,I917,I971,I1026,I1081,I1136)</f>
        <v>0</v>
      </c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</row>
    <row r="111" customFormat="false" ht="12.75" hidden="false" customHeight="true" outlineLevel="0" collapsed="false">
      <c r="A111" s="18" t="s">
        <v>55</v>
      </c>
      <c r="B111" s="17" t="n">
        <f aca="false">SUM(B809,B1027)</f>
        <v>3498</v>
      </c>
      <c r="C111" s="17" t="e">
        <f aca="false">SUM(C809,C1027)</f>
        <v>#REF!</v>
      </c>
      <c r="D111" s="17" t="n">
        <f aca="false">SUM(D809,D1027)</f>
        <v>2814</v>
      </c>
      <c r="E111" s="17" t="n">
        <f aca="false">SUM(E809,E1027)</f>
        <v>0</v>
      </c>
      <c r="F111" s="17" t="n">
        <f aca="false">SUM(F809)</f>
        <v>0</v>
      </c>
      <c r="G111" s="17" t="n">
        <f aca="false">SUM(G809)</f>
        <v>0</v>
      </c>
      <c r="H111" s="17" t="n">
        <f aca="false">SUM(H809)</f>
        <v>0</v>
      </c>
      <c r="I111" s="17" t="n">
        <f aca="false">SUM(I809)</f>
        <v>0</v>
      </c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</row>
    <row r="112" customFormat="false" ht="12.75" hidden="false" customHeight="true" outlineLevel="0" collapsed="false">
      <c r="A112" s="21" t="s">
        <v>56</v>
      </c>
      <c r="B112" s="20" t="n">
        <f aca="false">SUM(B166,B220,B273,B326,B379,B432,B485,B539,B593,B647,B701,B755,B810,B864,B918,B972,B1028)</f>
        <v>3498</v>
      </c>
      <c r="C112" s="20" t="e">
        <f aca="false">SUM(C166,C220,C273,C326,C379,C432,C485,C539,C593,C647,C701,C755,C810,C864,C918,C972,C1028)</f>
        <v>#REF!</v>
      </c>
      <c r="D112" s="20" t="n">
        <f aca="false">SUM(D166,D220,D273,D326,D379,D432,D485,D539,D593,D647,D701,D755,D810,D864,D918,D972,D1028,D1083)</f>
        <v>196373</v>
      </c>
      <c r="E112" s="20" t="n">
        <f aca="false">SUM(E166,E220,E273,E326,E379,E432,E485,E539,E593,E647,E701,E755,E810,E864,E918,E972,E1028,E1083)</f>
        <v>28612</v>
      </c>
      <c r="F112" s="20" t="n">
        <f aca="false">SUM(F166,F220,F273,F326,F379,F432,F485,F539,F593,F647,F701,F755,F810,F864,F918,F972,F1028,F1083,F1137)</f>
        <v>2919</v>
      </c>
      <c r="G112" s="20" t="n">
        <f aca="false">SUM(G166,G220,G273,G326,G379,G432,G485,G539,G593,G647,G701,G755,G810,G864,G918,G972,G1028,G1083,G1137)</f>
        <v>0</v>
      </c>
      <c r="H112" s="20" t="n">
        <f aca="false">SUM(H166,H220,H273,H326,H379,H432,H485,H539,H593,H647,H701,H755,H810,H864,H918,H972,H1028,H1083,H1137)</f>
        <v>0</v>
      </c>
      <c r="I112" s="20" t="n">
        <f aca="false">SUM(I166,I220,I273,I326,I379,I432,I485,I539,I593,I647,I701,I755,I810,I864,I918,I972,I1028,I1083,I1137)</f>
        <v>0</v>
      </c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</row>
    <row r="113" customFormat="false" ht="12.75" hidden="false" customHeight="true" outlineLevel="0" collapsed="false">
      <c r="A113" s="21" t="s">
        <v>57</v>
      </c>
      <c r="B113" s="20" t="n">
        <f aca="false">SUM(B167,B221,B274,B327,B380,B433,B486,B540,B594,B648,B702,B756,B811,B865,B919,B973,B1029)</f>
        <v>1902364</v>
      </c>
      <c r="C113" s="20" t="e">
        <f aca="false">SUM(C167,C221,C274,C327,C380,C433,C486,C540,C594,C648,C702,C756,C811,C865,C919,C973,C1029)</f>
        <v>#REF!</v>
      </c>
      <c r="D113" s="20" t="n">
        <f aca="false">SUM(D167,D221,D274,D327,D380,D433,D486,D540,D594,D648,D702,D756,D811,D865,D919,D973,D1029,D1084)</f>
        <v>2322822</v>
      </c>
      <c r="E113" s="20" t="n">
        <f aca="false">SUM(E167,E221,E274,E327,E380,E433,E486,E540,E594,E648,E702,E756,E811,E865,E919,E973,E1029,E1084)</f>
        <v>56643</v>
      </c>
      <c r="F113" s="20" t="n">
        <f aca="false">SUM(F167,F221,F274,F327,F380,F433,F486,F540,F594,F648,F702,F756,F811,F865,F919,F973,F1029,F1084,F1138)</f>
        <v>1828666</v>
      </c>
      <c r="G113" s="20" t="n">
        <f aca="false">SUM(G167,G221,G274,G327,G380,G433,G486,G540,G594,G648,G702,G756,G811,G865,G919,G973,G1029,G1084,G1138)</f>
        <v>923018</v>
      </c>
      <c r="H113" s="20" t="n">
        <f aca="false">SUM(H167,H221,H274,H327,H380,H433,H486,H540,H594,H648,H702,H756,H811,H865,H919,H973,H1029,H1084,H1138)</f>
        <v>0</v>
      </c>
      <c r="I113" s="20" t="n">
        <f aca="false">SUM(I167,I221,I274,I327,I380,I433,I486,I540,I594,I648,I702,I756,I811,I865,I919,I973,I1029,I1084,I1138)</f>
        <v>923018</v>
      </c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</row>
    <row r="114" customFormat="false" ht="12.75" hidden="false" customHeight="true" outlineLevel="0" collapsed="false">
      <c r="A114" s="24" t="s">
        <v>58</v>
      </c>
      <c r="B114" s="35" t="n">
        <f aca="false">SUM(B168,B222,B275,B328,B381,B434,B487,B541,B595,B649,B703,B757,B812,B866,B920,B974,B1030)</f>
        <v>461</v>
      </c>
      <c r="C114" s="35" t="e">
        <f aca="false">SUM(C168,C222,C275,C328,C381,C434,C487,C541,C595,C649,C703,C757,C812,C866,C920,C974,C1030)</f>
        <v>#REF!</v>
      </c>
      <c r="D114" s="35" t="n">
        <f aca="false">SUM(D168,D222,D275,D328,D381,D434,D487,D541,D595,D649,D703,D757,D812,D866,D920,D974,D1030,D1085)</f>
        <v>464</v>
      </c>
      <c r="E114" s="35" t="n">
        <f aca="false">SUM(E168,E222,E275,E328,E381,E434,E487,E541,E595,E649,E703,E757,E812,E866,E920,E974,E1030,E1085)</f>
        <v>40.5</v>
      </c>
      <c r="F114" s="20" t="n">
        <f aca="false">SUM(F168,F222,F275,F328,F381,F434,F487,F541,F595,F649,F703,F757,F812,F866,F920,F974,F1030,F1085,F1139)</f>
        <v>511</v>
      </c>
      <c r="G114" s="20" t="n">
        <f aca="false">SUM(G168,G222,G275,G328,G381,G434,G487,G541,G595,G649,G703,G757,G812,G866,G920,G974,G1030,G1085,G1139)</f>
        <v>0</v>
      </c>
      <c r="H114" s="20" t="n">
        <f aca="false">SUM(H168,H222,H275,H328,H381,H434,H487,H541,H595,H649,H703,H757,H812,H866,H920,H974,H1030,H1085,H1139)</f>
        <v>0</v>
      </c>
      <c r="I114" s="20" t="n">
        <f aca="false">SUM(I168,I222,I275,I328,I381,I434,I487,I541,I595,I649,I703,I757,I812,I866,I920,I974,I1030,I1085,I1139)</f>
        <v>0</v>
      </c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</row>
    <row r="115" customFormat="false" ht="12.75" hidden="false" customHeight="false" outlineLevel="0" collapsed="false">
      <c r="A115" s="21" t="s">
        <v>63</v>
      </c>
      <c r="B115" s="36"/>
      <c r="C115" s="36"/>
      <c r="D115" s="36"/>
      <c r="E115" s="36"/>
      <c r="F115" s="20" t="n">
        <f aca="false">SUM(F169,F223,F276,F329,F382,F435,F488,F542,F596,F650,F704,F758,F813,F867,F921,F975,F1031,F1086,F1140)</f>
        <v>658508</v>
      </c>
      <c r="G115" s="20" t="n">
        <f aca="false">SUM(G169,G223,G276,G329,G382,G435,G488,G542,G596,G650,G704,G758,G813,G867,G921,G975,G1031,G1086,G1140)</f>
        <v>329253</v>
      </c>
      <c r="H115" s="20" t="n">
        <f aca="false">SUM(H169,H223,H276,H329,H382,H435,H488,H542,H596,H650,H704,H758,H813,H867,H921,H975,H1031,H1086,H1140)</f>
        <v>0</v>
      </c>
      <c r="I115" s="20" t="n">
        <f aca="false">SUM(I169,I223,I276,I329,I382,I435,I488,I542,I596,I650,I704,I758,I813,I867,I921,I975,I1031,I1086,I1140)</f>
        <v>329253</v>
      </c>
    </row>
    <row r="116" customFormat="false" ht="12.75" hidden="false" customHeight="false" outlineLevel="0" collapsed="false">
      <c r="A116" s="21" t="s">
        <v>60</v>
      </c>
      <c r="B116" s="37"/>
      <c r="C116" s="37"/>
      <c r="D116" s="36"/>
      <c r="E116" s="36"/>
      <c r="F116" s="20" t="n">
        <f aca="false">SUM(F170,F224,F277,F330,F383,F436,F489,F543,F597,F651,F705,F759,F814,F868,F924,F976,F1032,F1087,F1141)</f>
        <v>9103</v>
      </c>
      <c r="G116" s="20" t="n">
        <f aca="false">SUM(G170,G224,G277,G330,G383,G436,G489,G543,G597,G651,G705,G759,G814,G868,G924,G976,G1032,G1087,G1141)</f>
        <v>4552</v>
      </c>
      <c r="H116" s="20" t="n">
        <f aca="false">SUM(H170,H224,H277,H330,H383,H436,H489,H543,H597,H651,H705,H759,H814,H868,H924,H976,H1032,H1087,H1141)</f>
        <v>0</v>
      </c>
      <c r="I116" s="20" t="n">
        <f aca="false">SUM(I170,I224,I277,I330,I383,I436,I489,I543,I597,I651,I705,I759,I814,I868,I924,I976,I1032,I1087,I1141)</f>
        <v>4552</v>
      </c>
    </row>
    <row r="117" customFormat="false" ht="12.75" hidden="false" customHeight="false" outlineLevel="0" collapsed="false">
      <c r="A117" s="28"/>
    </row>
    <row r="118" customFormat="false" ht="12.75" hidden="false" customHeight="true" outlineLevel="0" collapsed="false">
      <c r="A118" s="38" t="s">
        <v>64</v>
      </c>
      <c r="B118" s="9" t="s">
        <v>4</v>
      </c>
      <c r="C118" s="10" t="s">
        <v>5</v>
      </c>
      <c r="D118" s="11" t="s">
        <v>6</v>
      </c>
      <c r="E118" s="11" t="s">
        <v>7</v>
      </c>
      <c r="F118" s="39" t="s">
        <v>8</v>
      </c>
      <c r="G118" s="12" t="s">
        <v>9</v>
      </c>
      <c r="H118" s="12" t="s">
        <v>7</v>
      </c>
      <c r="I118" s="12" t="s">
        <v>10</v>
      </c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</row>
    <row r="119" customFormat="false" ht="12.75" hidden="false" customHeight="true" outlineLevel="0" collapsed="false">
      <c r="A119" s="38"/>
      <c r="B119" s="9"/>
      <c r="C119" s="10"/>
      <c r="D119" s="11"/>
      <c r="E119" s="11"/>
      <c r="F119" s="39"/>
      <c r="G119" s="39"/>
      <c r="H119" s="39"/>
      <c r="I119" s="39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</row>
    <row r="120" customFormat="false" ht="12.75" hidden="false" customHeight="false" outlineLevel="0" collapsed="false">
      <c r="A120" s="38"/>
      <c r="B120" s="9"/>
      <c r="C120" s="10"/>
      <c r="D120" s="11"/>
      <c r="E120" s="11"/>
      <c r="F120" s="39"/>
      <c r="G120" s="39"/>
      <c r="H120" s="39"/>
      <c r="I120" s="39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</row>
    <row r="121" customFormat="false" ht="12.75" hidden="false" customHeight="false" outlineLevel="0" collapsed="false">
      <c r="A121" s="40" t="s">
        <v>65</v>
      </c>
      <c r="B121" s="9"/>
      <c r="C121" s="10"/>
      <c r="D121" s="11"/>
      <c r="E121" s="11"/>
      <c r="F121" s="39"/>
      <c r="G121" s="12"/>
      <c r="H121" s="12"/>
      <c r="I121" s="12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</row>
    <row r="122" customFormat="false" ht="12.75" hidden="false" customHeight="false" outlineLevel="0" collapsed="false">
      <c r="A122" s="8" t="s">
        <v>11</v>
      </c>
      <c r="B122" s="13"/>
      <c r="C122" s="13"/>
      <c r="D122" s="13"/>
      <c r="E122" s="13"/>
      <c r="F122" s="13"/>
      <c r="G122" s="13"/>
      <c r="H122" s="13"/>
      <c r="I122" s="1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</row>
    <row r="123" customFormat="false" ht="12.75" hidden="false" customHeight="false" outlineLevel="0" collapsed="false">
      <c r="A123" s="16" t="s">
        <v>12</v>
      </c>
      <c r="B123" s="13"/>
      <c r="C123" s="13"/>
      <c r="D123" s="13"/>
      <c r="E123" s="13"/>
      <c r="F123" s="13"/>
      <c r="G123" s="13"/>
      <c r="H123" s="13"/>
      <c r="I123" s="1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</row>
    <row r="124" customFormat="false" ht="12.75" hidden="false" customHeight="false" outlineLevel="0" collapsed="false">
      <c r="A124" s="18" t="s">
        <v>13</v>
      </c>
      <c r="B124" s="13"/>
      <c r="C124" s="13"/>
      <c r="D124" s="13"/>
      <c r="E124" s="13"/>
      <c r="F124" s="13"/>
      <c r="G124" s="13"/>
      <c r="H124" s="13"/>
      <c r="I124" s="1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</row>
    <row r="125" customFormat="false" ht="12.75" hidden="false" customHeight="false" outlineLevel="0" collapsed="false">
      <c r="A125" s="18" t="s">
        <v>14</v>
      </c>
      <c r="B125" s="13"/>
      <c r="C125" s="13"/>
      <c r="D125" s="13"/>
      <c r="E125" s="13"/>
      <c r="F125" s="13"/>
      <c r="G125" s="13"/>
      <c r="H125" s="13"/>
      <c r="I125" s="1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</row>
    <row r="126" customFormat="false" ht="12.75" hidden="false" customHeight="false" outlineLevel="0" collapsed="false">
      <c r="A126" s="18" t="s">
        <v>15</v>
      </c>
      <c r="B126" s="13"/>
      <c r="C126" s="13"/>
      <c r="D126" s="13"/>
      <c r="E126" s="13"/>
      <c r="F126" s="41"/>
      <c r="G126" s="41"/>
      <c r="H126" s="13"/>
      <c r="I126" s="1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</row>
    <row r="127" customFormat="false" ht="12.75" hidden="false" customHeight="false" outlineLevel="0" collapsed="false">
      <c r="A127" s="18" t="s">
        <v>16</v>
      </c>
      <c r="B127" s="13"/>
      <c r="C127" s="13"/>
      <c r="D127" s="13"/>
      <c r="E127" s="13"/>
      <c r="F127" s="41"/>
      <c r="G127" s="41"/>
      <c r="H127" s="13"/>
      <c r="I127" s="1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</row>
    <row r="128" customFormat="false" ht="12.75" hidden="false" customHeight="false" outlineLevel="0" collapsed="false">
      <c r="A128" s="18" t="s">
        <v>17</v>
      </c>
      <c r="B128" s="13" t="n">
        <v>2339</v>
      </c>
      <c r="C128" s="42" t="e">
        <f aca="false">SUM(B128/#REF!)</f>
        <v>#REF!</v>
      </c>
      <c r="D128" s="13" t="n">
        <v>2339</v>
      </c>
      <c r="E128" s="13"/>
      <c r="F128" s="41" t="n">
        <v>2500</v>
      </c>
      <c r="G128" s="41" t="n">
        <v>1250</v>
      </c>
      <c r="H128" s="13"/>
      <c r="I128" s="41" t="n">
        <f aca="false">SUM(G128:H128)</f>
        <v>1250</v>
      </c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</row>
    <row r="129" customFormat="false" ht="12.75" hidden="false" customHeight="false" outlineLevel="0" collapsed="false">
      <c r="A129" s="18" t="s">
        <v>18</v>
      </c>
      <c r="B129" s="13" t="n">
        <v>372</v>
      </c>
      <c r="C129" s="42" t="e">
        <f aca="false">SUM(B129/#REF!)</f>
        <v>#REF!</v>
      </c>
      <c r="D129" s="13" t="n">
        <v>372</v>
      </c>
      <c r="E129" s="13"/>
      <c r="F129" s="41" t="n">
        <v>30</v>
      </c>
      <c r="G129" s="41" t="n">
        <v>15</v>
      </c>
      <c r="H129" s="13"/>
      <c r="I129" s="41" t="n">
        <f aca="false">SUM(G129:H129)</f>
        <v>15</v>
      </c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</row>
    <row r="130" customFormat="false" ht="12.75" hidden="false" customHeight="false" outlineLevel="0" collapsed="false">
      <c r="A130" s="18" t="s">
        <v>19</v>
      </c>
      <c r="B130" s="13"/>
      <c r="C130" s="42"/>
      <c r="D130" s="13"/>
      <c r="E130" s="13"/>
      <c r="F130" s="41"/>
      <c r="G130" s="41"/>
      <c r="H130" s="13"/>
      <c r="I130" s="41" t="n">
        <f aca="false">SUM(G130:H130)</f>
        <v>0</v>
      </c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</row>
    <row r="131" customFormat="false" ht="12.75" hidden="false" customHeight="false" outlineLevel="0" collapsed="false">
      <c r="A131" s="18" t="s">
        <v>21</v>
      </c>
      <c r="B131" s="13"/>
      <c r="C131" s="42"/>
      <c r="D131" s="13"/>
      <c r="E131" s="13"/>
      <c r="F131" s="41"/>
      <c r="G131" s="41"/>
      <c r="H131" s="13"/>
      <c r="I131" s="41" t="n">
        <f aca="false">SUM(G131:H131)</f>
        <v>0</v>
      </c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</row>
    <row r="132" customFormat="false" ht="12.75" hidden="false" customHeight="false" outlineLevel="0" collapsed="false">
      <c r="A132" s="18" t="s">
        <v>22</v>
      </c>
      <c r="B132" s="13" t="n">
        <v>584</v>
      </c>
      <c r="C132" s="42" t="e">
        <f aca="false">SUM(B132/#REF!)</f>
        <v>#REF!</v>
      </c>
      <c r="D132" s="13" t="n">
        <v>584</v>
      </c>
      <c r="E132" s="13"/>
      <c r="F132" s="41" t="n">
        <v>633</v>
      </c>
      <c r="G132" s="41" t="n">
        <v>317</v>
      </c>
      <c r="H132" s="13"/>
      <c r="I132" s="41" t="n">
        <f aca="false">SUM(G132:H132)</f>
        <v>317</v>
      </c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</row>
    <row r="133" customFormat="false" ht="12.75" hidden="false" customHeight="false" outlineLevel="0" collapsed="false">
      <c r="A133" s="18" t="s">
        <v>23</v>
      </c>
      <c r="B133" s="13"/>
      <c r="C133" s="42"/>
      <c r="D133" s="13"/>
      <c r="E133" s="13"/>
      <c r="F133" s="41"/>
      <c r="G133" s="41"/>
      <c r="H133" s="13"/>
      <c r="I133" s="41" t="n">
        <f aca="false">SUM(F133:H133)</f>
        <v>0</v>
      </c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</row>
    <row r="134" customFormat="false" ht="12.75" hidden="false" customHeight="false" outlineLevel="0" collapsed="false">
      <c r="A134" s="18" t="s">
        <v>24</v>
      </c>
      <c r="B134" s="13"/>
      <c r="C134" s="42"/>
      <c r="D134" s="13"/>
      <c r="E134" s="13" t="n">
        <v>100</v>
      </c>
      <c r="F134" s="41"/>
      <c r="G134" s="41"/>
      <c r="H134" s="13"/>
      <c r="I134" s="41" t="n">
        <f aca="false">SUM(F134:H134)</f>
        <v>0</v>
      </c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</row>
    <row r="135" customFormat="false" ht="12.75" hidden="false" customHeight="false" outlineLevel="0" collapsed="false">
      <c r="A135" s="18" t="s">
        <v>25</v>
      </c>
      <c r="B135" s="13"/>
      <c r="C135" s="42"/>
      <c r="D135" s="13"/>
      <c r="E135" s="13"/>
      <c r="F135" s="41"/>
      <c r="G135" s="41"/>
      <c r="H135" s="13"/>
      <c r="I135" s="1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</row>
    <row r="136" customFormat="false" ht="12.75" hidden="false" customHeight="false" outlineLevel="0" collapsed="false">
      <c r="A136" s="43" t="s">
        <v>26</v>
      </c>
      <c r="B136" s="41"/>
      <c r="C136" s="42"/>
      <c r="D136" s="41"/>
      <c r="E136" s="13"/>
      <c r="F136" s="41"/>
      <c r="G136" s="41"/>
      <c r="H136" s="13"/>
      <c r="I136" s="1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</row>
    <row r="137" s="50" customFormat="true" ht="12.75" hidden="false" customHeight="false" outlineLevel="0" collapsed="false">
      <c r="A137" s="44" t="s">
        <v>27</v>
      </c>
      <c r="B137" s="45" t="n">
        <f aca="false">SUM(B123:B136)</f>
        <v>3295</v>
      </c>
      <c r="C137" s="46" t="e">
        <f aca="false">SUM(B137/#REF!)</f>
        <v>#REF!</v>
      </c>
      <c r="D137" s="45" t="n">
        <f aca="false">SUM(D123:D136)</f>
        <v>3295</v>
      </c>
      <c r="E137" s="45" t="n">
        <f aca="false">SUM(E123:E136)</f>
        <v>100</v>
      </c>
      <c r="F137" s="47" t="n">
        <f aca="false">SUM(F123:F136)</f>
        <v>3163</v>
      </c>
      <c r="G137" s="47" t="n">
        <f aca="false">SUM(G123:G136)</f>
        <v>1582</v>
      </c>
      <c r="H137" s="47" t="n">
        <f aca="false">SUM(H123:H136)</f>
        <v>0</v>
      </c>
      <c r="I137" s="47" t="n">
        <f aca="false">SUM(I123:I136)</f>
        <v>1582</v>
      </c>
      <c r="J137" s="48"/>
      <c r="K137" s="48"/>
      <c r="L137" s="48"/>
      <c r="M137" s="49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/>
      <c r="AY137" s="48"/>
      <c r="AZ137" s="48"/>
      <c r="BA137" s="48"/>
      <c r="BB137" s="48"/>
      <c r="BC137" s="48"/>
      <c r="BD137" s="48"/>
      <c r="BE137" s="48"/>
      <c r="BF137" s="48"/>
      <c r="BG137" s="48"/>
      <c r="BH137" s="48"/>
      <c r="BI137" s="48"/>
      <c r="BJ137" s="48"/>
      <c r="BK137" s="48"/>
      <c r="BL137" s="48"/>
      <c r="BM137" s="48"/>
      <c r="BN137" s="48"/>
      <c r="BO137" s="48"/>
      <c r="BP137" s="48"/>
      <c r="BQ137" s="48"/>
      <c r="BR137" s="48"/>
      <c r="BS137" s="48"/>
      <c r="BT137" s="48"/>
      <c r="BU137" s="48"/>
      <c r="BV137" s="48"/>
      <c r="BW137" s="48"/>
      <c r="BX137" s="48"/>
      <c r="BY137" s="48"/>
      <c r="BZ137" s="48"/>
      <c r="CA137" s="48"/>
      <c r="CB137" s="48"/>
      <c r="CC137" s="48"/>
      <c r="CD137" s="48"/>
      <c r="CE137" s="48"/>
      <c r="CF137" s="48"/>
      <c r="CG137" s="48"/>
      <c r="CH137" s="48"/>
      <c r="CI137" s="48"/>
      <c r="CJ137" s="48"/>
      <c r="CK137" s="48"/>
      <c r="CL137" s="48"/>
      <c r="CM137" s="48"/>
      <c r="CN137" s="48"/>
      <c r="CO137" s="48"/>
      <c r="CP137" s="48"/>
      <c r="CQ137" s="48"/>
      <c r="CR137" s="48"/>
      <c r="CS137" s="48"/>
      <c r="CT137" s="48"/>
      <c r="CU137" s="48"/>
      <c r="CV137" s="48"/>
      <c r="CW137" s="48"/>
      <c r="CX137" s="48"/>
      <c r="CY137" s="48"/>
      <c r="CZ137" s="48"/>
      <c r="DA137" s="48"/>
      <c r="DB137" s="48"/>
      <c r="DC137" s="48"/>
      <c r="DD137" s="48"/>
      <c r="DE137" s="48"/>
      <c r="DF137" s="48"/>
      <c r="DG137" s="48"/>
      <c r="DH137" s="48"/>
      <c r="DI137" s="48"/>
      <c r="DJ137" s="48"/>
      <c r="DK137" s="48"/>
      <c r="DL137" s="48"/>
      <c r="DM137" s="48"/>
      <c r="DN137" s="48"/>
      <c r="DO137" s="48"/>
      <c r="DP137" s="48"/>
      <c r="DQ137" s="48"/>
      <c r="DR137" s="48"/>
      <c r="DS137" s="48"/>
      <c r="DT137" s="48"/>
      <c r="DU137" s="48"/>
      <c r="DV137" s="48"/>
      <c r="DW137" s="48"/>
      <c r="DX137" s="48"/>
      <c r="DY137" s="48"/>
      <c r="DZ137" s="48"/>
      <c r="EA137" s="48"/>
      <c r="EB137" s="48"/>
      <c r="EC137" s="48"/>
      <c r="ED137" s="48"/>
      <c r="EE137" s="48"/>
      <c r="EF137" s="48"/>
      <c r="EG137" s="48"/>
      <c r="EH137" s="48"/>
      <c r="EI137" s="48"/>
      <c r="EJ137" s="48"/>
      <c r="EK137" s="48"/>
      <c r="EL137" s="48"/>
      <c r="EM137" s="48"/>
      <c r="EN137" s="48"/>
      <c r="EO137" s="48"/>
      <c r="EP137" s="48"/>
      <c r="EQ137" s="48"/>
      <c r="ER137" s="48"/>
      <c r="ES137" s="48"/>
      <c r="ET137" s="48"/>
      <c r="EU137" s="48"/>
      <c r="EV137" s="48"/>
      <c r="EW137" s="48"/>
      <c r="EX137" s="48"/>
      <c r="EY137" s="48"/>
      <c r="EZ137" s="48"/>
      <c r="FA137" s="48"/>
      <c r="FB137" s="48"/>
      <c r="FC137" s="48"/>
      <c r="FD137" s="48"/>
      <c r="FE137" s="48"/>
      <c r="FF137" s="48"/>
      <c r="FG137" s="48"/>
      <c r="FH137" s="48"/>
      <c r="FI137" s="48"/>
      <c r="FJ137" s="48"/>
      <c r="FK137" s="48"/>
      <c r="FL137" s="48"/>
      <c r="FM137" s="48"/>
      <c r="FN137" s="48"/>
      <c r="FO137" s="48"/>
      <c r="FP137" s="48"/>
      <c r="FQ137" s="48"/>
      <c r="FR137" s="48"/>
      <c r="FS137" s="48"/>
      <c r="FT137" s="48"/>
      <c r="FU137" s="48"/>
      <c r="FV137" s="48"/>
      <c r="FW137" s="48"/>
      <c r="FX137" s="48"/>
      <c r="FY137" s="48"/>
      <c r="FZ137" s="48"/>
      <c r="GA137" s="48"/>
      <c r="GB137" s="48"/>
      <c r="GC137" s="48"/>
      <c r="GD137" s="48"/>
      <c r="GE137" s="48"/>
      <c r="GF137" s="48"/>
      <c r="GG137" s="48"/>
      <c r="GH137" s="48"/>
      <c r="GI137" s="48"/>
      <c r="GJ137" s="48"/>
      <c r="GK137" s="48"/>
      <c r="GL137" s="48"/>
      <c r="GM137" s="48"/>
      <c r="GN137" s="48"/>
      <c r="GO137" s="48"/>
      <c r="GP137" s="48"/>
      <c r="GQ137" s="48"/>
      <c r="GR137" s="48"/>
      <c r="GS137" s="48"/>
      <c r="GT137" s="48"/>
      <c r="GU137" s="48"/>
      <c r="GV137" s="48"/>
      <c r="GW137" s="48"/>
      <c r="GX137" s="48"/>
      <c r="GY137" s="48"/>
      <c r="GZ137" s="48"/>
      <c r="HA137" s="48"/>
      <c r="HB137" s="48"/>
      <c r="HC137" s="48"/>
      <c r="HD137" s="48"/>
      <c r="HE137" s="48"/>
      <c r="HF137" s="48"/>
      <c r="HG137" s="48"/>
      <c r="HH137" s="48"/>
      <c r="HI137" s="48"/>
      <c r="HJ137" s="48"/>
      <c r="HK137" s="48"/>
      <c r="HL137" s="48"/>
      <c r="HM137" s="48"/>
      <c r="HN137" s="48"/>
      <c r="HO137" s="48"/>
      <c r="HP137" s="48"/>
      <c r="HQ137" s="48"/>
      <c r="HR137" s="48"/>
      <c r="HS137" s="48"/>
      <c r="HT137" s="48"/>
      <c r="HU137" s="48"/>
      <c r="HV137" s="48"/>
      <c r="HW137" s="48"/>
      <c r="HX137" s="48"/>
      <c r="HY137" s="48"/>
      <c r="HZ137" s="48"/>
      <c r="IA137" s="48"/>
      <c r="IB137" s="48"/>
      <c r="IC137" s="48"/>
      <c r="ID137" s="48"/>
      <c r="IE137" s="48"/>
      <c r="IF137" s="48"/>
      <c r="IG137" s="48"/>
      <c r="IH137" s="48"/>
      <c r="II137" s="48"/>
      <c r="IJ137" s="48"/>
      <c r="IK137" s="48"/>
      <c r="IL137" s="48"/>
      <c r="IM137" s="48"/>
      <c r="IN137" s="48"/>
      <c r="IO137" s="48"/>
      <c r="IP137" s="48"/>
      <c r="IQ137" s="48"/>
    </row>
    <row r="138" customFormat="false" ht="12.75" hidden="false" customHeight="false" outlineLevel="0" collapsed="false">
      <c r="A138" s="43" t="s">
        <v>28</v>
      </c>
      <c r="B138" s="41"/>
      <c r="C138" s="42"/>
      <c r="D138" s="41"/>
      <c r="E138" s="13"/>
      <c r="F138" s="41"/>
      <c r="G138" s="41"/>
      <c r="H138" s="13"/>
      <c r="I138" s="1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</row>
    <row r="139" customFormat="false" ht="12.75" hidden="false" customHeight="false" outlineLevel="0" collapsed="false">
      <c r="A139" s="43" t="s">
        <v>29</v>
      </c>
      <c r="B139" s="41"/>
      <c r="C139" s="42"/>
      <c r="D139" s="41"/>
      <c r="E139" s="13"/>
      <c r="F139" s="41"/>
      <c r="G139" s="41"/>
      <c r="H139" s="13"/>
      <c r="I139" s="1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</row>
    <row r="140" customFormat="false" ht="12.75" hidden="false" customHeight="false" outlineLevel="0" collapsed="false">
      <c r="A140" s="43" t="s">
        <v>30</v>
      </c>
      <c r="B140" s="41"/>
      <c r="C140" s="42"/>
      <c r="D140" s="41"/>
      <c r="E140" s="13"/>
      <c r="F140" s="41"/>
      <c r="G140" s="41"/>
      <c r="H140" s="13"/>
      <c r="I140" s="1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  <c r="IQ140" s="3"/>
    </row>
    <row r="141" customFormat="false" ht="12.75" hidden="false" customHeight="false" outlineLevel="0" collapsed="false">
      <c r="A141" s="43" t="s">
        <v>31</v>
      </c>
      <c r="B141" s="41"/>
      <c r="C141" s="42"/>
      <c r="D141" s="41"/>
      <c r="E141" s="13"/>
      <c r="F141" s="41"/>
      <c r="G141" s="41"/>
      <c r="H141" s="13"/>
      <c r="I141" s="1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</row>
    <row r="142" customFormat="false" ht="12.75" hidden="false" customHeight="false" outlineLevel="0" collapsed="false">
      <c r="A142" s="43" t="s">
        <v>32</v>
      </c>
      <c r="B142" s="41"/>
      <c r="C142" s="42"/>
      <c r="D142" s="41"/>
      <c r="E142" s="13"/>
      <c r="F142" s="41"/>
      <c r="G142" s="41"/>
      <c r="H142" s="13"/>
      <c r="I142" s="1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  <c r="IQ142" s="3"/>
    </row>
    <row r="143" s="50" customFormat="true" ht="12.75" hidden="false" customHeight="false" outlineLevel="0" collapsed="false">
      <c r="A143" s="44" t="s">
        <v>33</v>
      </c>
      <c r="B143" s="45" t="n">
        <f aca="false">SUM(B138:B142)</f>
        <v>0</v>
      </c>
      <c r="C143" s="51"/>
      <c r="D143" s="45" t="n">
        <f aca="false">SUM(D138:D142)</f>
        <v>0</v>
      </c>
      <c r="E143" s="52"/>
      <c r="F143" s="47" t="n">
        <f aca="false">SUM(F138:F142)</f>
        <v>0</v>
      </c>
      <c r="G143" s="47"/>
      <c r="H143" s="47" t="n">
        <f aca="false">SUM(H138:H142)</f>
        <v>0</v>
      </c>
      <c r="I143" s="47" t="n">
        <f aca="false">SUM(I138:I142)</f>
        <v>0</v>
      </c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  <c r="AB143" s="48"/>
      <c r="AC143" s="48"/>
      <c r="AD143" s="48"/>
      <c r="AE143" s="48"/>
      <c r="AF143" s="48"/>
      <c r="AG143" s="48"/>
      <c r="AH143" s="48"/>
      <c r="AI143" s="48"/>
      <c r="AJ143" s="48"/>
      <c r="AK143" s="48"/>
      <c r="AL143" s="48"/>
      <c r="AM143" s="48"/>
      <c r="AN143" s="48"/>
      <c r="AO143" s="48"/>
      <c r="AP143" s="48"/>
      <c r="AQ143" s="48"/>
      <c r="AR143" s="48"/>
      <c r="AS143" s="48"/>
      <c r="AT143" s="48"/>
      <c r="AU143" s="48"/>
      <c r="AV143" s="48"/>
      <c r="AW143" s="48"/>
      <c r="AX143" s="48"/>
      <c r="AY143" s="48"/>
      <c r="AZ143" s="48"/>
      <c r="BA143" s="48"/>
      <c r="BB143" s="48"/>
      <c r="BC143" s="48"/>
      <c r="BD143" s="48"/>
      <c r="BE143" s="48"/>
      <c r="BF143" s="48"/>
      <c r="BG143" s="48"/>
      <c r="BH143" s="48"/>
      <c r="BI143" s="48"/>
      <c r="BJ143" s="48"/>
      <c r="BK143" s="48"/>
      <c r="BL143" s="48"/>
      <c r="BM143" s="48"/>
      <c r="BN143" s="48"/>
      <c r="BO143" s="48"/>
      <c r="BP143" s="48"/>
      <c r="BQ143" s="48"/>
      <c r="BR143" s="48"/>
      <c r="BS143" s="48"/>
      <c r="BT143" s="48"/>
      <c r="BU143" s="48"/>
      <c r="BV143" s="48"/>
      <c r="BW143" s="48"/>
      <c r="BX143" s="48"/>
      <c r="BY143" s="48"/>
      <c r="BZ143" s="48"/>
      <c r="CA143" s="48"/>
      <c r="CB143" s="48"/>
      <c r="CC143" s="48"/>
      <c r="CD143" s="48"/>
      <c r="CE143" s="48"/>
      <c r="CF143" s="48"/>
      <c r="CG143" s="48"/>
      <c r="CH143" s="48"/>
      <c r="CI143" s="48"/>
      <c r="CJ143" s="48"/>
      <c r="CK143" s="48"/>
      <c r="CL143" s="48"/>
      <c r="CM143" s="48"/>
      <c r="CN143" s="48"/>
      <c r="CO143" s="48"/>
      <c r="CP143" s="48"/>
      <c r="CQ143" s="48"/>
      <c r="CR143" s="48"/>
      <c r="CS143" s="48"/>
      <c r="CT143" s="48"/>
      <c r="CU143" s="48"/>
      <c r="CV143" s="48"/>
      <c r="CW143" s="48"/>
      <c r="CX143" s="48"/>
      <c r="CY143" s="48"/>
      <c r="CZ143" s="48"/>
      <c r="DA143" s="48"/>
      <c r="DB143" s="48"/>
      <c r="DC143" s="48"/>
      <c r="DD143" s="48"/>
      <c r="DE143" s="48"/>
      <c r="DF143" s="48"/>
      <c r="DG143" s="48"/>
      <c r="DH143" s="48"/>
      <c r="DI143" s="48"/>
      <c r="DJ143" s="48"/>
      <c r="DK143" s="48"/>
      <c r="DL143" s="48"/>
      <c r="DM143" s="48"/>
      <c r="DN143" s="48"/>
      <c r="DO143" s="48"/>
      <c r="DP143" s="48"/>
      <c r="DQ143" s="48"/>
      <c r="DR143" s="48"/>
      <c r="DS143" s="48"/>
      <c r="DT143" s="48"/>
      <c r="DU143" s="48"/>
      <c r="DV143" s="48"/>
      <c r="DW143" s="48"/>
      <c r="DX143" s="48"/>
      <c r="DY143" s="48"/>
      <c r="DZ143" s="48"/>
      <c r="EA143" s="48"/>
      <c r="EB143" s="48"/>
      <c r="EC143" s="48"/>
      <c r="ED143" s="48"/>
      <c r="EE143" s="48"/>
      <c r="EF143" s="48"/>
      <c r="EG143" s="48"/>
      <c r="EH143" s="48"/>
      <c r="EI143" s="48"/>
      <c r="EJ143" s="48"/>
      <c r="EK143" s="48"/>
      <c r="EL143" s="48"/>
      <c r="EM143" s="48"/>
      <c r="EN143" s="48"/>
      <c r="EO143" s="48"/>
      <c r="EP143" s="48"/>
      <c r="EQ143" s="48"/>
      <c r="ER143" s="48"/>
      <c r="ES143" s="48"/>
      <c r="ET143" s="48"/>
      <c r="EU143" s="48"/>
      <c r="EV143" s="48"/>
      <c r="EW143" s="48"/>
      <c r="EX143" s="48"/>
      <c r="EY143" s="48"/>
      <c r="EZ143" s="48"/>
      <c r="FA143" s="48"/>
      <c r="FB143" s="48"/>
      <c r="FC143" s="48"/>
      <c r="FD143" s="48"/>
      <c r="FE143" s="48"/>
      <c r="FF143" s="48"/>
      <c r="FG143" s="48"/>
      <c r="FH143" s="48"/>
      <c r="FI143" s="48"/>
      <c r="FJ143" s="48"/>
      <c r="FK143" s="48"/>
      <c r="FL143" s="48"/>
      <c r="FM143" s="48"/>
      <c r="FN143" s="48"/>
      <c r="FO143" s="48"/>
      <c r="FP143" s="48"/>
      <c r="FQ143" s="48"/>
      <c r="FR143" s="48"/>
      <c r="FS143" s="48"/>
      <c r="FT143" s="48"/>
      <c r="FU143" s="48"/>
      <c r="FV143" s="48"/>
      <c r="FW143" s="48"/>
      <c r="FX143" s="48"/>
      <c r="FY143" s="48"/>
      <c r="FZ143" s="48"/>
      <c r="GA143" s="48"/>
      <c r="GB143" s="48"/>
      <c r="GC143" s="48"/>
      <c r="GD143" s="48"/>
      <c r="GE143" s="48"/>
      <c r="GF143" s="48"/>
      <c r="GG143" s="48"/>
      <c r="GH143" s="48"/>
      <c r="GI143" s="48"/>
      <c r="GJ143" s="48"/>
      <c r="GK143" s="48"/>
      <c r="GL143" s="48"/>
      <c r="GM143" s="48"/>
      <c r="GN143" s="48"/>
      <c r="GO143" s="48"/>
      <c r="GP143" s="48"/>
      <c r="GQ143" s="48"/>
      <c r="GR143" s="48"/>
      <c r="GS143" s="48"/>
      <c r="GT143" s="48"/>
      <c r="GU143" s="48"/>
      <c r="GV143" s="48"/>
      <c r="GW143" s="48"/>
      <c r="GX143" s="48"/>
      <c r="GY143" s="48"/>
      <c r="GZ143" s="48"/>
      <c r="HA143" s="48"/>
      <c r="HB143" s="48"/>
      <c r="HC143" s="48"/>
      <c r="HD143" s="48"/>
      <c r="HE143" s="48"/>
      <c r="HF143" s="48"/>
      <c r="HG143" s="48"/>
      <c r="HH143" s="48"/>
      <c r="HI143" s="48"/>
      <c r="HJ143" s="48"/>
      <c r="HK143" s="48"/>
      <c r="HL143" s="48"/>
      <c r="HM143" s="48"/>
      <c r="HN143" s="48"/>
      <c r="HO143" s="48"/>
      <c r="HP143" s="48"/>
      <c r="HQ143" s="48"/>
      <c r="HR143" s="48"/>
      <c r="HS143" s="48"/>
      <c r="HT143" s="48"/>
      <c r="HU143" s="48"/>
      <c r="HV143" s="48"/>
      <c r="HW143" s="48"/>
      <c r="HX143" s="48"/>
      <c r="HY143" s="48"/>
      <c r="HZ143" s="48"/>
      <c r="IA143" s="48"/>
      <c r="IB143" s="48"/>
      <c r="IC143" s="48"/>
      <c r="ID143" s="48"/>
      <c r="IE143" s="48"/>
      <c r="IF143" s="48"/>
      <c r="IG143" s="48"/>
      <c r="IH143" s="48"/>
      <c r="II143" s="48"/>
      <c r="IJ143" s="48"/>
      <c r="IK143" s="48"/>
      <c r="IL143" s="48"/>
      <c r="IM143" s="48"/>
      <c r="IN143" s="48"/>
      <c r="IO143" s="48"/>
      <c r="IP143" s="48"/>
      <c r="IQ143" s="48"/>
    </row>
    <row r="144" s="50" customFormat="true" ht="12.75" hidden="false" customHeight="false" outlineLevel="0" collapsed="false">
      <c r="A144" s="44" t="s">
        <v>34</v>
      </c>
      <c r="B144" s="45"/>
      <c r="C144" s="51"/>
      <c r="D144" s="45"/>
      <c r="E144" s="52"/>
      <c r="F144" s="47"/>
      <c r="G144" s="47"/>
      <c r="H144" s="52"/>
      <c r="I144" s="52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  <c r="AJ144" s="48"/>
      <c r="AK144" s="48"/>
      <c r="AL144" s="48"/>
      <c r="AM144" s="48"/>
      <c r="AN144" s="48"/>
      <c r="AO144" s="48"/>
      <c r="AP144" s="48"/>
      <c r="AQ144" s="48"/>
      <c r="AR144" s="48"/>
      <c r="AS144" s="48"/>
      <c r="AT144" s="48"/>
      <c r="AU144" s="48"/>
      <c r="AV144" s="48"/>
      <c r="AW144" s="48"/>
      <c r="AX144" s="48"/>
      <c r="AY144" s="48"/>
      <c r="AZ144" s="48"/>
      <c r="BA144" s="48"/>
      <c r="BB144" s="48"/>
      <c r="BC144" s="48"/>
      <c r="BD144" s="48"/>
      <c r="BE144" s="48"/>
      <c r="BF144" s="48"/>
      <c r="BG144" s="48"/>
      <c r="BH144" s="48"/>
      <c r="BI144" s="48"/>
      <c r="BJ144" s="48"/>
      <c r="BK144" s="48"/>
      <c r="BL144" s="48"/>
      <c r="BM144" s="48"/>
      <c r="BN144" s="48"/>
      <c r="BO144" s="48"/>
      <c r="BP144" s="48"/>
      <c r="BQ144" s="48"/>
      <c r="BR144" s="48"/>
      <c r="BS144" s="48"/>
      <c r="BT144" s="48"/>
      <c r="BU144" s="48"/>
      <c r="BV144" s="48"/>
      <c r="BW144" s="48"/>
      <c r="BX144" s="48"/>
      <c r="BY144" s="48"/>
      <c r="BZ144" s="48"/>
      <c r="CA144" s="48"/>
      <c r="CB144" s="48"/>
      <c r="CC144" s="48"/>
      <c r="CD144" s="48"/>
      <c r="CE144" s="48"/>
      <c r="CF144" s="48"/>
      <c r="CG144" s="48"/>
      <c r="CH144" s="48"/>
      <c r="CI144" s="48"/>
      <c r="CJ144" s="48"/>
      <c r="CK144" s="48"/>
      <c r="CL144" s="48"/>
      <c r="CM144" s="48"/>
      <c r="CN144" s="48"/>
      <c r="CO144" s="48"/>
      <c r="CP144" s="48"/>
      <c r="CQ144" s="48"/>
      <c r="CR144" s="48"/>
      <c r="CS144" s="48"/>
      <c r="CT144" s="48"/>
      <c r="CU144" s="48"/>
      <c r="CV144" s="48"/>
      <c r="CW144" s="48"/>
      <c r="CX144" s="48"/>
      <c r="CY144" s="48"/>
      <c r="CZ144" s="48"/>
      <c r="DA144" s="48"/>
      <c r="DB144" s="48"/>
      <c r="DC144" s="48"/>
      <c r="DD144" s="48"/>
      <c r="DE144" s="48"/>
      <c r="DF144" s="48"/>
      <c r="DG144" s="48"/>
      <c r="DH144" s="48"/>
      <c r="DI144" s="48"/>
      <c r="DJ144" s="48"/>
      <c r="DK144" s="48"/>
      <c r="DL144" s="48"/>
      <c r="DM144" s="48"/>
      <c r="DN144" s="48"/>
      <c r="DO144" s="48"/>
      <c r="DP144" s="48"/>
      <c r="DQ144" s="48"/>
      <c r="DR144" s="48"/>
      <c r="DS144" s="48"/>
      <c r="DT144" s="48"/>
      <c r="DU144" s="48"/>
      <c r="DV144" s="48"/>
      <c r="DW144" s="48"/>
      <c r="DX144" s="48"/>
      <c r="DY144" s="48"/>
      <c r="DZ144" s="48"/>
      <c r="EA144" s="48"/>
      <c r="EB144" s="48"/>
      <c r="EC144" s="48"/>
      <c r="ED144" s="48"/>
      <c r="EE144" s="48"/>
      <c r="EF144" s="48"/>
      <c r="EG144" s="48"/>
      <c r="EH144" s="48"/>
      <c r="EI144" s="48"/>
      <c r="EJ144" s="48"/>
      <c r="EK144" s="48"/>
      <c r="EL144" s="48"/>
      <c r="EM144" s="48"/>
      <c r="EN144" s="48"/>
      <c r="EO144" s="48"/>
      <c r="EP144" s="48"/>
      <c r="EQ144" s="48"/>
      <c r="ER144" s="48"/>
      <c r="ES144" s="48"/>
      <c r="ET144" s="48"/>
      <c r="EU144" s="48"/>
      <c r="EV144" s="48"/>
      <c r="EW144" s="48"/>
      <c r="EX144" s="48"/>
      <c r="EY144" s="48"/>
      <c r="EZ144" s="48"/>
      <c r="FA144" s="48"/>
      <c r="FB144" s="48"/>
      <c r="FC144" s="48"/>
      <c r="FD144" s="48"/>
      <c r="FE144" s="48"/>
      <c r="FF144" s="48"/>
      <c r="FG144" s="48"/>
      <c r="FH144" s="48"/>
      <c r="FI144" s="48"/>
      <c r="FJ144" s="48"/>
      <c r="FK144" s="48"/>
      <c r="FL144" s="48"/>
      <c r="FM144" s="48"/>
      <c r="FN144" s="48"/>
      <c r="FO144" s="48"/>
      <c r="FP144" s="48"/>
      <c r="FQ144" s="48"/>
      <c r="FR144" s="48"/>
      <c r="FS144" s="48"/>
      <c r="FT144" s="48"/>
      <c r="FU144" s="48"/>
      <c r="FV144" s="48"/>
      <c r="FW144" s="48"/>
      <c r="FX144" s="48"/>
      <c r="FY144" s="48"/>
      <c r="FZ144" s="48"/>
      <c r="GA144" s="48"/>
      <c r="GB144" s="48"/>
      <c r="GC144" s="48"/>
      <c r="GD144" s="48"/>
      <c r="GE144" s="48"/>
      <c r="GF144" s="48"/>
      <c r="GG144" s="48"/>
      <c r="GH144" s="48"/>
      <c r="GI144" s="48"/>
      <c r="GJ144" s="48"/>
      <c r="GK144" s="48"/>
      <c r="GL144" s="48"/>
      <c r="GM144" s="48"/>
      <c r="GN144" s="48"/>
      <c r="GO144" s="48"/>
      <c r="GP144" s="48"/>
      <c r="GQ144" s="48"/>
      <c r="GR144" s="48"/>
      <c r="GS144" s="48"/>
      <c r="GT144" s="48"/>
      <c r="GU144" s="48"/>
      <c r="GV144" s="48"/>
      <c r="GW144" s="48"/>
      <c r="GX144" s="48"/>
      <c r="GY144" s="48"/>
      <c r="GZ144" s="48"/>
      <c r="HA144" s="48"/>
      <c r="HB144" s="48"/>
      <c r="HC144" s="48"/>
      <c r="HD144" s="48"/>
      <c r="HE144" s="48"/>
      <c r="HF144" s="48"/>
      <c r="HG144" s="48"/>
      <c r="HH144" s="48"/>
      <c r="HI144" s="48"/>
      <c r="HJ144" s="48"/>
      <c r="HK144" s="48"/>
      <c r="HL144" s="48"/>
      <c r="HM144" s="48"/>
      <c r="HN144" s="48"/>
      <c r="HO144" s="48"/>
      <c r="HP144" s="48"/>
      <c r="HQ144" s="48"/>
      <c r="HR144" s="48"/>
      <c r="HS144" s="48"/>
      <c r="HT144" s="48"/>
      <c r="HU144" s="48"/>
      <c r="HV144" s="48"/>
      <c r="HW144" s="48"/>
      <c r="HX144" s="48"/>
      <c r="HY144" s="48"/>
      <c r="HZ144" s="48"/>
      <c r="IA144" s="48"/>
      <c r="IB144" s="48"/>
      <c r="IC144" s="48"/>
      <c r="ID144" s="48"/>
      <c r="IE144" s="48"/>
      <c r="IF144" s="48"/>
      <c r="IG144" s="48"/>
      <c r="IH144" s="48"/>
      <c r="II144" s="48"/>
      <c r="IJ144" s="48"/>
      <c r="IK144" s="48"/>
      <c r="IL144" s="48"/>
      <c r="IM144" s="48"/>
      <c r="IN144" s="48"/>
      <c r="IO144" s="48"/>
      <c r="IP144" s="48"/>
      <c r="IQ144" s="48"/>
    </row>
    <row r="145" s="50" customFormat="true" ht="12.75" hidden="false" customHeight="false" outlineLevel="0" collapsed="false">
      <c r="A145" s="44" t="s">
        <v>35</v>
      </c>
      <c r="B145" s="45"/>
      <c r="C145" s="51"/>
      <c r="D145" s="45" t="n">
        <v>250</v>
      </c>
      <c r="E145" s="52"/>
      <c r="F145" s="47"/>
      <c r="G145" s="47"/>
      <c r="H145" s="52"/>
      <c r="I145" s="52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  <c r="AF145" s="48"/>
      <c r="AG145" s="48"/>
      <c r="AH145" s="48"/>
      <c r="AI145" s="48"/>
      <c r="AJ145" s="48"/>
      <c r="AK145" s="48"/>
      <c r="AL145" s="48"/>
      <c r="AM145" s="48"/>
      <c r="AN145" s="48"/>
      <c r="AO145" s="48"/>
      <c r="AP145" s="48"/>
      <c r="AQ145" s="48"/>
      <c r="AR145" s="48"/>
      <c r="AS145" s="48"/>
      <c r="AT145" s="48"/>
      <c r="AU145" s="48"/>
      <c r="AV145" s="48"/>
      <c r="AW145" s="48"/>
      <c r="AX145" s="48"/>
      <c r="AY145" s="48"/>
      <c r="AZ145" s="48"/>
      <c r="BA145" s="48"/>
      <c r="BB145" s="48"/>
      <c r="BC145" s="48"/>
      <c r="BD145" s="48"/>
      <c r="BE145" s="48"/>
      <c r="BF145" s="48"/>
      <c r="BG145" s="48"/>
      <c r="BH145" s="48"/>
      <c r="BI145" s="48"/>
      <c r="BJ145" s="48"/>
      <c r="BK145" s="48"/>
      <c r="BL145" s="48"/>
      <c r="BM145" s="48"/>
      <c r="BN145" s="48"/>
      <c r="BO145" s="48"/>
      <c r="BP145" s="48"/>
      <c r="BQ145" s="48"/>
      <c r="BR145" s="48"/>
      <c r="BS145" s="48"/>
      <c r="BT145" s="48"/>
      <c r="BU145" s="48"/>
      <c r="BV145" s="48"/>
      <c r="BW145" s="48"/>
      <c r="BX145" s="48"/>
      <c r="BY145" s="48"/>
      <c r="BZ145" s="48"/>
      <c r="CA145" s="48"/>
      <c r="CB145" s="48"/>
      <c r="CC145" s="48"/>
      <c r="CD145" s="48"/>
      <c r="CE145" s="48"/>
      <c r="CF145" s="48"/>
      <c r="CG145" s="48"/>
      <c r="CH145" s="48"/>
      <c r="CI145" s="48"/>
      <c r="CJ145" s="48"/>
      <c r="CK145" s="48"/>
      <c r="CL145" s="48"/>
      <c r="CM145" s="48"/>
      <c r="CN145" s="48"/>
      <c r="CO145" s="48"/>
      <c r="CP145" s="48"/>
      <c r="CQ145" s="48"/>
      <c r="CR145" s="48"/>
      <c r="CS145" s="48"/>
      <c r="CT145" s="48"/>
      <c r="CU145" s="48"/>
      <c r="CV145" s="48"/>
      <c r="CW145" s="48"/>
      <c r="CX145" s="48"/>
      <c r="CY145" s="48"/>
      <c r="CZ145" s="48"/>
      <c r="DA145" s="48"/>
      <c r="DB145" s="48"/>
      <c r="DC145" s="48"/>
      <c r="DD145" s="48"/>
      <c r="DE145" s="48"/>
      <c r="DF145" s="48"/>
      <c r="DG145" s="48"/>
      <c r="DH145" s="48"/>
      <c r="DI145" s="48"/>
      <c r="DJ145" s="48"/>
      <c r="DK145" s="48"/>
      <c r="DL145" s="48"/>
      <c r="DM145" s="48"/>
      <c r="DN145" s="48"/>
      <c r="DO145" s="48"/>
      <c r="DP145" s="48"/>
      <c r="DQ145" s="48"/>
      <c r="DR145" s="48"/>
      <c r="DS145" s="48"/>
      <c r="DT145" s="48"/>
      <c r="DU145" s="48"/>
      <c r="DV145" s="48"/>
      <c r="DW145" s="48"/>
      <c r="DX145" s="48"/>
      <c r="DY145" s="48"/>
      <c r="DZ145" s="48"/>
      <c r="EA145" s="48"/>
      <c r="EB145" s="48"/>
      <c r="EC145" s="48"/>
      <c r="ED145" s="48"/>
      <c r="EE145" s="48"/>
      <c r="EF145" s="48"/>
      <c r="EG145" s="48"/>
      <c r="EH145" s="48"/>
      <c r="EI145" s="48"/>
      <c r="EJ145" s="48"/>
      <c r="EK145" s="48"/>
      <c r="EL145" s="48"/>
      <c r="EM145" s="48"/>
      <c r="EN145" s="48"/>
      <c r="EO145" s="48"/>
      <c r="EP145" s="48"/>
      <c r="EQ145" s="48"/>
      <c r="ER145" s="48"/>
      <c r="ES145" s="48"/>
      <c r="ET145" s="48"/>
      <c r="EU145" s="48"/>
      <c r="EV145" s="48"/>
      <c r="EW145" s="48"/>
      <c r="EX145" s="48"/>
      <c r="EY145" s="48"/>
      <c r="EZ145" s="48"/>
      <c r="FA145" s="48"/>
      <c r="FB145" s="48"/>
      <c r="FC145" s="48"/>
      <c r="FD145" s="48"/>
      <c r="FE145" s="48"/>
      <c r="FF145" s="48"/>
      <c r="FG145" s="48"/>
      <c r="FH145" s="48"/>
      <c r="FI145" s="48"/>
      <c r="FJ145" s="48"/>
      <c r="FK145" s="48"/>
      <c r="FL145" s="48"/>
      <c r="FM145" s="48"/>
      <c r="FN145" s="48"/>
      <c r="FO145" s="48"/>
      <c r="FP145" s="48"/>
      <c r="FQ145" s="48"/>
      <c r="FR145" s="48"/>
      <c r="FS145" s="48"/>
      <c r="FT145" s="48"/>
      <c r="FU145" s="48"/>
      <c r="FV145" s="48"/>
      <c r="FW145" s="48"/>
      <c r="FX145" s="48"/>
      <c r="FY145" s="48"/>
      <c r="FZ145" s="48"/>
      <c r="GA145" s="48"/>
      <c r="GB145" s="48"/>
      <c r="GC145" s="48"/>
      <c r="GD145" s="48"/>
      <c r="GE145" s="48"/>
      <c r="GF145" s="48"/>
      <c r="GG145" s="48"/>
      <c r="GH145" s="48"/>
      <c r="GI145" s="48"/>
      <c r="GJ145" s="48"/>
      <c r="GK145" s="48"/>
      <c r="GL145" s="48"/>
      <c r="GM145" s="48"/>
      <c r="GN145" s="48"/>
      <c r="GO145" s="48"/>
      <c r="GP145" s="48"/>
      <c r="GQ145" s="48"/>
      <c r="GR145" s="48"/>
      <c r="GS145" s="48"/>
      <c r="GT145" s="48"/>
      <c r="GU145" s="48"/>
      <c r="GV145" s="48"/>
      <c r="GW145" s="48"/>
      <c r="GX145" s="48"/>
      <c r="GY145" s="48"/>
      <c r="GZ145" s="48"/>
      <c r="HA145" s="48"/>
      <c r="HB145" s="48"/>
      <c r="HC145" s="48"/>
      <c r="HD145" s="48"/>
      <c r="HE145" s="48"/>
      <c r="HF145" s="48"/>
      <c r="HG145" s="48"/>
      <c r="HH145" s="48"/>
      <c r="HI145" s="48"/>
      <c r="HJ145" s="48"/>
      <c r="HK145" s="48"/>
      <c r="HL145" s="48"/>
      <c r="HM145" s="48"/>
      <c r="HN145" s="48"/>
      <c r="HO145" s="48"/>
      <c r="HP145" s="48"/>
      <c r="HQ145" s="48"/>
      <c r="HR145" s="48"/>
      <c r="HS145" s="48"/>
      <c r="HT145" s="48"/>
      <c r="HU145" s="48"/>
      <c r="HV145" s="48"/>
      <c r="HW145" s="48"/>
      <c r="HX145" s="48"/>
      <c r="HY145" s="48"/>
      <c r="HZ145" s="48"/>
      <c r="IA145" s="48"/>
      <c r="IB145" s="48"/>
      <c r="IC145" s="48"/>
      <c r="ID145" s="48"/>
      <c r="IE145" s="48"/>
      <c r="IF145" s="48"/>
      <c r="IG145" s="48"/>
      <c r="IH145" s="48"/>
      <c r="II145" s="48"/>
      <c r="IJ145" s="48"/>
      <c r="IK145" s="48"/>
      <c r="IL145" s="48"/>
      <c r="IM145" s="48"/>
      <c r="IN145" s="48"/>
      <c r="IO145" s="48"/>
      <c r="IP145" s="48"/>
      <c r="IQ145" s="48"/>
    </row>
    <row r="146" s="50" customFormat="true" ht="12.75" hidden="false" customHeight="false" outlineLevel="0" collapsed="false">
      <c r="A146" s="44" t="s">
        <v>36</v>
      </c>
      <c r="B146" s="45" t="n">
        <f aca="false">SUM(B143,B137)</f>
        <v>3295</v>
      </c>
      <c r="C146" s="46" t="e">
        <f aca="false">SUM(B146/#REF!)</f>
        <v>#REF!</v>
      </c>
      <c r="D146" s="45" t="n">
        <f aca="false">SUM(D145,D144,D143,D137)</f>
        <v>3545</v>
      </c>
      <c r="E146" s="45" t="n">
        <f aca="false">SUM(E145,E144,E143,E137)</f>
        <v>100</v>
      </c>
      <c r="F146" s="47" t="n">
        <f aca="false">SUM(F137,F143,F144:F145)</f>
        <v>3163</v>
      </c>
      <c r="G146" s="47" t="n">
        <f aca="false">SUM(G137,G143,G144:G145)</f>
        <v>1582</v>
      </c>
      <c r="H146" s="47" t="n">
        <f aca="false">SUM(H137,H143,H144:H145)</f>
        <v>0</v>
      </c>
      <c r="I146" s="47" t="n">
        <f aca="false">SUM(I137,I143,I144:I145)</f>
        <v>1582</v>
      </c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  <c r="AB146" s="48"/>
      <c r="AC146" s="48"/>
      <c r="AD146" s="48"/>
      <c r="AE146" s="48"/>
      <c r="AF146" s="48"/>
      <c r="AG146" s="48"/>
      <c r="AH146" s="48"/>
      <c r="AI146" s="48"/>
      <c r="AJ146" s="48"/>
      <c r="AK146" s="48"/>
      <c r="AL146" s="48"/>
      <c r="AM146" s="48"/>
      <c r="AN146" s="48"/>
      <c r="AO146" s="48"/>
      <c r="AP146" s="48"/>
      <c r="AQ146" s="48"/>
      <c r="AR146" s="48"/>
      <c r="AS146" s="48"/>
      <c r="AT146" s="48"/>
      <c r="AU146" s="48"/>
      <c r="AV146" s="48"/>
      <c r="AW146" s="48"/>
      <c r="AX146" s="48"/>
      <c r="AY146" s="48"/>
      <c r="AZ146" s="48"/>
      <c r="BA146" s="48"/>
      <c r="BB146" s="48"/>
      <c r="BC146" s="48"/>
      <c r="BD146" s="48"/>
      <c r="BE146" s="48"/>
      <c r="BF146" s="48"/>
      <c r="BG146" s="48"/>
      <c r="BH146" s="48"/>
      <c r="BI146" s="48"/>
      <c r="BJ146" s="48"/>
      <c r="BK146" s="48"/>
      <c r="BL146" s="48"/>
      <c r="BM146" s="48"/>
      <c r="BN146" s="48"/>
      <c r="BO146" s="48"/>
      <c r="BP146" s="48"/>
      <c r="BQ146" s="48"/>
      <c r="BR146" s="48"/>
      <c r="BS146" s="48"/>
      <c r="BT146" s="48"/>
      <c r="BU146" s="48"/>
      <c r="BV146" s="48"/>
      <c r="BW146" s="48"/>
      <c r="BX146" s="48"/>
      <c r="BY146" s="48"/>
      <c r="BZ146" s="48"/>
      <c r="CA146" s="48"/>
      <c r="CB146" s="48"/>
      <c r="CC146" s="48"/>
      <c r="CD146" s="48"/>
      <c r="CE146" s="48"/>
      <c r="CF146" s="48"/>
      <c r="CG146" s="48"/>
      <c r="CH146" s="48"/>
      <c r="CI146" s="48"/>
      <c r="CJ146" s="48"/>
      <c r="CK146" s="48"/>
      <c r="CL146" s="48"/>
      <c r="CM146" s="48"/>
      <c r="CN146" s="48"/>
      <c r="CO146" s="48"/>
      <c r="CP146" s="48"/>
      <c r="CQ146" s="48"/>
      <c r="CR146" s="48"/>
      <c r="CS146" s="48"/>
      <c r="CT146" s="48"/>
      <c r="CU146" s="48"/>
      <c r="CV146" s="48"/>
      <c r="CW146" s="48"/>
      <c r="CX146" s="48"/>
      <c r="CY146" s="48"/>
      <c r="CZ146" s="48"/>
      <c r="DA146" s="48"/>
      <c r="DB146" s="48"/>
      <c r="DC146" s="48"/>
      <c r="DD146" s="48"/>
      <c r="DE146" s="48"/>
      <c r="DF146" s="48"/>
      <c r="DG146" s="48"/>
      <c r="DH146" s="48"/>
      <c r="DI146" s="48"/>
      <c r="DJ146" s="48"/>
      <c r="DK146" s="48"/>
      <c r="DL146" s="48"/>
      <c r="DM146" s="48"/>
      <c r="DN146" s="48"/>
      <c r="DO146" s="48"/>
      <c r="DP146" s="48"/>
      <c r="DQ146" s="48"/>
      <c r="DR146" s="48"/>
      <c r="DS146" s="48"/>
      <c r="DT146" s="48"/>
      <c r="DU146" s="48"/>
      <c r="DV146" s="48"/>
      <c r="DW146" s="48"/>
      <c r="DX146" s="48"/>
      <c r="DY146" s="48"/>
      <c r="DZ146" s="48"/>
      <c r="EA146" s="48"/>
      <c r="EB146" s="48"/>
      <c r="EC146" s="48"/>
      <c r="ED146" s="48"/>
      <c r="EE146" s="48"/>
      <c r="EF146" s="48"/>
      <c r="EG146" s="48"/>
      <c r="EH146" s="48"/>
      <c r="EI146" s="48"/>
      <c r="EJ146" s="48"/>
      <c r="EK146" s="48"/>
      <c r="EL146" s="48"/>
      <c r="EM146" s="48"/>
      <c r="EN146" s="48"/>
      <c r="EO146" s="48"/>
      <c r="EP146" s="48"/>
      <c r="EQ146" s="48"/>
      <c r="ER146" s="48"/>
      <c r="ES146" s="48"/>
      <c r="ET146" s="48"/>
      <c r="EU146" s="48"/>
      <c r="EV146" s="48"/>
      <c r="EW146" s="48"/>
      <c r="EX146" s="48"/>
      <c r="EY146" s="48"/>
      <c r="EZ146" s="48"/>
      <c r="FA146" s="48"/>
      <c r="FB146" s="48"/>
      <c r="FC146" s="48"/>
      <c r="FD146" s="48"/>
      <c r="FE146" s="48"/>
      <c r="FF146" s="48"/>
      <c r="FG146" s="48"/>
      <c r="FH146" s="48"/>
      <c r="FI146" s="48"/>
      <c r="FJ146" s="48"/>
      <c r="FK146" s="48"/>
      <c r="FL146" s="48"/>
      <c r="FM146" s="48"/>
      <c r="FN146" s="48"/>
      <c r="FO146" s="48"/>
      <c r="FP146" s="48"/>
      <c r="FQ146" s="48"/>
      <c r="FR146" s="48"/>
      <c r="FS146" s="48"/>
      <c r="FT146" s="48"/>
      <c r="FU146" s="48"/>
      <c r="FV146" s="48"/>
      <c r="FW146" s="48"/>
      <c r="FX146" s="48"/>
      <c r="FY146" s="48"/>
      <c r="FZ146" s="48"/>
      <c r="GA146" s="48"/>
      <c r="GB146" s="48"/>
      <c r="GC146" s="48"/>
      <c r="GD146" s="48"/>
      <c r="GE146" s="48"/>
      <c r="GF146" s="48"/>
      <c r="GG146" s="48"/>
      <c r="GH146" s="48"/>
      <c r="GI146" s="48"/>
      <c r="GJ146" s="48"/>
      <c r="GK146" s="48"/>
      <c r="GL146" s="48"/>
      <c r="GM146" s="48"/>
      <c r="GN146" s="48"/>
      <c r="GO146" s="48"/>
      <c r="GP146" s="48"/>
      <c r="GQ146" s="48"/>
      <c r="GR146" s="48"/>
      <c r="GS146" s="48"/>
      <c r="GT146" s="48"/>
      <c r="GU146" s="48"/>
      <c r="GV146" s="48"/>
      <c r="GW146" s="48"/>
      <c r="GX146" s="48"/>
      <c r="GY146" s="48"/>
      <c r="GZ146" s="48"/>
      <c r="HA146" s="48"/>
      <c r="HB146" s="48"/>
      <c r="HC146" s="48"/>
      <c r="HD146" s="48"/>
      <c r="HE146" s="48"/>
      <c r="HF146" s="48"/>
      <c r="HG146" s="48"/>
      <c r="HH146" s="48"/>
      <c r="HI146" s="48"/>
      <c r="HJ146" s="48"/>
      <c r="HK146" s="48"/>
      <c r="HL146" s="48"/>
      <c r="HM146" s="48"/>
      <c r="HN146" s="48"/>
      <c r="HO146" s="48"/>
      <c r="HP146" s="48"/>
      <c r="HQ146" s="48"/>
      <c r="HR146" s="48"/>
      <c r="HS146" s="48"/>
      <c r="HT146" s="48"/>
      <c r="HU146" s="48"/>
      <c r="HV146" s="48"/>
      <c r="HW146" s="48"/>
      <c r="HX146" s="48"/>
      <c r="HY146" s="48"/>
      <c r="HZ146" s="48"/>
      <c r="IA146" s="48"/>
      <c r="IB146" s="48"/>
      <c r="IC146" s="48"/>
      <c r="ID146" s="48"/>
      <c r="IE146" s="48"/>
      <c r="IF146" s="48"/>
      <c r="IG146" s="48"/>
      <c r="IH146" s="48"/>
      <c r="II146" s="48"/>
      <c r="IJ146" s="48"/>
      <c r="IK146" s="48"/>
      <c r="IL146" s="48"/>
      <c r="IM146" s="48"/>
      <c r="IN146" s="48"/>
      <c r="IO146" s="48"/>
      <c r="IP146" s="48"/>
      <c r="IQ146" s="48"/>
    </row>
    <row r="147" customFormat="false" ht="12.75" hidden="false" customHeight="false" outlineLevel="0" collapsed="false">
      <c r="A147" s="43" t="s">
        <v>37</v>
      </c>
      <c r="B147" s="41" t="n">
        <v>41622</v>
      </c>
      <c r="C147" s="42" t="e">
        <f aca="false">SUM(B147/#REF!)</f>
        <v>#REF!</v>
      </c>
      <c r="D147" s="41" t="n">
        <v>53862</v>
      </c>
      <c r="E147" s="13" t="n">
        <v>-11031</v>
      </c>
      <c r="F147" s="41" t="n">
        <f aca="false">SUM(F167-F146)</f>
        <v>35365</v>
      </c>
      <c r="G147" s="41" t="n">
        <v>17682</v>
      </c>
      <c r="H147" s="13"/>
      <c r="I147" s="41" t="n">
        <f aca="false">SUM(G147:H147)</f>
        <v>17682</v>
      </c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  <c r="IQ147" s="3"/>
    </row>
    <row r="148" customFormat="false" ht="12.75" hidden="false" customHeight="false" outlineLevel="0" collapsed="false">
      <c r="A148" s="43" t="s">
        <v>38</v>
      </c>
      <c r="B148" s="41"/>
      <c r="C148" s="42"/>
      <c r="D148" s="41"/>
      <c r="E148" s="13" t="n">
        <v>11536</v>
      </c>
      <c r="F148" s="41"/>
      <c r="G148" s="41"/>
      <c r="H148" s="13"/>
      <c r="I148" s="1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  <c r="IQ148" s="3"/>
    </row>
    <row r="149" s="50" customFormat="true" ht="12.75" hidden="false" customHeight="false" outlineLevel="0" collapsed="false">
      <c r="A149" s="44" t="s">
        <v>66</v>
      </c>
      <c r="B149" s="45" t="n">
        <f aca="false">SUM(B147:B148,B146)</f>
        <v>44917</v>
      </c>
      <c r="C149" s="46" t="e">
        <f aca="false">SUM(B149/#REF!)</f>
        <v>#REF!</v>
      </c>
      <c r="D149" s="45" t="n">
        <f aca="false">SUM(D147:D148,D146)</f>
        <v>57407</v>
      </c>
      <c r="E149" s="45" t="n">
        <f aca="false">SUM(E147:E148,E146)</f>
        <v>605</v>
      </c>
      <c r="F149" s="47" t="n">
        <f aca="false">SUM(F146:F148)</f>
        <v>38528</v>
      </c>
      <c r="G149" s="47" t="n">
        <f aca="false">SUM(G146:G148)</f>
        <v>19264</v>
      </c>
      <c r="H149" s="47" t="n">
        <f aca="false">SUM(H146:H148)</f>
        <v>0</v>
      </c>
      <c r="I149" s="47" t="n">
        <f aca="false">SUM(I146:I148)</f>
        <v>19264</v>
      </c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  <c r="AB149" s="48"/>
      <c r="AC149" s="48"/>
      <c r="AD149" s="48"/>
      <c r="AE149" s="48"/>
      <c r="AF149" s="48"/>
      <c r="AG149" s="48"/>
      <c r="AH149" s="48"/>
      <c r="AI149" s="48"/>
      <c r="AJ149" s="48"/>
      <c r="AK149" s="48"/>
      <c r="AL149" s="48"/>
      <c r="AM149" s="48"/>
      <c r="AN149" s="48"/>
      <c r="AO149" s="48"/>
      <c r="AP149" s="48"/>
      <c r="AQ149" s="48"/>
      <c r="AR149" s="48"/>
      <c r="AS149" s="48"/>
      <c r="AT149" s="48"/>
      <c r="AU149" s="48"/>
      <c r="AV149" s="48"/>
      <c r="AW149" s="48"/>
      <c r="AX149" s="48"/>
      <c r="AY149" s="48"/>
      <c r="AZ149" s="48"/>
      <c r="BA149" s="48"/>
      <c r="BB149" s="48"/>
      <c r="BC149" s="48"/>
      <c r="BD149" s="48"/>
      <c r="BE149" s="48"/>
      <c r="BF149" s="48"/>
      <c r="BG149" s="48"/>
      <c r="BH149" s="48"/>
      <c r="BI149" s="48"/>
      <c r="BJ149" s="48"/>
      <c r="BK149" s="48"/>
      <c r="BL149" s="48"/>
      <c r="BM149" s="48"/>
      <c r="BN149" s="48"/>
      <c r="BO149" s="48"/>
      <c r="BP149" s="48"/>
      <c r="BQ149" s="48"/>
      <c r="BR149" s="48"/>
      <c r="BS149" s="48"/>
      <c r="BT149" s="48"/>
      <c r="BU149" s="48"/>
      <c r="BV149" s="48"/>
      <c r="BW149" s="48"/>
      <c r="BX149" s="48"/>
      <c r="BY149" s="48"/>
      <c r="BZ149" s="48"/>
      <c r="CA149" s="48"/>
      <c r="CB149" s="48"/>
      <c r="CC149" s="48"/>
      <c r="CD149" s="48"/>
      <c r="CE149" s="48"/>
      <c r="CF149" s="48"/>
      <c r="CG149" s="48"/>
      <c r="CH149" s="48"/>
      <c r="CI149" s="48"/>
      <c r="CJ149" s="48"/>
      <c r="CK149" s="48"/>
      <c r="CL149" s="48"/>
      <c r="CM149" s="48"/>
      <c r="CN149" s="48"/>
      <c r="CO149" s="48"/>
      <c r="CP149" s="48"/>
      <c r="CQ149" s="48"/>
      <c r="CR149" s="48"/>
      <c r="CS149" s="48"/>
      <c r="CT149" s="48"/>
      <c r="CU149" s="48"/>
      <c r="CV149" s="48"/>
      <c r="CW149" s="48"/>
      <c r="CX149" s="48"/>
      <c r="CY149" s="48"/>
      <c r="CZ149" s="48"/>
      <c r="DA149" s="48"/>
      <c r="DB149" s="48"/>
      <c r="DC149" s="48"/>
      <c r="DD149" s="48"/>
      <c r="DE149" s="48"/>
      <c r="DF149" s="48"/>
      <c r="DG149" s="48"/>
      <c r="DH149" s="48"/>
      <c r="DI149" s="48"/>
      <c r="DJ149" s="48"/>
      <c r="DK149" s="48"/>
      <c r="DL149" s="48"/>
      <c r="DM149" s="48"/>
      <c r="DN149" s="48"/>
      <c r="DO149" s="48"/>
      <c r="DP149" s="48"/>
      <c r="DQ149" s="48"/>
      <c r="DR149" s="48"/>
      <c r="DS149" s="48"/>
      <c r="DT149" s="48"/>
      <c r="DU149" s="48"/>
      <c r="DV149" s="48"/>
      <c r="DW149" s="48"/>
      <c r="DX149" s="48"/>
      <c r="DY149" s="48"/>
      <c r="DZ149" s="48"/>
      <c r="EA149" s="48"/>
      <c r="EB149" s="48"/>
      <c r="EC149" s="48"/>
      <c r="ED149" s="48"/>
      <c r="EE149" s="48"/>
      <c r="EF149" s="48"/>
      <c r="EG149" s="48"/>
      <c r="EH149" s="48"/>
      <c r="EI149" s="48"/>
      <c r="EJ149" s="48"/>
      <c r="EK149" s="48"/>
      <c r="EL149" s="48"/>
      <c r="EM149" s="48"/>
      <c r="EN149" s="48"/>
      <c r="EO149" s="48"/>
      <c r="EP149" s="48"/>
      <c r="EQ149" s="48"/>
      <c r="ER149" s="48"/>
      <c r="ES149" s="48"/>
      <c r="ET149" s="48"/>
      <c r="EU149" s="48"/>
      <c r="EV149" s="48"/>
      <c r="EW149" s="48"/>
      <c r="EX149" s="48"/>
      <c r="EY149" s="48"/>
      <c r="EZ149" s="48"/>
      <c r="FA149" s="48"/>
      <c r="FB149" s="48"/>
      <c r="FC149" s="48"/>
      <c r="FD149" s="48"/>
      <c r="FE149" s="48"/>
      <c r="FF149" s="48"/>
      <c r="FG149" s="48"/>
      <c r="FH149" s="48"/>
      <c r="FI149" s="48"/>
      <c r="FJ149" s="48"/>
      <c r="FK149" s="48"/>
      <c r="FL149" s="48"/>
      <c r="FM149" s="48"/>
      <c r="FN149" s="48"/>
      <c r="FO149" s="48"/>
      <c r="FP149" s="48"/>
      <c r="FQ149" s="48"/>
      <c r="FR149" s="48"/>
      <c r="FS149" s="48"/>
      <c r="FT149" s="48"/>
      <c r="FU149" s="48"/>
      <c r="FV149" s="48"/>
      <c r="FW149" s="48"/>
      <c r="FX149" s="48"/>
      <c r="FY149" s="48"/>
      <c r="FZ149" s="48"/>
      <c r="GA149" s="48"/>
      <c r="GB149" s="48"/>
      <c r="GC149" s="48"/>
      <c r="GD149" s="48"/>
      <c r="GE149" s="48"/>
      <c r="GF149" s="48"/>
      <c r="GG149" s="48"/>
      <c r="GH149" s="48"/>
      <c r="GI149" s="48"/>
      <c r="GJ149" s="48"/>
      <c r="GK149" s="48"/>
      <c r="GL149" s="48"/>
      <c r="GM149" s="48"/>
      <c r="GN149" s="48"/>
      <c r="GO149" s="48"/>
      <c r="GP149" s="48"/>
      <c r="GQ149" s="48"/>
      <c r="GR149" s="48"/>
      <c r="GS149" s="48"/>
      <c r="GT149" s="48"/>
      <c r="GU149" s="48"/>
      <c r="GV149" s="48"/>
      <c r="GW149" s="48"/>
      <c r="GX149" s="48"/>
      <c r="GY149" s="48"/>
      <c r="GZ149" s="48"/>
      <c r="HA149" s="48"/>
      <c r="HB149" s="48"/>
      <c r="HC149" s="48"/>
      <c r="HD149" s="48"/>
      <c r="HE149" s="48"/>
      <c r="HF149" s="48"/>
      <c r="HG149" s="48"/>
      <c r="HH149" s="48"/>
      <c r="HI149" s="48"/>
      <c r="HJ149" s="48"/>
      <c r="HK149" s="48"/>
      <c r="HL149" s="48"/>
      <c r="HM149" s="48"/>
      <c r="HN149" s="48"/>
      <c r="HO149" s="48"/>
      <c r="HP149" s="48"/>
      <c r="HQ149" s="48"/>
      <c r="HR149" s="48"/>
      <c r="HS149" s="48"/>
      <c r="HT149" s="48"/>
      <c r="HU149" s="48"/>
      <c r="HV149" s="48"/>
      <c r="HW149" s="48"/>
      <c r="HX149" s="48"/>
      <c r="HY149" s="48"/>
      <c r="HZ149" s="48"/>
      <c r="IA149" s="48"/>
      <c r="IB149" s="48"/>
      <c r="IC149" s="48"/>
      <c r="ID149" s="48"/>
      <c r="IE149" s="48"/>
      <c r="IF149" s="48"/>
      <c r="IG149" s="48"/>
      <c r="IH149" s="48"/>
      <c r="II149" s="48"/>
      <c r="IJ149" s="48"/>
      <c r="IK149" s="48"/>
      <c r="IL149" s="48"/>
      <c r="IM149" s="48"/>
      <c r="IN149" s="48"/>
      <c r="IO149" s="48"/>
      <c r="IP149" s="48"/>
      <c r="IQ149" s="48"/>
    </row>
    <row r="150" customFormat="false" ht="12.75" hidden="false" customHeight="false" outlineLevel="0" collapsed="false">
      <c r="A150" s="44"/>
      <c r="B150" s="53"/>
      <c r="C150" s="42"/>
      <c r="D150" s="53"/>
      <c r="E150" s="13"/>
      <c r="F150" s="41"/>
      <c r="G150" s="41"/>
      <c r="H150" s="19"/>
      <c r="I150" s="19"/>
      <c r="J150" s="54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/>
      <c r="V150" s="54"/>
      <c r="W150" s="54"/>
      <c r="X150" s="54"/>
      <c r="Y150" s="54"/>
      <c r="Z150" s="54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  <c r="GY150" s="54"/>
      <c r="GZ150" s="54"/>
      <c r="HA150" s="54"/>
      <c r="HB150" s="54"/>
      <c r="HC150" s="54"/>
      <c r="HD150" s="54"/>
      <c r="HE150" s="54"/>
      <c r="HF150" s="54"/>
      <c r="HG150" s="54"/>
      <c r="HH150" s="54"/>
      <c r="HI150" s="54"/>
      <c r="HJ150" s="54"/>
      <c r="HK150" s="54"/>
      <c r="HL150" s="54"/>
      <c r="HM150" s="54"/>
      <c r="HN150" s="54"/>
      <c r="HO150" s="54"/>
      <c r="HP150" s="54"/>
      <c r="HQ150" s="54"/>
      <c r="HR150" s="54"/>
      <c r="HS150" s="54"/>
      <c r="HT150" s="54"/>
      <c r="HU150" s="54"/>
      <c r="HV150" s="54"/>
      <c r="HW150" s="54"/>
      <c r="HX150" s="54"/>
      <c r="HY150" s="54"/>
      <c r="HZ150" s="54"/>
      <c r="IA150" s="54"/>
      <c r="IB150" s="54"/>
      <c r="IC150" s="54"/>
      <c r="ID150" s="54"/>
      <c r="IE150" s="54"/>
      <c r="IF150" s="54"/>
      <c r="IG150" s="54"/>
      <c r="IH150" s="54"/>
      <c r="II150" s="54"/>
      <c r="IJ150" s="54"/>
      <c r="IK150" s="54"/>
      <c r="IL150" s="54"/>
      <c r="IM150" s="54"/>
      <c r="IN150" s="54"/>
      <c r="IO150" s="54"/>
      <c r="IP150" s="54"/>
      <c r="IQ150" s="54"/>
    </row>
    <row r="151" customFormat="false" ht="12.75" hidden="false" customHeight="false" outlineLevel="0" collapsed="false">
      <c r="A151" s="44" t="s">
        <v>40</v>
      </c>
      <c r="B151" s="41"/>
      <c r="C151" s="42"/>
      <c r="D151" s="41"/>
      <c r="E151" s="13"/>
      <c r="F151" s="41"/>
      <c r="G151" s="41"/>
      <c r="H151" s="13"/>
      <c r="I151" s="1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</row>
    <row r="152" customFormat="false" ht="12.75" hidden="false" customHeight="false" outlineLevel="0" collapsed="false">
      <c r="A152" s="43" t="s">
        <v>41</v>
      </c>
      <c r="B152" s="55" t="n">
        <v>29191</v>
      </c>
      <c r="C152" s="42" t="e">
        <f aca="false">SUM(B152/#REF!)</f>
        <v>#REF!</v>
      </c>
      <c r="D152" s="55" t="n">
        <v>30392</v>
      </c>
      <c r="E152" s="13" t="n">
        <v>260</v>
      </c>
      <c r="F152" s="41" t="n">
        <v>26210</v>
      </c>
      <c r="G152" s="41" t="n">
        <v>13105</v>
      </c>
      <c r="H152" s="13"/>
      <c r="I152" s="41" t="n">
        <f aca="false">SUM(G152:H152)</f>
        <v>13105</v>
      </c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</row>
    <row r="153" customFormat="false" ht="12.75" hidden="false" customHeight="false" outlineLevel="0" collapsed="false">
      <c r="A153" s="43" t="s">
        <v>42</v>
      </c>
      <c r="B153" s="55" t="n">
        <v>8573</v>
      </c>
      <c r="C153" s="42" t="e">
        <f aca="false">SUM(B153/#REF!)</f>
        <v>#REF!</v>
      </c>
      <c r="D153" s="55" t="n">
        <v>8935</v>
      </c>
      <c r="E153" s="13" t="n">
        <v>83</v>
      </c>
      <c r="F153" s="41" t="n">
        <v>6487</v>
      </c>
      <c r="G153" s="41" t="n">
        <v>3243</v>
      </c>
      <c r="H153" s="13"/>
      <c r="I153" s="41" t="n">
        <f aca="false">SUM(G153:H153)</f>
        <v>3243</v>
      </c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</row>
    <row r="154" s="50" customFormat="true" ht="12.75" hidden="false" customHeight="false" outlineLevel="0" collapsed="false">
      <c r="A154" s="56" t="s">
        <v>43</v>
      </c>
      <c r="B154" s="45" t="n">
        <f aca="false">SUM(B152:B153)</f>
        <v>37764</v>
      </c>
      <c r="C154" s="46" t="e">
        <f aca="false">SUM(B154/#REF!)</f>
        <v>#REF!</v>
      </c>
      <c r="D154" s="45" t="n">
        <f aca="false">SUM(D152:D153)</f>
        <v>39327</v>
      </c>
      <c r="E154" s="45" t="n">
        <f aca="false">SUM(E152:E153)</f>
        <v>343</v>
      </c>
      <c r="F154" s="47" t="n">
        <f aca="false">SUM(F152:F153)</f>
        <v>32697</v>
      </c>
      <c r="G154" s="47" t="n">
        <f aca="false">SUM(G152:G153)</f>
        <v>16348</v>
      </c>
      <c r="H154" s="47" t="n">
        <f aca="false">SUM(H152:H153)</f>
        <v>0</v>
      </c>
      <c r="I154" s="47" t="n">
        <f aca="false">SUM(I152:I153)</f>
        <v>16348</v>
      </c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  <c r="AF154" s="48"/>
      <c r="AG154" s="48"/>
      <c r="AH154" s="48"/>
      <c r="AI154" s="48"/>
      <c r="AJ154" s="48"/>
      <c r="AK154" s="48"/>
      <c r="AL154" s="48"/>
      <c r="AM154" s="48"/>
      <c r="AN154" s="48"/>
      <c r="AO154" s="48"/>
      <c r="AP154" s="48"/>
      <c r="AQ154" s="48"/>
      <c r="AR154" s="48"/>
      <c r="AS154" s="48"/>
      <c r="AT154" s="48"/>
      <c r="AU154" s="48"/>
      <c r="AV154" s="48"/>
      <c r="AW154" s="48"/>
      <c r="AX154" s="48"/>
      <c r="AY154" s="48"/>
      <c r="AZ154" s="48"/>
      <c r="BA154" s="48"/>
      <c r="BB154" s="48"/>
      <c r="BC154" s="48"/>
      <c r="BD154" s="48"/>
      <c r="BE154" s="48"/>
      <c r="BF154" s="48"/>
      <c r="BG154" s="48"/>
      <c r="BH154" s="48"/>
      <c r="BI154" s="48"/>
      <c r="BJ154" s="48"/>
      <c r="BK154" s="48"/>
      <c r="BL154" s="48"/>
      <c r="BM154" s="48"/>
      <c r="BN154" s="48"/>
      <c r="BO154" s="48"/>
      <c r="BP154" s="48"/>
      <c r="BQ154" s="48"/>
      <c r="BR154" s="48"/>
      <c r="BS154" s="48"/>
      <c r="BT154" s="48"/>
      <c r="BU154" s="48"/>
      <c r="BV154" s="48"/>
      <c r="BW154" s="48"/>
      <c r="BX154" s="48"/>
      <c r="BY154" s="48"/>
      <c r="BZ154" s="48"/>
      <c r="CA154" s="48"/>
      <c r="CB154" s="48"/>
      <c r="CC154" s="48"/>
      <c r="CD154" s="48"/>
      <c r="CE154" s="48"/>
      <c r="CF154" s="48"/>
      <c r="CG154" s="48"/>
      <c r="CH154" s="48"/>
      <c r="CI154" s="48"/>
      <c r="CJ154" s="48"/>
      <c r="CK154" s="48"/>
      <c r="CL154" s="48"/>
      <c r="CM154" s="48"/>
      <c r="CN154" s="48"/>
      <c r="CO154" s="48"/>
      <c r="CP154" s="48"/>
      <c r="CQ154" s="48"/>
      <c r="CR154" s="48"/>
      <c r="CS154" s="48"/>
      <c r="CT154" s="48"/>
      <c r="CU154" s="48"/>
      <c r="CV154" s="48"/>
      <c r="CW154" s="48"/>
      <c r="CX154" s="48"/>
      <c r="CY154" s="48"/>
      <c r="CZ154" s="48"/>
      <c r="DA154" s="48"/>
      <c r="DB154" s="48"/>
      <c r="DC154" s="48"/>
      <c r="DD154" s="48"/>
      <c r="DE154" s="48"/>
      <c r="DF154" s="48"/>
      <c r="DG154" s="48"/>
      <c r="DH154" s="48"/>
      <c r="DI154" s="48"/>
      <c r="DJ154" s="48"/>
      <c r="DK154" s="48"/>
      <c r="DL154" s="48"/>
      <c r="DM154" s="48"/>
      <c r="DN154" s="48"/>
      <c r="DO154" s="48"/>
      <c r="DP154" s="48"/>
      <c r="DQ154" s="48"/>
      <c r="DR154" s="48"/>
      <c r="DS154" s="48"/>
      <c r="DT154" s="48"/>
      <c r="DU154" s="48"/>
      <c r="DV154" s="48"/>
      <c r="DW154" s="48"/>
      <c r="DX154" s="48"/>
      <c r="DY154" s="48"/>
      <c r="DZ154" s="48"/>
      <c r="EA154" s="48"/>
      <c r="EB154" s="48"/>
      <c r="EC154" s="48"/>
      <c r="ED154" s="48"/>
      <c r="EE154" s="48"/>
      <c r="EF154" s="48"/>
      <c r="EG154" s="48"/>
      <c r="EH154" s="48"/>
      <c r="EI154" s="48"/>
      <c r="EJ154" s="48"/>
      <c r="EK154" s="48"/>
      <c r="EL154" s="48"/>
      <c r="EM154" s="48"/>
      <c r="EN154" s="48"/>
      <c r="EO154" s="48"/>
      <c r="EP154" s="48"/>
      <c r="EQ154" s="48"/>
      <c r="ER154" s="48"/>
      <c r="ES154" s="48"/>
      <c r="ET154" s="48"/>
      <c r="EU154" s="48"/>
      <c r="EV154" s="48"/>
      <c r="EW154" s="48"/>
      <c r="EX154" s="48"/>
      <c r="EY154" s="48"/>
      <c r="EZ154" s="48"/>
      <c r="FA154" s="48"/>
      <c r="FB154" s="48"/>
      <c r="FC154" s="48"/>
      <c r="FD154" s="48"/>
      <c r="FE154" s="48"/>
      <c r="FF154" s="48"/>
      <c r="FG154" s="48"/>
      <c r="FH154" s="48"/>
      <c r="FI154" s="48"/>
      <c r="FJ154" s="48"/>
      <c r="FK154" s="48"/>
      <c r="FL154" s="48"/>
      <c r="FM154" s="48"/>
      <c r="FN154" s="48"/>
      <c r="FO154" s="48"/>
      <c r="FP154" s="48"/>
      <c r="FQ154" s="48"/>
      <c r="FR154" s="48"/>
      <c r="FS154" s="48"/>
      <c r="FT154" s="48"/>
      <c r="FU154" s="48"/>
      <c r="FV154" s="48"/>
      <c r="FW154" s="48"/>
      <c r="FX154" s="48"/>
      <c r="FY154" s="48"/>
      <c r="FZ154" s="48"/>
      <c r="GA154" s="48"/>
      <c r="GB154" s="48"/>
      <c r="GC154" s="48"/>
      <c r="GD154" s="48"/>
      <c r="GE154" s="48"/>
      <c r="GF154" s="48"/>
      <c r="GG154" s="48"/>
      <c r="GH154" s="48"/>
      <c r="GI154" s="48"/>
      <c r="GJ154" s="48"/>
      <c r="GK154" s="48"/>
      <c r="GL154" s="48"/>
      <c r="GM154" s="48"/>
      <c r="GN154" s="48"/>
      <c r="GO154" s="48"/>
      <c r="GP154" s="48"/>
      <c r="GQ154" s="48"/>
      <c r="GR154" s="48"/>
      <c r="GS154" s="48"/>
      <c r="GT154" s="48"/>
      <c r="GU154" s="48"/>
      <c r="GV154" s="48"/>
      <c r="GW154" s="48"/>
      <c r="GX154" s="48"/>
      <c r="GY154" s="48"/>
      <c r="GZ154" s="48"/>
      <c r="HA154" s="48"/>
      <c r="HB154" s="48"/>
      <c r="HC154" s="48"/>
      <c r="HD154" s="48"/>
      <c r="HE154" s="48"/>
      <c r="HF154" s="48"/>
      <c r="HG154" s="48"/>
      <c r="HH154" s="48"/>
      <c r="HI154" s="48"/>
      <c r="HJ154" s="48"/>
      <c r="HK154" s="48"/>
      <c r="HL154" s="48"/>
      <c r="HM154" s="48"/>
      <c r="HN154" s="48"/>
      <c r="HO154" s="48"/>
      <c r="HP154" s="48"/>
      <c r="HQ154" s="48"/>
      <c r="HR154" s="48"/>
      <c r="HS154" s="48"/>
      <c r="HT154" s="48"/>
      <c r="HU154" s="48"/>
      <c r="HV154" s="48"/>
      <c r="HW154" s="48"/>
      <c r="HX154" s="48"/>
      <c r="HY154" s="48"/>
      <c r="HZ154" s="48"/>
      <c r="IA154" s="48"/>
      <c r="IB154" s="48"/>
      <c r="IC154" s="48"/>
      <c r="ID154" s="48"/>
      <c r="IE154" s="48"/>
      <c r="IF154" s="48"/>
      <c r="IG154" s="48"/>
      <c r="IH154" s="48"/>
      <c r="II154" s="48"/>
      <c r="IJ154" s="48"/>
      <c r="IK154" s="48"/>
      <c r="IL154" s="48"/>
      <c r="IM154" s="48"/>
      <c r="IN154" s="48"/>
      <c r="IO154" s="48"/>
      <c r="IP154" s="48"/>
      <c r="IQ154" s="48"/>
    </row>
    <row r="155" customFormat="false" ht="12.75" hidden="false" customHeight="false" outlineLevel="0" collapsed="false">
      <c r="A155" s="43" t="s">
        <v>44</v>
      </c>
      <c r="B155" s="57"/>
      <c r="C155" s="42"/>
      <c r="D155" s="57"/>
      <c r="E155" s="13"/>
      <c r="F155" s="41"/>
      <c r="G155" s="41"/>
      <c r="H155" s="36"/>
      <c r="I155" s="41"/>
    </row>
    <row r="156" customFormat="false" ht="12.75" hidden="false" customHeight="false" outlineLevel="0" collapsed="false">
      <c r="A156" s="43" t="s">
        <v>45</v>
      </c>
      <c r="B156" s="58" t="n">
        <v>7153</v>
      </c>
      <c r="C156" s="46" t="e">
        <f aca="false">SUM(B156/#REF!)</f>
        <v>#REF!</v>
      </c>
      <c r="D156" s="58" t="n">
        <v>7761</v>
      </c>
      <c r="E156" s="13" t="n">
        <v>-955</v>
      </c>
      <c r="F156" s="59" t="n">
        <v>5831</v>
      </c>
      <c r="G156" s="59" t="n">
        <v>2916</v>
      </c>
      <c r="H156" s="36"/>
      <c r="I156" s="59" t="n">
        <f aca="false">SUM(G156:H156)</f>
        <v>2916</v>
      </c>
    </row>
    <row r="157" customFormat="false" ht="12.75" hidden="false" customHeight="false" outlineLevel="0" collapsed="false">
      <c r="A157" s="43" t="s">
        <v>46</v>
      </c>
      <c r="B157" s="57"/>
      <c r="C157" s="42"/>
      <c r="D157" s="57"/>
      <c r="E157" s="13"/>
      <c r="F157" s="41"/>
      <c r="G157" s="41"/>
      <c r="H157" s="36"/>
      <c r="I157" s="36"/>
    </row>
    <row r="158" customFormat="false" ht="12.75" hidden="false" customHeight="false" outlineLevel="0" collapsed="false">
      <c r="A158" s="43" t="s">
        <v>47</v>
      </c>
      <c r="B158" s="57"/>
      <c r="C158" s="42"/>
      <c r="D158" s="57"/>
      <c r="E158" s="36"/>
      <c r="F158" s="41"/>
      <c r="G158" s="41"/>
      <c r="H158" s="36"/>
      <c r="I158" s="36"/>
    </row>
    <row r="159" customFormat="false" ht="12.75" hidden="false" customHeight="false" outlineLevel="0" collapsed="false">
      <c r="A159" s="43" t="s">
        <v>48</v>
      </c>
      <c r="B159" s="41"/>
      <c r="C159" s="42"/>
      <c r="D159" s="41"/>
      <c r="E159" s="36"/>
      <c r="F159" s="41"/>
      <c r="G159" s="41"/>
      <c r="H159" s="13"/>
      <c r="I159" s="1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  <c r="IQ159" s="3"/>
    </row>
    <row r="160" s="50" customFormat="true" ht="12.75" hidden="false" customHeight="false" outlineLevel="0" collapsed="false">
      <c r="A160" s="56" t="s">
        <v>50</v>
      </c>
      <c r="B160" s="58" t="n">
        <f aca="false">SUM(B156:B159,B154)</f>
        <v>44917</v>
      </c>
      <c r="C160" s="46" t="e">
        <f aca="false">SUM(B160/#REF!)</f>
        <v>#REF!</v>
      </c>
      <c r="D160" s="58" t="n">
        <f aca="false">SUM(D156:D159,D154)</f>
        <v>47088</v>
      </c>
      <c r="E160" s="58" t="n">
        <f aca="false">SUM(E156:E159,E154)</f>
        <v>-612</v>
      </c>
      <c r="F160" s="47" t="n">
        <f aca="false">SUM(F154,F155:F159)</f>
        <v>38528</v>
      </c>
      <c r="G160" s="47" t="n">
        <f aca="false">SUM(G154,G155:G159)</f>
        <v>19264</v>
      </c>
      <c r="H160" s="47" t="n">
        <f aca="false">SUM(H154,H155:H159)</f>
        <v>0</v>
      </c>
      <c r="I160" s="47" t="n">
        <f aca="false">SUM(I154,I155:I159)</f>
        <v>19264</v>
      </c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8"/>
      <c r="AD160" s="48"/>
      <c r="AE160" s="48"/>
      <c r="AF160" s="48"/>
      <c r="AG160" s="48"/>
      <c r="AH160" s="48"/>
      <c r="AI160" s="48"/>
      <c r="AJ160" s="48"/>
      <c r="AK160" s="48"/>
      <c r="AL160" s="48"/>
      <c r="AM160" s="48"/>
      <c r="AN160" s="48"/>
      <c r="AO160" s="48"/>
      <c r="AP160" s="48"/>
      <c r="AQ160" s="48"/>
      <c r="AR160" s="48"/>
      <c r="AS160" s="48"/>
      <c r="AT160" s="48"/>
      <c r="AU160" s="48"/>
      <c r="AV160" s="48"/>
      <c r="AW160" s="48"/>
      <c r="AX160" s="48"/>
      <c r="AY160" s="48"/>
      <c r="AZ160" s="48"/>
      <c r="BA160" s="48"/>
      <c r="BB160" s="48"/>
      <c r="BC160" s="48"/>
      <c r="BD160" s="48"/>
      <c r="BE160" s="48"/>
      <c r="BF160" s="48"/>
      <c r="BG160" s="48"/>
      <c r="BH160" s="48"/>
      <c r="BI160" s="48"/>
      <c r="BJ160" s="48"/>
      <c r="BK160" s="48"/>
      <c r="BL160" s="48"/>
      <c r="BM160" s="48"/>
      <c r="BN160" s="48"/>
      <c r="BO160" s="48"/>
      <c r="BP160" s="48"/>
      <c r="BQ160" s="48"/>
      <c r="BR160" s="48"/>
      <c r="BS160" s="48"/>
      <c r="BT160" s="48"/>
      <c r="BU160" s="48"/>
      <c r="BV160" s="48"/>
      <c r="BW160" s="48"/>
      <c r="BX160" s="48"/>
      <c r="BY160" s="48"/>
      <c r="BZ160" s="48"/>
      <c r="CA160" s="48"/>
      <c r="CB160" s="48"/>
      <c r="CC160" s="48"/>
      <c r="CD160" s="48"/>
      <c r="CE160" s="48"/>
      <c r="CF160" s="48"/>
      <c r="CG160" s="48"/>
      <c r="CH160" s="48"/>
      <c r="CI160" s="48"/>
      <c r="CJ160" s="48"/>
      <c r="CK160" s="48"/>
      <c r="CL160" s="48"/>
      <c r="CM160" s="48"/>
      <c r="CN160" s="48"/>
      <c r="CO160" s="48"/>
      <c r="CP160" s="48"/>
      <c r="CQ160" s="48"/>
      <c r="CR160" s="48"/>
      <c r="CS160" s="48"/>
      <c r="CT160" s="48"/>
      <c r="CU160" s="48"/>
      <c r="CV160" s="48"/>
      <c r="CW160" s="48"/>
      <c r="CX160" s="48"/>
      <c r="CY160" s="48"/>
      <c r="CZ160" s="48"/>
      <c r="DA160" s="48"/>
      <c r="DB160" s="48"/>
      <c r="DC160" s="48"/>
      <c r="DD160" s="48"/>
      <c r="DE160" s="48"/>
      <c r="DF160" s="48"/>
      <c r="DG160" s="48"/>
      <c r="DH160" s="48"/>
      <c r="DI160" s="48"/>
      <c r="DJ160" s="48"/>
      <c r="DK160" s="48"/>
      <c r="DL160" s="48"/>
      <c r="DM160" s="48"/>
      <c r="DN160" s="48"/>
      <c r="DO160" s="48"/>
      <c r="DP160" s="48"/>
      <c r="DQ160" s="48"/>
      <c r="DR160" s="48"/>
      <c r="DS160" s="48"/>
      <c r="DT160" s="48"/>
      <c r="DU160" s="48"/>
      <c r="DV160" s="48"/>
      <c r="DW160" s="48"/>
      <c r="DX160" s="48"/>
      <c r="DY160" s="48"/>
      <c r="DZ160" s="48"/>
      <c r="EA160" s="48"/>
      <c r="EB160" s="48"/>
      <c r="EC160" s="48"/>
      <c r="ED160" s="48"/>
      <c r="EE160" s="48"/>
      <c r="EF160" s="48"/>
      <c r="EG160" s="48"/>
      <c r="EH160" s="48"/>
      <c r="EI160" s="48"/>
      <c r="EJ160" s="48"/>
      <c r="EK160" s="48"/>
      <c r="EL160" s="48"/>
      <c r="EM160" s="48"/>
      <c r="EN160" s="48"/>
      <c r="EO160" s="48"/>
      <c r="EP160" s="48"/>
      <c r="EQ160" s="48"/>
      <c r="ER160" s="48"/>
      <c r="ES160" s="48"/>
      <c r="ET160" s="48"/>
      <c r="EU160" s="48"/>
      <c r="EV160" s="48"/>
      <c r="EW160" s="48"/>
      <c r="EX160" s="48"/>
      <c r="EY160" s="48"/>
      <c r="EZ160" s="48"/>
      <c r="FA160" s="48"/>
      <c r="FB160" s="48"/>
      <c r="FC160" s="48"/>
      <c r="FD160" s="48"/>
      <c r="FE160" s="48"/>
      <c r="FF160" s="48"/>
      <c r="FG160" s="48"/>
      <c r="FH160" s="48"/>
      <c r="FI160" s="48"/>
      <c r="FJ160" s="48"/>
      <c r="FK160" s="48"/>
      <c r="FL160" s="48"/>
      <c r="FM160" s="48"/>
      <c r="FN160" s="48"/>
      <c r="FO160" s="48"/>
      <c r="FP160" s="48"/>
      <c r="FQ160" s="48"/>
      <c r="FR160" s="48"/>
      <c r="FS160" s="48"/>
      <c r="FT160" s="48"/>
      <c r="FU160" s="48"/>
      <c r="FV160" s="48"/>
      <c r="FW160" s="48"/>
      <c r="FX160" s="48"/>
      <c r="FY160" s="48"/>
      <c r="FZ160" s="48"/>
      <c r="GA160" s="48"/>
      <c r="GB160" s="48"/>
      <c r="GC160" s="48"/>
      <c r="GD160" s="48"/>
      <c r="GE160" s="48"/>
      <c r="GF160" s="48"/>
      <c r="GG160" s="48"/>
      <c r="GH160" s="48"/>
      <c r="GI160" s="48"/>
      <c r="GJ160" s="48"/>
      <c r="GK160" s="48"/>
      <c r="GL160" s="48"/>
      <c r="GM160" s="48"/>
      <c r="GN160" s="48"/>
      <c r="GO160" s="48"/>
      <c r="GP160" s="48"/>
      <c r="GQ160" s="48"/>
      <c r="GR160" s="48"/>
      <c r="GS160" s="48"/>
      <c r="GT160" s="48"/>
      <c r="GU160" s="48"/>
      <c r="GV160" s="48"/>
      <c r="GW160" s="48"/>
      <c r="GX160" s="48"/>
      <c r="GY160" s="48"/>
      <c r="GZ160" s="48"/>
      <c r="HA160" s="48"/>
      <c r="HB160" s="48"/>
      <c r="HC160" s="48"/>
      <c r="HD160" s="48"/>
      <c r="HE160" s="48"/>
      <c r="HF160" s="48"/>
      <c r="HG160" s="48"/>
      <c r="HH160" s="48"/>
      <c r="HI160" s="48"/>
      <c r="HJ160" s="48"/>
      <c r="HK160" s="48"/>
      <c r="HL160" s="48"/>
      <c r="HM160" s="48"/>
      <c r="HN160" s="48"/>
      <c r="HO160" s="48"/>
      <c r="HP160" s="48"/>
      <c r="HQ160" s="48"/>
      <c r="HR160" s="48"/>
      <c r="HS160" s="48"/>
      <c r="HT160" s="48"/>
      <c r="HU160" s="48"/>
      <c r="HV160" s="48"/>
      <c r="HW160" s="48"/>
      <c r="HX160" s="48"/>
      <c r="HY160" s="48"/>
      <c r="HZ160" s="48"/>
      <c r="IA160" s="48"/>
      <c r="IB160" s="48"/>
      <c r="IC160" s="48"/>
      <c r="ID160" s="48"/>
      <c r="IE160" s="48"/>
      <c r="IF160" s="48"/>
      <c r="IG160" s="48"/>
      <c r="IH160" s="48"/>
      <c r="II160" s="48"/>
      <c r="IJ160" s="48"/>
      <c r="IK160" s="48"/>
      <c r="IL160" s="48"/>
      <c r="IM160" s="48"/>
      <c r="IN160" s="48"/>
      <c r="IO160" s="48"/>
      <c r="IP160" s="48"/>
      <c r="IQ160" s="48"/>
    </row>
    <row r="161" customFormat="false" ht="12.75" hidden="false" customHeight="false" outlineLevel="0" collapsed="false">
      <c r="A161" s="43" t="s">
        <v>51</v>
      </c>
      <c r="B161" s="41"/>
      <c r="C161" s="42"/>
      <c r="D161" s="41"/>
      <c r="E161" s="36"/>
      <c r="F161" s="41"/>
      <c r="G161" s="41"/>
      <c r="H161" s="13"/>
      <c r="I161" s="1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3"/>
      <c r="GD161" s="3"/>
      <c r="GE161" s="3"/>
      <c r="GF161" s="3"/>
      <c r="GG161" s="3"/>
      <c r="GH161" s="3"/>
      <c r="GI161" s="3"/>
      <c r="GJ161" s="3"/>
      <c r="GK161" s="3"/>
      <c r="GL161" s="3"/>
      <c r="GM161" s="3"/>
      <c r="GN161" s="3"/>
      <c r="GO161" s="3"/>
      <c r="GP161" s="3"/>
      <c r="GQ161" s="3"/>
      <c r="GR161" s="3"/>
      <c r="GS161" s="3"/>
      <c r="GT161" s="3"/>
      <c r="GU161" s="3"/>
      <c r="GV161" s="3"/>
      <c r="GW161" s="3"/>
      <c r="GX161" s="3"/>
      <c r="GY161" s="3"/>
      <c r="GZ161" s="3"/>
      <c r="HA161" s="3"/>
      <c r="HB161" s="3"/>
      <c r="HC161" s="3"/>
      <c r="HD161" s="3"/>
      <c r="HE161" s="3"/>
      <c r="HF161" s="3"/>
      <c r="HG161" s="3"/>
      <c r="HH161" s="3"/>
      <c r="HI161" s="3"/>
      <c r="HJ161" s="3"/>
      <c r="HK161" s="3"/>
      <c r="HL161" s="3"/>
      <c r="HM161" s="3"/>
      <c r="HN161" s="3"/>
      <c r="HO161" s="3"/>
      <c r="HP161" s="3"/>
      <c r="HQ161" s="3"/>
      <c r="HR161" s="3"/>
      <c r="HS161" s="3"/>
      <c r="HT161" s="3"/>
      <c r="HU161" s="3"/>
      <c r="HV161" s="3"/>
      <c r="HW161" s="3"/>
      <c r="HX161" s="3"/>
      <c r="HY161" s="3"/>
      <c r="HZ161" s="3"/>
      <c r="IA161" s="3"/>
      <c r="IB161" s="3"/>
      <c r="IC161" s="3"/>
      <c r="ID161" s="3"/>
      <c r="IE161" s="3"/>
      <c r="IF161" s="3"/>
      <c r="IG161" s="3"/>
      <c r="IH161" s="3"/>
      <c r="II161" s="3"/>
      <c r="IJ161" s="3"/>
      <c r="IK161" s="3"/>
      <c r="IL161" s="3"/>
      <c r="IM161" s="3"/>
      <c r="IN161" s="3"/>
      <c r="IO161" s="3"/>
      <c r="IP161" s="3"/>
      <c r="IQ161" s="3"/>
    </row>
    <row r="162" customFormat="false" ht="12.75" hidden="false" customHeight="false" outlineLevel="0" collapsed="false">
      <c r="A162" s="43" t="s">
        <v>52</v>
      </c>
      <c r="B162" s="41"/>
      <c r="C162" s="42"/>
      <c r="D162" s="41" t="n">
        <v>10319</v>
      </c>
      <c r="E162" s="36" t="n">
        <v>1217</v>
      </c>
      <c r="F162" s="41"/>
      <c r="G162" s="41"/>
      <c r="H162" s="13"/>
      <c r="I162" s="1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  <c r="IF162" s="3"/>
      <c r="IG162" s="3"/>
      <c r="IH162" s="3"/>
      <c r="II162" s="3"/>
      <c r="IJ162" s="3"/>
      <c r="IK162" s="3"/>
      <c r="IL162" s="3"/>
      <c r="IM162" s="3"/>
      <c r="IN162" s="3"/>
      <c r="IO162" s="3"/>
      <c r="IP162" s="3"/>
      <c r="IQ162" s="3"/>
    </row>
    <row r="163" customFormat="false" ht="12.75" hidden="false" customHeight="false" outlineLevel="0" collapsed="false">
      <c r="A163" s="43" t="s">
        <v>53</v>
      </c>
      <c r="B163" s="41"/>
      <c r="C163" s="42"/>
      <c r="D163" s="41"/>
      <c r="E163" s="36"/>
      <c r="F163" s="41"/>
      <c r="G163" s="41"/>
      <c r="H163" s="13"/>
      <c r="I163" s="1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  <c r="IJ163" s="3"/>
      <c r="IK163" s="3"/>
      <c r="IL163" s="3"/>
      <c r="IM163" s="3"/>
      <c r="IN163" s="3"/>
      <c r="IO163" s="3"/>
      <c r="IP163" s="3"/>
      <c r="IQ163" s="3"/>
    </row>
    <row r="164" customFormat="false" ht="12.75" hidden="false" customHeight="false" outlineLevel="0" collapsed="false">
      <c r="A164" s="43" t="s">
        <v>47</v>
      </c>
      <c r="B164" s="41"/>
      <c r="C164" s="42"/>
      <c r="D164" s="41"/>
      <c r="E164" s="36"/>
      <c r="F164" s="41"/>
      <c r="G164" s="41"/>
      <c r="H164" s="13"/>
      <c r="I164" s="1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3"/>
      <c r="GC164" s="3"/>
      <c r="GD164" s="3"/>
      <c r="GE164" s="3"/>
      <c r="GF164" s="3"/>
      <c r="GG164" s="3"/>
      <c r="GH164" s="3"/>
      <c r="GI164" s="3"/>
      <c r="GJ164" s="3"/>
      <c r="GK164" s="3"/>
      <c r="GL164" s="3"/>
      <c r="GM164" s="3"/>
      <c r="GN164" s="3"/>
      <c r="GO164" s="3"/>
      <c r="GP164" s="3"/>
      <c r="GQ164" s="3"/>
      <c r="GR164" s="3"/>
      <c r="GS164" s="3"/>
      <c r="GT164" s="3"/>
      <c r="GU164" s="3"/>
      <c r="GV164" s="3"/>
      <c r="GW164" s="3"/>
      <c r="GX164" s="3"/>
      <c r="GY164" s="3"/>
      <c r="GZ164" s="3"/>
      <c r="HA164" s="3"/>
      <c r="HB164" s="3"/>
      <c r="HC164" s="3"/>
      <c r="HD164" s="3"/>
      <c r="HE164" s="3"/>
      <c r="HF164" s="3"/>
      <c r="HG164" s="3"/>
      <c r="HH164" s="3"/>
      <c r="HI164" s="3"/>
      <c r="HJ164" s="3"/>
      <c r="HK164" s="3"/>
      <c r="HL164" s="3"/>
      <c r="HM164" s="3"/>
      <c r="HN164" s="3"/>
      <c r="HO164" s="3"/>
      <c r="HP164" s="3"/>
      <c r="HQ164" s="3"/>
      <c r="HR164" s="3"/>
      <c r="HS164" s="3"/>
      <c r="HT164" s="3"/>
      <c r="HU164" s="3"/>
      <c r="HV164" s="3"/>
      <c r="HW164" s="3"/>
      <c r="HX164" s="3"/>
      <c r="HY164" s="3"/>
      <c r="HZ164" s="3"/>
      <c r="IA164" s="3"/>
      <c r="IB164" s="3"/>
      <c r="IC164" s="3"/>
      <c r="ID164" s="3"/>
      <c r="IE164" s="3"/>
      <c r="IF164" s="3"/>
      <c r="IG164" s="3"/>
      <c r="IH164" s="3"/>
      <c r="II164" s="3"/>
      <c r="IJ164" s="3"/>
      <c r="IK164" s="3"/>
      <c r="IL164" s="3"/>
      <c r="IM164" s="3"/>
      <c r="IN164" s="3"/>
      <c r="IO164" s="3"/>
      <c r="IP164" s="3"/>
      <c r="IQ164" s="3"/>
    </row>
    <row r="165" customFormat="false" ht="12.75" hidden="false" customHeight="false" outlineLevel="0" collapsed="false">
      <c r="A165" s="43" t="s">
        <v>54</v>
      </c>
      <c r="B165" s="41"/>
      <c r="C165" s="42"/>
      <c r="D165" s="41"/>
      <c r="E165" s="36"/>
      <c r="F165" s="41"/>
      <c r="G165" s="41"/>
      <c r="H165" s="13"/>
      <c r="I165" s="1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  <c r="HK165" s="3"/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  <c r="ID165" s="3"/>
      <c r="IE165" s="3"/>
      <c r="IF165" s="3"/>
      <c r="IG165" s="3"/>
      <c r="IH165" s="3"/>
      <c r="II165" s="3"/>
      <c r="IJ165" s="3"/>
      <c r="IK165" s="3"/>
      <c r="IL165" s="3"/>
      <c r="IM165" s="3"/>
      <c r="IN165" s="3"/>
      <c r="IO165" s="3"/>
      <c r="IP165" s="3"/>
      <c r="IQ165" s="3"/>
    </row>
    <row r="166" s="50" customFormat="true" ht="12.75" hidden="false" customHeight="false" outlineLevel="0" collapsed="false">
      <c r="A166" s="56" t="s">
        <v>56</v>
      </c>
      <c r="B166" s="58" t="n">
        <f aca="false">SUM(B161:B165)</f>
        <v>0</v>
      </c>
      <c r="C166" s="51"/>
      <c r="D166" s="58" t="n">
        <f aca="false">SUM(D161:D165)</f>
        <v>10319</v>
      </c>
      <c r="E166" s="58" t="n">
        <f aca="false">SUM(E161:E165)</f>
        <v>1217</v>
      </c>
      <c r="F166" s="47" t="n">
        <f aca="false">SUM(F161:F165)</f>
        <v>0</v>
      </c>
      <c r="G166" s="47" t="n">
        <f aca="false">SUM(G161:G165)</f>
        <v>0</v>
      </c>
      <c r="H166" s="47" t="n">
        <f aca="false">SUM(H161:H165)</f>
        <v>0</v>
      </c>
      <c r="I166" s="47" t="n">
        <f aca="false">SUM(I161:I165)</f>
        <v>0</v>
      </c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  <c r="AB166" s="48"/>
      <c r="AC166" s="48"/>
      <c r="AD166" s="48"/>
      <c r="AE166" s="48"/>
      <c r="AF166" s="48"/>
      <c r="AG166" s="48"/>
      <c r="AH166" s="48"/>
      <c r="AI166" s="48"/>
      <c r="AJ166" s="48"/>
      <c r="AK166" s="48"/>
      <c r="AL166" s="48"/>
      <c r="AM166" s="48"/>
      <c r="AN166" s="48"/>
      <c r="AO166" s="48"/>
      <c r="AP166" s="48"/>
      <c r="AQ166" s="48"/>
      <c r="AR166" s="48"/>
      <c r="AS166" s="48"/>
      <c r="AT166" s="48"/>
      <c r="AU166" s="48"/>
      <c r="AV166" s="48"/>
      <c r="AW166" s="48"/>
      <c r="AX166" s="48"/>
      <c r="AY166" s="48"/>
      <c r="AZ166" s="48"/>
      <c r="BA166" s="48"/>
      <c r="BB166" s="48"/>
      <c r="BC166" s="48"/>
      <c r="BD166" s="48"/>
      <c r="BE166" s="48"/>
      <c r="BF166" s="48"/>
      <c r="BG166" s="48"/>
      <c r="BH166" s="48"/>
      <c r="BI166" s="48"/>
      <c r="BJ166" s="48"/>
      <c r="BK166" s="48"/>
      <c r="BL166" s="48"/>
      <c r="BM166" s="48"/>
      <c r="BN166" s="48"/>
      <c r="BO166" s="48"/>
      <c r="BP166" s="48"/>
      <c r="BQ166" s="48"/>
      <c r="BR166" s="48"/>
      <c r="BS166" s="48"/>
      <c r="BT166" s="48"/>
      <c r="BU166" s="48"/>
      <c r="BV166" s="48"/>
      <c r="BW166" s="48"/>
      <c r="BX166" s="48"/>
      <c r="BY166" s="48"/>
      <c r="BZ166" s="48"/>
      <c r="CA166" s="48"/>
      <c r="CB166" s="48"/>
      <c r="CC166" s="48"/>
      <c r="CD166" s="48"/>
      <c r="CE166" s="48"/>
      <c r="CF166" s="48"/>
      <c r="CG166" s="48"/>
      <c r="CH166" s="48"/>
      <c r="CI166" s="48"/>
      <c r="CJ166" s="48"/>
      <c r="CK166" s="48"/>
      <c r="CL166" s="48"/>
      <c r="CM166" s="48"/>
      <c r="CN166" s="48"/>
      <c r="CO166" s="48"/>
      <c r="CP166" s="48"/>
      <c r="CQ166" s="48"/>
      <c r="CR166" s="48"/>
      <c r="CS166" s="48"/>
      <c r="CT166" s="48"/>
      <c r="CU166" s="48"/>
      <c r="CV166" s="48"/>
      <c r="CW166" s="48"/>
      <c r="CX166" s="48"/>
      <c r="CY166" s="48"/>
      <c r="CZ166" s="48"/>
      <c r="DA166" s="48"/>
      <c r="DB166" s="48"/>
      <c r="DC166" s="48"/>
      <c r="DD166" s="48"/>
      <c r="DE166" s="48"/>
      <c r="DF166" s="48"/>
      <c r="DG166" s="48"/>
      <c r="DH166" s="48"/>
      <c r="DI166" s="48"/>
      <c r="DJ166" s="48"/>
      <c r="DK166" s="48"/>
      <c r="DL166" s="48"/>
      <c r="DM166" s="48"/>
      <c r="DN166" s="48"/>
      <c r="DO166" s="48"/>
      <c r="DP166" s="48"/>
      <c r="DQ166" s="48"/>
      <c r="DR166" s="48"/>
      <c r="DS166" s="48"/>
      <c r="DT166" s="48"/>
      <c r="DU166" s="48"/>
      <c r="DV166" s="48"/>
      <c r="DW166" s="48"/>
      <c r="DX166" s="48"/>
      <c r="DY166" s="48"/>
      <c r="DZ166" s="48"/>
      <c r="EA166" s="48"/>
      <c r="EB166" s="48"/>
      <c r="EC166" s="48"/>
      <c r="ED166" s="48"/>
      <c r="EE166" s="48"/>
      <c r="EF166" s="48"/>
      <c r="EG166" s="48"/>
      <c r="EH166" s="48"/>
      <c r="EI166" s="48"/>
      <c r="EJ166" s="48"/>
      <c r="EK166" s="48"/>
      <c r="EL166" s="48"/>
      <c r="EM166" s="48"/>
      <c r="EN166" s="48"/>
      <c r="EO166" s="48"/>
      <c r="EP166" s="48"/>
      <c r="EQ166" s="48"/>
      <c r="ER166" s="48"/>
      <c r="ES166" s="48"/>
      <c r="ET166" s="48"/>
      <c r="EU166" s="48"/>
      <c r="EV166" s="48"/>
      <c r="EW166" s="48"/>
      <c r="EX166" s="48"/>
      <c r="EY166" s="48"/>
      <c r="EZ166" s="48"/>
      <c r="FA166" s="48"/>
      <c r="FB166" s="48"/>
      <c r="FC166" s="48"/>
      <c r="FD166" s="48"/>
      <c r="FE166" s="48"/>
      <c r="FF166" s="48"/>
      <c r="FG166" s="48"/>
      <c r="FH166" s="48"/>
      <c r="FI166" s="48"/>
      <c r="FJ166" s="48"/>
      <c r="FK166" s="48"/>
      <c r="FL166" s="48"/>
      <c r="FM166" s="48"/>
      <c r="FN166" s="48"/>
      <c r="FO166" s="48"/>
      <c r="FP166" s="48"/>
      <c r="FQ166" s="48"/>
      <c r="FR166" s="48"/>
      <c r="FS166" s="48"/>
      <c r="FT166" s="48"/>
      <c r="FU166" s="48"/>
      <c r="FV166" s="48"/>
      <c r="FW166" s="48"/>
      <c r="FX166" s="48"/>
      <c r="FY166" s="48"/>
      <c r="FZ166" s="48"/>
      <c r="GA166" s="48"/>
      <c r="GB166" s="48"/>
      <c r="GC166" s="48"/>
      <c r="GD166" s="48"/>
      <c r="GE166" s="48"/>
      <c r="GF166" s="48"/>
      <c r="GG166" s="48"/>
      <c r="GH166" s="48"/>
      <c r="GI166" s="48"/>
      <c r="GJ166" s="48"/>
      <c r="GK166" s="48"/>
      <c r="GL166" s="48"/>
      <c r="GM166" s="48"/>
      <c r="GN166" s="48"/>
      <c r="GO166" s="48"/>
      <c r="GP166" s="48"/>
      <c r="GQ166" s="48"/>
      <c r="GR166" s="48"/>
      <c r="GS166" s="48"/>
      <c r="GT166" s="48"/>
      <c r="GU166" s="48"/>
      <c r="GV166" s="48"/>
      <c r="GW166" s="48"/>
      <c r="GX166" s="48"/>
      <c r="GY166" s="48"/>
      <c r="GZ166" s="48"/>
      <c r="HA166" s="48"/>
      <c r="HB166" s="48"/>
      <c r="HC166" s="48"/>
      <c r="HD166" s="48"/>
      <c r="HE166" s="48"/>
      <c r="HF166" s="48"/>
      <c r="HG166" s="48"/>
      <c r="HH166" s="48"/>
      <c r="HI166" s="48"/>
      <c r="HJ166" s="48"/>
      <c r="HK166" s="48"/>
      <c r="HL166" s="48"/>
      <c r="HM166" s="48"/>
      <c r="HN166" s="48"/>
      <c r="HO166" s="48"/>
      <c r="HP166" s="48"/>
      <c r="HQ166" s="48"/>
      <c r="HR166" s="48"/>
      <c r="HS166" s="48"/>
      <c r="HT166" s="48"/>
      <c r="HU166" s="48"/>
      <c r="HV166" s="48"/>
      <c r="HW166" s="48"/>
      <c r="HX166" s="48"/>
      <c r="HY166" s="48"/>
      <c r="HZ166" s="48"/>
      <c r="IA166" s="48"/>
      <c r="IB166" s="48"/>
      <c r="IC166" s="48"/>
      <c r="ID166" s="48"/>
      <c r="IE166" s="48"/>
      <c r="IF166" s="48"/>
      <c r="IG166" s="48"/>
      <c r="IH166" s="48"/>
      <c r="II166" s="48"/>
      <c r="IJ166" s="48"/>
      <c r="IK166" s="48"/>
      <c r="IL166" s="48"/>
      <c r="IM166" s="48"/>
      <c r="IN166" s="48"/>
      <c r="IO166" s="48"/>
      <c r="IP166" s="48"/>
      <c r="IQ166" s="48"/>
    </row>
    <row r="167" s="50" customFormat="true" ht="12.75" hidden="false" customHeight="false" outlineLevel="0" collapsed="false">
      <c r="A167" s="56" t="s">
        <v>67</v>
      </c>
      <c r="B167" s="58" t="n">
        <f aca="false">SUM(B160)</f>
        <v>44917</v>
      </c>
      <c r="C167" s="46" t="e">
        <f aca="false">SUM(B167/#REF!)</f>
        <v>#REF!</v>
      </c>
      <c r="D167" s="58" t="n">
        <f aca="false">SUM(D160,D166)</f>
        <v>57407</v>
      </c>
      <c r="E167" s="58" t="n">
        <f aca="false">SUM(E160,E166)</f>
        <v>605</v>
      </c>
      <c r="F167" s="47" t="n">
        <f aca="false">SUM(F160,F166)</f>
        <v>38528</v>
      </c>
      <c r="G167" s="47" t="n">
        <f aca="false">SUM(G160,G166)</f>
        <v>19264</v>
      </c>
      <c r="H167" s="47" t="n">
        <f aca="false">SUM(H160,H166)</f>
        <v>0</v>
      </c>
      <c r="I167" s="47" t="n">
        <f aca="false">SUM(I160,I166)</f>
        <v>19264</v>
      </c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  <c r="AO167" s="48"/>
      <c r="AP167" s="48"/>
      <c r="AQ167" s="48"/>
      <c r="AR167" s="48"/>
      <c r="AS167" s="48"/>
      <c r="AT167" s="48"/>
      <c r="AU167" s="48"/>
      <c r="AV167" s="48"/>
      <c r="AW167" s="48"/>
      <c r="AX167" s="48"/>
      <c r="AY167" s="48"/>
      <c r="AZ167" s="48"/>
      <c r="BA167" s="48"/>
      <c r="BB167" s="48"/>
      <c r="BC167" s="48"/>
      <c r="BD167" s="48"/>
      <c r="BE167" s="48"/>
      <c r="BF167" s="48"/>
      <c r="BG167" s="48"/>
      <c r="BH167" s="48"/>
      <c r="BI167" s="48"/>
      <c r="BJ167" s="48"/>
      <c r="BK167" s="48"/>
      <c r="BL167" s="48"/>
      <c r="BM167" s="48"/>
      <c r="BN167" s="48"/>
      <c r="BO167" s="48"/>
      <c r="BP167" s="48"/>
      <c r="BQ167" s="48"/>
      <c r="BR167" s="48"/>
      <c r="BS167" s="48"/>
      <c r="BT167" s="48"/>
      <c r="BU167" s="48"/>
      <c r="BV167" s="48"/>
      <c r="BW167" s="48"/>
      <c r="BX167" s="48"/>
      <c r="BY167" s="48"/>
      <c r="BZ167" s="48"/>
      <c r="CA167" s="48"/>
      <c r="CB167" s="48"/>
      <c r="CC167" s="48"/>
      <c r="CD167" s="48"/>
      <c r="CE167" s="48"/>
      <c r="CF167" s="48"/>
      <c r="CG167" s="48"/>
      <c r="CH167" s="48"/>
      <c r="CI167" s="48"/>
      <c r="CJ167" s="48"/>
      <c r="CK167" s="48"/>
      <c r="CL167" s="48"/>
      <c r="CM167" s="48"/>
      <c r="CN167" s="48"/>
      <c r="CO167" s="48"/>
      <c r="CP167" s="48"/>
      <c r="CQ167" s="48"/>
      <c r="CR167" s="48"/>
      <c r="CS167" s="48"/>
      <c r="CT167" s="48"/>
      <c r="CU167" s="48"/>
      <c r="CV167" s="48"/>
      <c r="CW167" s="48"/>
      <c r="CX167" s="48"/>
      <c r="CY167" s="48"/>
      <c r="CZ167" s="48"/>
      <c r="DA167" s="48"/>
      <c r="DB167" s="48"/>
      <c r="DC167" s="48"/>
      <c r="DD167" s="48"/>
      <c r="DE167" s="48"/>
      <c r="DF167" s="48"/>
      <c r="DG167" s="48"/>
      <c r="DH167" s="48"/>
      <c r="DI167" s="48"/>
      <c r="DJ167" s="48"/>
      <c r="DK167" s="48"/>
      <c r="DL167" s="48"/>
      <c r="DM167" s="48"/>
      <c r="DN167" s="48"/>
      <c r="DO167" s="48"/>
      <c r="DP167" s="48"/>
      <c r="DQ167" s="48"/>
      <c r="DR167" s="48"/>
      <c r="DS167" s="48"/>
      <c r="DT167" s="48"/>
      <c r="DU167" s="48"/>
      <c r="DV167" s="48"/>
      <c r="DW167" s="48"/>
      <c r="DX167" s="48"/>
      <c r="DY167" s="48"/>
      <c r="DZ167" s="48"/>
      <c r="EA167" s="48"/>
      <c r="EB167" s="48"/>
      <c r="EC167" s="48"/>
      <c r="ED167" s="48"/>
      <c r="EE167" s="48"/>
      <c r="EF167" s="48"/>
      <c r="EG167" s="48"/>
      <c r="EH167" s="48"/>
      <c r="EI167" s="48"/>
      <c r="EJ167" s="48"/>
      <c r="EK167" s="48"/>
      <c r="EL167" s="48"/>
      <c r="EM167" s="48"/>
      <c r="EN167" s="48"/>
      <c r="EO167" s="48"/>
      <c r="EP167" s="48"/>
      <c r="EQ167" s="48"/>
      <c r="ER167" s="48"/>
      <c r="ES167" s="48"/>
      <c r="ET167" s="48"/>
      <c r="EU167" s="48"/>
      <c r="EV167" s="48"/>
      <c r="EW167" s="48"/>
      <c r="EX167" s="48"/>
      <c r="EY167" s="48"/>
      <c r="EZ167" s="48"/>
      <c r="FA167" s="48"/>
      <c r="FB167" s="48"/>
      <c r="FC167" s="48"/>
      <c r="FD167" s="48"/>
      <c r="FE167" s="48"/>
      <c r="FF167" s="48"/>
      <c r="FG167" s="48"/>
      <c r="FH167" s="48"/>
      <c r="FI167" s="48"/>
      <c r="FJ167" s="48"/>
      <c r="FK167" s="48"/>
      <c r="FL167" s="48"/>
      <c r="FM167" s="48"/>
      <c r="FN167" s="48"/>
      <c r="FO167" s="48"/>
      <c r="FP167" s="48"/>
      <c r="FQ167" s="48"/>
      <c r="FR167" s="48"/>
      <c r="FS167" s="48"/>
      <c r="FT167" s="48"/>
      <c r="FU167" s="48"/>
      <c r="FV167" s="48"/>
      <c r="FW167" s="48"/>
      <c r="FX167" s="48"/>
      <c r="FY167" s="48"/>
      <c r="FZ167" s="48"/>
      <c r="GA167" s="48"/>
      <c r="GB167" s="48"/>
      <c r="GC167" s="48"/>
      <c r="GD167" s="48"/>
      <c r="GE167" s="48"/>
      <c r="GF167" s="48"/>
      <c r="GG167" s="48"/>
      <c r="GH167" s="48"/>
      <c r="GI167" s="48"/>
      <c r="GJ167" s="48"/>
      <c r="GK167" s="48"/>
      <c r="GL167" s="48"/>
      <c r="GM167" s="48"/>
      <c r="GN167" s="48"/>
      <c r="GO167" s="48"/>
      <c r="GP167" s="48"/>
      <c r="GQ167" s="48"/>
      <c r="GR167" s="48"/>
      <c r="GS167" s="48"/>
      <c r="GT167" s="48"/>
      <c r="GU167" s="48"/>
      <c r="GV167" s="48"/>
      <c r="GW167" s="48"/>
      <c r="GX167" s="48"/>
      <c r="GY167" s="48"/>
      <c r="GZ167" s="48"/>
      <c r="HA167" s="48"/>
      <c r="HB167" s="48"/>
      <c r="HC167" s="48"/>
      <c r="HD167" s="48"/>
      <c r="HE167" s="48"/>
      <c r="HF167" s="48"/>
      <c r="HG167" s="48"/>
      <c r="HH167" s="48"/>
      <c r="HI167" s="48"/>
      <c r="HJ167" s="48"/>
      <c r="HK167" s="48"/>
      <c r="HL167" s="48"/>
      <c r="HM167" s="48"/>
      <c r="HN167" s="48"/>
      <c r="HO167" s="48"/>
      <c r="HP167" s="48"/>
      <c r="HQ167" s="48"/>
      <c r="HR167" s="48"/>
      <c r="HS167" s="48"/>
      <c r="HT167" s="48"/>
      <c r="HU167" s="48"/>
      <c r="HV167" s="48"/>
      <c r="HW167" s="48"/>
      <c r="HX167" s="48"/>
      <c r="HY167" s="48"/>
      <c r="HZ167" s="48"/>
      <c r="IA167" s="48"/>
      <c r="IB167" s="48"/>
      <c r="IC167" s="48"/>
      <c r="ID167" s="48"/>
      <c r="IE167" s="48"/>
      <c r="IF167" s="48"/>
      <c r="IG167" s="48"/>
      <c r="IH167" s="48"/>
      <c r="II167" s="48"/>
      <c r="IJ167" s="48"/>
      <c r="IK167" s="48"/>
      <c r="IL167" s="48"/>
      <c r="IM167" s="48"/>
      <c r="IN167" s="48"/>
      <c r="IO167" s="48"/>
      <c r="IP167" s="48"/>
      <c r="IQ167" s="48"/>
    </row>
    <row r="168" customFormat="false" ht="12.75" hidden="false" customHeight="false" outlineLevel="0" collapsed="false">
      <c r="A168" s="60" t="s">
        <v>58</v>
      </c>
      <c r="B168" s="61" t="n">
        <v>13</v>
      </c>
      <c r="C168" s="62" t="e">
        <f aca="false">SUM(B168/#REF!)</f>
        <v>#REF!</v>
      </c>
      <c r="D168" s="61" t="n">
        <v>13</v>
      </c>
      <c r="E168" s="63"/>
      <c r="F168" s="64" t="n">
        <v>13</v>
      </c>
      <c r="G168" s="64"/>
      <c r="H168" s="64"/>
      <c r="I168" s="64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  <c r="IL168" s="3"/>
      <c r="IM168" s="3"/>
      <c r="IN168" s="3"/>
      <c r="IO168" s="3"/>
      <c r="IP168" s="3"/>
      <c r="IQ168" s="3"/>
    </row>
    <row r="169" customFormat="false" ht="12.75" hidden="false" customHeight="false" outlineLevel="0" collapsed="false">
      <c r="A169" s="18" t="s">
        <v>63</v>
      </c>
      <c r="B169" s="36"/>
      <c r="C169" s="36"/>
      <c r="D169" s="36"/>
      <c r="E169" s="36"/>
      <c r="F169" s="36" t="n">
        <v>14662</v>
      </c>
      <c r="G169" s="36" t="n">
        <v>7331</v>
      </c>
      <c r="H169" s="36"/>
      <c r="I169" s="64" t="n">
        <f aca="false">SUM(G169:H169)</f>
        <v>7331</v>
      </c>
    </row>
    <row r="170" customFormat="false" ht="12.75" hidden="false" customHeight="false" outlineLevel="0" collapsed="false">
      <c r="A170" s="28"/>
      <c r="B170" s="65"/>
      <c r="C170" s="65"/>
      <c r="D170" s="66"/>
      <c r="E170" s="66"/>
      <c r="F170" s="66"/>
      <c r="G170" s="66"/>
    </row>
    <row r="171" customFormat="false" ht="12.75" hidden="false" customHeight="false" outlineLevel="0" collapsed="false">
      <c r="A171" s="28"/>
    </row>
    <row r="172" customFormat="false" ht="12.75" hidden="false" customHeight="true" outlineLevel="0" collapsed="false">
      <c r="A172" s="38" t="s">
        <v>68</v>
      </c>
      <c r="B172" s="9" t="s">
        <v>4</v>
      </c>
      <c r="C172" s="10" t="s">
        <v>5</v>
      </c>
      <c r="D172" s="11" t="s">
        <v>6</v>
      </c>
      <c r="E172" s="11" t="s">
        <v>7</v>
      </c>
      <c r="F172" s="12" t="s">
        <v>8</v>
      </c>
      <c r="G172" s="12" t="s">
        <v>9</v>
      </c>
      <c r="H172" s="12" t="s">
        <v>7</v>
      </c>
      <c r="I172" s="12" t="s">
        <v>10</v>
      </c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  <c r="IQ172" s="3"/>
    </row>
    <row r="173" customFormat="false" ht="12.75" hidden="false" customHeight="true" outlineLevel="0" collapsed="false">
      <c r="A173" s="38"/>
      <c r="B173" s="9"/>
      <c r="C173" s="10"/>
      <c r="D173" s="11"/>
      <c r="E173" s="11"/>
      <c r="F173" s="12"/>
      <c r="G173" s="12"/>
      <c r="H173" s="12"/>
      <c r="I173" s="12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  <c r="FW173" s="3"/>
      <c r="FX173" s="3"/>
      <c r="FY173" s="3"/>
      <c r="FZ173" s="3"/>
      <c r="GA173" s="3"/>
      <c r="GB173" s="3"/>
      <c r="GC173" s="3"/>
      <c r="GD173" s="3"/>
      <c r="GE173" s="3"/>
      <c r="GF173" s="3"/>
      <c r="GG173" s="3"/>
      <c r="GH173" s="3"/>
      <c r="GI173" s="3"/>
      <c r="GJ173" s="3"/>
      <c r="GK173" s="3"/>
      <c r="GL173" s="3"/>
      <c r="GM173" s="3"/>
      <c r="GN173" s="3"/>
      <c r="GO173" s="3"/>
      <c r="GP173" s="3"/>
      <c r="GQ173" s="3"/>
      <c r="GR173" s="3"/>
      <c r="GS173" s="3"/>
      <c r="GT173" s="3"/>
      <c r="GU173" s="3"/>
      <c r="GV173" s="3"/>
      <c r="GW173" s="3"/>
      <c r="GX173" s="3"/>
      <c r="GY173" s="3"/>
      <c r="GZ173" s="3"/>
      <c r="HA173" s="3"/>
      <c r="HB173" s="3"/>
      <c r="HC173" s="3"/>
      <c r="HD173" s="3"/>
      <c r="HE173" s="3"/>
      <c r="HF173" s="3"/>
      <c r="HG173" s="3"/>
      <c r="HH173" s="3"/>
      <c r="HI173" s="3"/>
      <c r="HJ173" s="3"/>
      <c r="HK173" s="3"/>
      <c r="HL173" s="3"/>
      <c r="HM173" s="3"/>
      <c r="HN173" s="3"/>
      <c r="HO173" s="3"/>
      <c r="HP173" s="3"/>
      <c r="HQ173" s="3"/>
      <c r="HR173" s="3"/>
      <c r="HS173" s="3"/>
      <c r="HT173" s="3"/>
      <c r="HU173" s="3"/>
      <c r="HV173" s="3"/>
      <c r="HW173" s="3"/>
      <c r="HX173" s="3"/>
      <c r="HY173" s="3"/>
      <c r="HZ173" s="3"/>
      <c r="IA173" s="3"/>
      <c r="IB173" s="3"/>
      <c r="IC173" s="3"/>
      <c r="ID173" s="3"/>
      <c r="IE173" s="3"/>
      <c r="IF173" s="3"/>
      <c r="IG173" s="3"/>
      <c r="IH173" s="3"/>
      <c r="II173" s="3"/>
      <c r="IJ173" s="3"/>
      <c r="IK173" s="3"/>
      <c r="IL173" s="3"/>
      <c r="IM173" s="3"/>
      <c r="IN173" s="3"/>
      <c r="IO173" s="3"/>
      <c r="IP173" s="3"/>
      <c r="IQ173" s="3"/>
    </row>
    <row r="174" customFormat="false" ht="12.75" hidden="false" customHeight="false" outlineLevel="0" collapsed="false">
      <c r="A174" s="38"/>
      <c r="B174" s="9"/>
      <c r="C174" s="10"/>
      <c r="D174" s="11"/>
      <c r="E174" s="11"/>
      <c r="F174" s="12"/>
      <c r="G174" s="12"/>
      <c r="H174" s="12"/>
      <c r="I174" s="12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  <c r="FB174" s="3"/>
      <c r="FC174" s="3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3"/>
      <c r="FV174" s="3"/>
      <c r="FW174" s="3"/>
      <c r="FX174" s="3"/>
      <c r="FY174" s="3"/>
      <c r="FZ174" s="3"/>
      <c r="GA174" s="3"/>
      <c r="GB174" s="3"/>
      <c r="GC174" s="3"/>
      <c r="GD174" s="3"/>
      <c r="GE174" s="3"/>
      <c r="GF174" s="3"/>
      <c r="GG174" s="3"/>
      <c r="GH174" s="3"/>
      <c r="GI174" s="3"/>
      <c r="GJ174" s="3"/>
      <c r="GK174" s="3"/>
      <c r="GL174" s="3"/>
      <c r="GM174" s="3"/>
      <c r="GN174" s="3"/>
      <c r="GO174" s="3"/>
      <c r="GP174" s="3"/>
      <c r="GQ174" s="3"/>
      <c r="GR174" s="3"/>
      <c r="GS174" s="3"/>
      <c r="GT174" s="3"/>
      <c r="GU174" s="3"/>
      <c r="GV174" s="3"/>
      <c r="GW174" s="3"/>
      <c r="GX174" s="3"/>
      <c r="GY174" s="3"/>
      <c r="GZ174" s="3"/>
      <c r="HA174" s="3"/>
      <c r="HB174" s="3"/>
      <c r="HC174" s="3"/>
      <c r="HD174" s="3"/>
      <c r="HE174" s="3"/>
      <c r="HF174" s="3"/>
      <c r="HG174" s="3"/>
      <c r="HH174" s="3"/>
      <c r="HI174" s="3"/>
      <c r="HJ174" s="3"/>
      <c r="HK174" s="3"/>
      <c r="HL174" s="3"/>
      <c r="HM174" s="3"/>
      <c r="HN174" s="3"/>
      <c r="HO174" s="3"/>
      <c r="HP174" s="3"/>
      <c r="HQ174" s="3"/>
      <c r="HR174" s="3"/>
      <c r="HS174" s="3"/>
      <c r="HT174" s="3"/>
      <c r="HU174" s="3"/>
      <c r="HV174" s="3"/>
      <c r="HW174" s="3"/>
      <c r="HX174" s="3"/>
      <c r="HY174" s="3"/>
      <c r="HZ174" s="3"/>
      <c r="IA174" s="3"/>
      <c r="IB174" s="3"/>
      <c r="IC174" s="3"/>
      <c r="ID174" s="3"/>
      <c r="IE174" s="3"/>
      <c r="IF174" s="3"/>
      <c r="IG174" s="3"/>
      <c r="IH174" s="3"/>
      <c r="II174" s="3"/>
      <c r="IJ174" s="3"/>
      <c r="IK174" s="3"/>
      <c r="IL174" s="3"/>
      <c r="IM174" s="3"/>
      <c r="IN174" s="3"/>
      <c r="IO174" s="3"/>
      <c r="IP174" s="3"/>
      <c r="IQ174" s="3"/>
    </row>
    <row r="175" customFormat="false" ht="12.75" hidden="false" customHeight="false" outlineLevel="0" collapsed="false">
      <c r="A175" s="40" t="s">
        <v>65</v>
      </c>
      <c r="B175" s="9"/>
      <c r="C175" s="10"/>
      <c r="D175" s="11"/>
      <c r="E175" s="11"/>
      <c r="F175" s="12"/>
      <c r="G175" s="12"/>
      <c r="H175" s="12"/>
      <c r="I175" s="12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  <c r="HI175" s="3"/>
      <c r="HJ175" s="3"/>
      <c r="HK175" s="3"/>
      <c r="HL175" s="3"/>
      <c r="HM175" s="3"/>
      <c r="HN175" s="3"/>
      <c r="HO175" s="3"/>
      <c r="HP175" s="3"/>
      <c r="HQ175" s="3"/>
      <c r="HR175" s="3"/>
      <c r="HS175" s="3"/>
      <c r="HT175" s="3"/>
      <c r="HU175" s="3"/>
      <c r="HV175" s="3"/>
      <c r="HW175" s="3"/>
      <c r="HX175" s="3"/>
      <c r="HY175" s="3"/>
      <c r="HZ175" s="3"/>
      <c r="IA175" s="3"/>
      <c r="IB175" s="3"/>
      <c r="IC175" s="3"/>
      <c r="ID175" s="3"/>
      <c r="IE175" s="3"/>
      <c r="IF175" s="3"/>
      <c r="IG175" s="3"/>
      <c r="IH175" s="3"/>
      <c r="II175" s="3"/>
      <c r="IJ175" s="3"/>
      <c r="IK175" s="3"/>
      <c r="IL175" s="3"/>
      <c r="IM175" s="3"/>
      <c r="IN175" s="3"/>
      <c r="IO175" s="3"/>
      <c r="IP175" s="3"/>
      <c r="IQ175" s="3"/>
    </row>
    <row r="176" customFormat="false" ht="12.75" hidden="false" customHeight="false" outlineLevel="0" collapsed="false">
      <c r="A176" s="8" t="s">
        <v>11</v>
      </c>
      <c r="B176" s="13"/>
      <c r="C176" s="13"/>
      <c r="D176" s="13"/>
      <c r="E176" s="13"/>
      <c r="F176" s="13"/>
      <c r="G176" s="67"/>
      <c r="H176" s="13"/>
      <c r="I176" s="13"/>
      <c r="J176" s="3"/>
      <c r="K176" s="3" t="s">
        <v>69</v>
      </c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  <c r="IQ176" s="3"/>
    </row>
    <row r="177" customFormat="false" ht="12.75" hidden="false" customHeight="false" outlineLevel="0" collapsed="false">
      <c r="A177" s="16" t="s">
        <v>12</v>
      </c>
      <c r="B177" s="13"/>
      <c r="C177" s="22"/>
      <c r="D177" s="13"/>
      <c r="E177" s="13"/>
      <c r="F177" s="13"/>
      <c r="G177" s="13"/>
      <c r="H177" s="13"/>
      <c r="I177" s="1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  <c r="GZ177" s="3"/>
      <c r="HA177" s="3"/>
      <c r="HB177" s="3"/>
      <c r="HC177" s="3"/>
      <c r="HD177" s="3"/>
      <c r="HE177" s="3"/>
      <c r="HF177" s="3"/>
      <c r="HG177" s="3"/>
      <c r="HH177" s="3"/>
      <c r="HI177" s="3"/>
      <c r="HJ177" s="3"/>
      <c r="HK177" s="3"/>
      <c r="HL177" s="3"/>
      <c r="HM177" s="3"/>
      <c r="HN177" s="3"/>
      <c r="HO177" s="3"/>
      <c r="HP177" s="3"/>
      <c r="HQ177" s="3"/>
      <c r="HR177" s="3"/>
      <c r="HS177" s="3"/>
      <c r="HT177" s="3"/>
      <c r="HU177" s="3"/>
      <c r="HV177" s="3"/>
      <c r="HW177" s="3"/>
      <c r="HX177" s="3"/>
      <c r="HY177" s="3"/>
      <c r="HZ177" s="3"/>
      <c r="IA177" s="3"/>
      <c r="IB177" s="3"/>
      <c r="IC177" s="3"/>
      <c r="ID177" s="3"/>
      <c r="IE177" s="3"/>
      <c r="IF177" s="3"/>
      <c r="IG177" s="3"/>
      <c r="IH177" s="3"/>
      <c r="II177" s="3"/>
      <c r="IJ177" s="3"/>
      <c r="IK177" s="3"/>
      <c r="IL177" s="3"/>
      <c r="IM177" s="3"/>
      <c r="IN177" s="3"/>
      <c r="IO177" s="3"/>
      <c r="IP177" s="3"/>
      <c r="IQ177" s="3"/>
    </row>
    <row r="178" customFormat="false" ht="12.75" hidden="false" customHeight="false" outlineLevel="0" collapsed="false">
      <c r="A178" s="18" t="s">
        <v>13</v>
      </c>
      <c r="B178" s="13"/>
      <c r="C178" s="22"/>
      <c r="D178" s="13"/>
      <c r="E178" s="13"/>
      <c r="F178" s="13"/>
      <c r="G178" s="13"/>
      <c r="H178" s="13"/>
      <c r="I178" s="1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  <c r="GZ178" s="3"/>
      <c r="HA178" s="3"/>
      <c r="HB178" s="3"/>
      <c r="HC178" s="3"/>
      <c r="HD178" s="3"/>
      <c r="HE178" s="3"/>
      <c r="HF178" s="3"/>
      <c r="HG178" s="3"/>
      <c r="HH178" s="3"/>
      <c r="HI178" s="3"/>
      <c r="HJ178" s="3"/>
      <c r="HK178" s="3"/>
      <c r="HL178" s="3"/>
      <c r="HM178" s="3"/>
      <c r="HN178" s="3"/>
      <c r="HO178" s="3"/>
      <c r="HP178" s="3"/>
      <c r="HQ178" s="3"/>
      <c r="HR178" s="3"/>
      <c r="HS178" s="3"/>
      <c r="HT178" s="3"/>
      <c r="HU178" s="3"/>
      <c r="HV178" s="3"/>
      <c r="HW178" s="3"/>
      <c r="HX178" s="3"/>
      <c r="HY178" s="3"/>
      <c r="HZ178" s="3"/>
      <c r="IA178" s="3"/>
      <c r="IB178" s="3"/>
      <c r="IC178" s="3"/>
      <c r="ID178" s="3"/>
      <c r="IE178" s="3"/>
      <c r="IF178" s="3"/>
      <c r="IG178" s="3"/>
      <c r="IH178" s="3"/>
      <c r="II178" s="3"/>
      <c r="IJ178" s="3"/>
      <c r="IK178" s="3"/>
      <c r="IL178" s="3"/>
      <c r="IM178" s="3"/>
      <c r="IN178" s="3"/>
      <c r="IO178" s="3"/>
      <c r="IP178" s="3"/>
      <c r="IQ178" s="3"/>
    </row>
    <row r="179" customFormat="false" ht="12.75" hidden="false" customHeight="false" outlineLevel="0" collapsed="false">
      <c r="A179" s="18" t="s">
        <v>14</v>
      </c>
      <c r="B179" s="13"/>
      <c r="C179" s="22"/>
      <c r="D179" s="13"/>
      <c r="E179" s="13"/>
      <c r="F179" s="13"/>
      <c r="G179" s="13"/>
      <c r="H179" s="13"/>
      <c r="I179" s="1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  <c r="HK179" s="3"/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  <c r="IJ179" s="3"/>
      <c r="IK179" s="3"/>
      <c r="IL179" s="3"/>
      <c r="IM179" s="3"/>
      <c r="IN179" s="3"/>
      <c r="IO179" s="3"/>
      <c r="IP179" s="3"/>
      <c r="IQ179" s="3"/>
    </row>
    <row r="180" customFormat="false" ht="12.75" hidden="false" customHeight="false" outlineLevel="0" collapsed="false">
      <c r="A180" s="18" t="s">
        <v>15</v>
      </c>
      <c r="B180" s="13"/>
      <c r="C180" s="22"/>
      <c r="D180" s="13"/>
      <c r="E180" s="13"/>
      <c r="F180" s="41"/>
      <c r="G180" s="41"/>
      <c r="H180" s="13"/>
      <c r="I180" s="1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  <c r="GZ180" s="3"/>
      <c r="HA180" s="3"/>
      <c r="HB180" s="3"/>
      <c r="HC180" s="3"/>
      <c r="HD180" s="3"/>
      <c r="HE180" s="3"/>
      <c r="HF180" s="3"/>
      <c r="HG180" s="3"/>
      <c r="HH180" s="3"/>
      <c r="HI180" s="3"/>
      <c r="HJ180" s="3"/>
      <c r="HK180" s="3"/>
      <c r="HL180" s="3"/>
      <c r="HM180" s="3"/>
      <c r="HN180" s="3"/>
      <c r="HO180" s="3"/>
      <c r="HP180" s="3"/>
      <c r="HQ180" s="3"/>
      <c r="HR180" s="3"/>
      <c r="HS180" s="3"/>
      <c r="HT180" s="3"/>
      <c r="HU180" s="3"/>
      <c r="HV180" s="3"/>
      <c r="HW180" s="3"/>
      <c r="HX180" s="3"/>
      <c r="HY180" s="3"/>
      <c r="HZ180" s="3"/>
      <c r="IA180" s="3"/>
      <c r="IB180" s="3"/>
      <c r="IC180" s="3"/>
      <c r="ID180" s="3"/>
      <c r="IE180" s="3"/>
      <c r="IF180" s="3"/>
      <c r="IG180" s="3"/>
      <c r="IH180" s="3"/>
      <c r="II180" s="3"/>
      <c r="IJ180" s="3"/>
      <c r="IK180" s="3"/>
      <c r="IL180" s="3"/>
      <c r="IM180" s="3"/>
      <c r="IN180" s="3"/>
      <c r="IO180" s="3"/>
      <c r="IP180" s="3"/>
      <c r="IQ180" s="3"/>
    </row>
    <row r="181" customFormat="false" ht="12.75" hidden="false" customHeight="false" outlineLevel="0" collapsed="false">
      <c r="A181" s="18" t="s">
        <v>16</v>
      </c>
      <c r="B181" s="13"/>
      <c r="C181" s="22"/>
      <c r="D181" s="13"/>
      <c r="E181" s="13"/>
      <c r="F181" s="41"/>
      <c r="G181" s="41"/>
      <c r="H181" s="13"/>
      <c r="I181" s="1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  <c r="HC181" s="3"/>
      <c r="HD181" s="3"/>
      <c r="HE181" s="3"/>
      <c r="HF181" s="3"/>
      <c r="HG181" s="3"/>
      <c r="HH181" s="3"/>
      <c r="HI181" s="3"/>
      <c r="HJ181" s="3"/>
      <c r="HK181" s="3"/>
      <c r="HL181" s="3"/>
      <c r="HM181" s="3"/>
      <c r="HN181" s="3"/>
      <c r="HO181" s="3"/>
      <c r="HP181" s="3"/>
      <c r="HQ181" s="3"/>
      <c r="HR181" s="3"/>
      <c r="HS181" s="3"/>
      <c r="HT181" s="3"/>
      <c r="HU181" s="3"/>
      <c r="HV181" s="3"/>
      <c r="HW181" s="3"/>
      <c r="HX181" s="3"/>
      <c r="HY181" s="3"/>
      <c r="HZ181" s="3"/>
      <c r="IA181" s="3"/>
      <c r="IB181" s="3"/>
      <c r="IC181" s="3"/>
      <c r="ID181" s="3"/>
      <c r="IE181" s="3"/>
      <c r="IF181" s="3"/>
      <c r="IG181" s="3"/>
      <c r="IH181" s="3"/>
      <c r="II181" s="3"/>
      <c r="IJ181" s="3"/>
      <c r="IK181" s="3"/>
      <c r="IL181" s="3"/>
      <c r="IM181" s="3"/>
      <c r="IN181" s="3"/>
      <c r="IO181" s="3"/>
      <c r="IP181" s="3"/>
      <c r="IQ181" s="3"/>
    </row>
    <row r="182" customFormat="false" ht="12.75" hidden="false" customHeight="false" outlineLevel="0" collapsed="false">
      <c r="A182" s="18" t="s">
        <v>17</v>
      </c>
      <c r="B182" s="13" t="n">
        <v>3176</v>
      </c>
      <c r="C182" s="22" t="e">
        <f aca="false">SUM(B182/#REF!)</f>
        <v>#REF!</v>
      </c>
      <c r="D182" s="13" t="n">
        <v>3176</v>
      </c>
      <c r="E182" s="13"/>
      <c r="F182" s="41" t="n">
        <v>3100</v>
      </c>
      <c r="G182" s="41" t="n">
        <v>1550</v>
      </c>
      <c r="H182" s="13"/>
      <c r="I182" s="41" t="n">
        <f aca="false">SUM(G182:H182)</f>
        <v>1550</v>
      </c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  <c r="GE182" s="3"/>
      <c r="GF182" s="3"/>
      <c r="GG182" s="3"/>
      <c r="GH182" s="3"/>
      <c r="GI182" s="3"/>
      <c r="GJ182" s="3"/>
      <c r="GK182" s="3"/>
      <c r="GL182" s="3"/>
      <c r="GM182" s="3"/>
      <c r="GN182" s="3"/>
      <c r="GO182" s="3"/>
      <c r="GP182" s="3"/>
      <c r="GQ182" s="3"/>
      <c r="GR182" s="3"/>
      <c r="GS182" s="3"/>
      <c r="GT182" s="3"/>
      <c r="GU182" s="3"/>
      <c r="GV182" s="3"/>
      <c r="GW182" s="3"/>
      <c r="GX182" s="3"/>
      <c r="GY182" s="3"/>
      <c r="GZ182" s="3"/>
      <c r="HA182" s="3"/>
      <c r="HB182" s="3"/>
      <c r="HC182" s="3"/>
      <c r="HD182" s="3"/>
      <c r="HE182" s="3"/>
      <c r="HF182" s="3"/>
      <c r="HG182" s="3"/>
      <c r="HH182" s="3"/>
      <c r="HI182" s="3"/>
      <c r="HJ182" s="3"/>
      <c r="HK182" s="3"/>
      <c r="HL182" s="3"/>
      <c r="HM182" s="3"/>
      <c r="HN182" s="3"/>
      <c r="HO182" s="3"/>
      <c r="HP182" s="3"/>
      <c r="HQ182" s="3"/>
      <c r="HR182" s="3"/>
      <c r="HS182" s="3"/>
      <c r="HT182" s="3"/>
      <c r="HU182" s="3"/>
      <c r="HV182" s="3"/>
      <c r="HW182" s="3"/>
      <c r="HX182" s="3"/>
      <c r="HY182" s="3"/>
      <c r="HZ182" s="3"/>
      <c r="IA182" s="3"/>
      <c r="IB182" s="3"/>
      <c r="IC182" s="3"/>
      <c r="ID182" s="3"/>
      <c r="IE182" s="3"/>
      <c r="IF182" s="3"/>
      <c r="IG182" s="3"/>
      <c r="IH182" s="3"/>
      <c r="II182" s="3"/>
      <c r="IJ182" s="3"/>
      <c r="IK182" s="3"/>
      <c r="IL182" s="3"/>
      <c r="IM182" s="3"/>
      <c r="IN182" s="3"/>
      <c r="IO182" s="3"/>
      <c r="IP182" s="3"/>
      <c r="IQ182" s="3"/>
    </row>
    <row r="183" customFormat="false" ht="12.75" hidden="false" customHeight="false" outlineLevel="0" collapsed="false">
      <c r="A183" s="18" t="s">
        <v>18</v>
      </c>
      <c r="B183" s="13" t="n">
        <v>446</v>
      </c>
      <c r="C183" s="22" t="e">
        <f aca="false">SUM(B183/#REF!)</f>
        <v>#REF!</v>
      </c>
      <c r="D183" s="13" t="n">
        <v>446</v>
      </c>
      <c r="E183" s="13"/>
      <c r="F183" s="41" t="n">
        <v>600</v>
      </c>
      <c r="G183" s="41" t="n">
        <v>300</v>
      </c>
      <c r="H183" s="13"/>
      <c r="I183" s="41" t="n">
        <f aca="false">SUM(G183:H183)</f>
        <v>300</v>
      </c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  <c r="IJ183" s="3"/>
      <c r="IK183" s="3"/>
      <c r="IL183" s="3"/>
      <c r="IM183" s="3"/>
      <c r="IN183" s="3"/>
      <c r="IO183" s="3"/>
      <c r="IP183" s="3"/>
      <c r="IQ183" s="3"/>
    </row>
    <row r="184" customFormat="false" ht="12.75" hidden="false" customHeight="false" outlineLevel="0" collapsed="false">
      <c r="A184" s="18" t="s">
        <v>19</v>
      </c>
      <c r="B184" s="13"/>
      <c r="C184" s="22"/>
      <c r="D184" s="13"/>
      <c r="E184" s="13"/>
      <c r="F184" s="41"/>
      <c r="G184" s="41"/>
      <c r="H184" s="13"/>
      <c r="I184" s="41" t="n">
        <f aca="false">SUM(G184:H184)</f>
        <v>0</v>
      </c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  <c r="HC184" s="3"/>
      <c r="HD184" s="3"/>
      <c r="HE184" s="3"/>
      <c r="HF184" s="3"/>
      <c r="HG184" s="3"/>
      <c r="HH184" s="3"/>
      <c r="HI184" s="3"/>
      <c r="HJ184" s="3"/>
      <c r="HK184" s="3"/>
      <c r="HL184" s="3"/>
      <c r="HM184" s="3"/>
      <c r="HN184" s="3"/>
      <c r="HO184" s="3"/>
      <c r="HP184" s="3"/>
      <c r="HQ184" s="3"/>
      <c r="HR184" s="3"/>
      <c r="HS184" s="3"/>
      <c r="HT184" s="3"/>
      <c r="HU184" s="3"/>
      <c r="HV184" s="3"/>
      <c r="HW184" s="3"/>
      <c r="HX184" s="3"/>
      <c r="HY184" s="3"/>
      <c r="HZ184" s="3"/>
      <c r="IA184" s="3"/>
      <c r="IB184" s="3"/>
      <c r="IC184" s="3"/>
      <c r="ID184" s="3"/>
      <c r="IE184" s="3"/>
      <c r="IF184" s="3"/>
      <c r="IG184" s="3"/>
      <c r="IH184" s="3"/>
      <c r="II184" s="3"/>
      <c r="IJ184" s="3"/>
      <c r="IK184" s="3"/>
      <c r="IL184" s="3"/>
      <c r="IM184" s="3"/>
      <c r="IN184" s="3"/>
      <c r="IO184" s="3"/>
      <c r="IP184" s="3"/>
      <c r="IQ184" s="3"/>
    </row>
    <row r="185" customFormat="false" ht="12.75" hidden="false" customHeight="false" outlineLevel="0" collapsed="false">
      <c r="A185" s="18" t="s">
        <v>21</v>
      </c>
      <c r="B185" s="13"/>
      <c r="C185" s="22"/>
      <c r="D185" s="13"/>
      <c r="E185" s="13"/>
      <c r="F185" s="41"/>
      <c r="G185" s="41"/>
      <c r="H185" s="13"/>
      <c r="I185" s="41" t="n">
        <f aca="false">SUM(G185:H185)</f>
        <v>0</v>
      </c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  <c r="FW185" s="3"/>
      <c r="FX185" s="3"/>
      <c r="FY185" s="3"/>
      <c r="FZ185" s="3"/>
      <c r="GA185" s="3"/>
      <c r="GB185" s="3"/>
      <c r="GC185" s="3"/>
      <c r="GD185" s="3"/>
      <c r="GE185" s="3"/>
      <c r="GF185" s="3"/>
      <c r="GG185" s="3"/>
      <c r="GH185" s="3"/>
      <c r="GI185" s="3"/>
      <c r="GJ185" s="3"/>
      <c r="GK185" s="3"/>
      <c r="GL185" s="3"/>
      <c r="GM185" s="3"/>
      <c r="GN185" s="3"/>
      <c r="GO185" s="3"/>
      <c r="GP185" s="3"/>
      <c r="GQ185" s="3"/>
      <c r="GR185" s="3"/>
      <c r="GS185" s="3"/>
      <c r="GT185" s="3"/>
      <c r="GU185" s="3"/>
      <c r="GV185" s="3"/>
      <c r="GW185" s="3"/>
      <c r="GX185" s="3"/>
      <c r="GY185" s="3"/>
      <c r="GZ185" s="3"/>
      <c r="HA185" s="3"/>
      <c r="HB185" s="3"/>
      <c r="HC185" s="3"/>
      <c r="HD185" s="3"/>
      <c r="HE185" s="3"/>
      <c r="HF185" s="3"/>
      <c r="HG185" s="3"/>
      <c r="HH185" s="3"/>
      <c r="HI185" s="3"/>
      <c r="HJ185" s="3"/>
      <c r="HK185" s="3"/>
      <c r="HL185" s="3"/>
      <c r="HM185" s="3"/>
      <c r="HN185" s="3"/>
      <c r="HO185" s="3"/>
      <c r="HP185" s="3"/>
      <c r="HQ185" s="3"/>
      <c r="HR185" s="3"/>
      <c r="HS185" s="3"/>
      <c r="HT185" s="3"/>
      <c r="HU185" s="3"/>
      <c r="HV185" s="3"/>
      <c r="HW185" s="3"/>
      <c r="HX185" s="3"/>
      <c r="HY185" s="3"/>
      <c r="HZ185" s="3"/>
      <c r="IA185" s="3"/>
      <c r="IB185" s="3"/>
      <c r="IC185" s="3"/>
      <c r="ID185" s="3"/>
      <c r="IE185" s="3"/>
      <c r="IF185" s="3"/>
      <c r="IG185" s="3"/>
      <c r="IH185" s="3"/>
      <c r="II185" s="3"/>
      <c r="IJ185" s="3"/>
      <c r="IK185" s="3"/>
      <c r="IL185" s="3"/>
      <c r="IM185" s="3"/>
      <c r="IN185" s="3"/>
      <c r="IO185" s="3"/>
      <c r="IP185" s="3"/>
      <c r="IQ185" s="3"/>
    </row>
    <row r="186" customFormat="false" ht="12.75" hidden="false" customHeight="false" outlineLevel="0" collapsed="false">
      <c r="A186" s="18" t="s">
        <v>22</v>
      </c>
      <c r="B186" s="13" t="n">
        <v>774</v>
      </c>
      <c r="C186" s="22" t="e">
        <f aca="false">SUM(B186/#REF!)</f>
        <v>#REF!</v>
      </c>
      <c r="D186" s="13" t="n">
        <v>774</v>
      </c>
      <c r="E186" s="13"/>
      <c r="F186" s="41" t="n">
        <v>925</v>
      </c>
      <c r="G186" s="41" t="n">
        <v>462</v>
      </c>
      <c r="H186" s="13"/>
      <c r="I186" s="41" t="n">
        <f aca="false">SUM(G186:H186)</f>
        <v>462</v>
      </c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  <c r="HK186" s="3"/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  <c r="IF186" s="3"/>
      <c r="IG186" s="3"/>
      <c r="IH186" s="3"/>
      <c r="II186" s="3"/>
      <c r="IJ186" s="3"/>
      <c r="IK186" s="3"/>
      <c r="IL186" s="3"/>
      <c r="IM186" s="3"/>
      <c r="IN186" s="3"/>
      <c r="IO186" s="3"/>
      <c r="IP186" s="3"/>
      <c r="IQ186" s="3"/>
    </row>
    <row r="187" customFormat="false" ht="12.75" hidden="false" customHeight="false" outlineLevel="0" collapsed="false">
      <c r="A187" s="18" t="s">
        <v>23</v>
      </c>
      <c r="B187" s="13"/>
      <c r="C187" s="22"/>
      <c r="D187" s="13"/>
      <c r="E187" s="13"/>
      <c r="F187" s="41"/>
      <c r="G187" s="41"/>
      <c r="H187" s="13"/>
      <c r="I187" s="1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  <c r="IJ187" s="3"/>
      <c r="IK187" s="3"/>
      <c r="IL187" s="3"/>
      <c r="IM187" s="3"/>
      <c r="IN187" s="3"/>
      <c r="IO187" s="3"/>
      <c r="IP187" s="3"/>
      <c r="IQ187" s="3"/>
    </row>
    <row r="188" customFormat="false" ht="12.75" hidden="false" customHeight="false" outlineLevel="0" collapsed="false">
      <c r="A188" s="18" t="s">
        <v>24</v>
      </c>
      <c r="B188" s="13"/>
      <c r="C188" s="22"/>
      <c r="D188" s="13" t="n">
        <v>565</v>
      </c>
      <c r="E188" s="13"/>
      <c r="F188" s="41"/>
      <c r="G188" s="41"/>
      <c r="H188" s="13"/>
      <c r="I188" s="1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  <c r="IJ188" s="3"/>
      <c r="IK188" s="3"/>
      <c r="IL188" s="3"/>
      <c r="IM188" s="3"/>
      <c r="IN188" s="3"/>
      <c r="IO188" s="3"/>
      <c r="IP188" s="3"/>
      <c r="IQ188" s="3"/>
    </row>
    <row r="189" customFormat="false" ht="12.75" hidden="false" customHeight="false" outlineLevel="0" collapsed="false">
      <c r="A189" s="18" t="s">
        <v>25</v>
      </c>
      <c r="B189" s="13"/>
      <c r="C189" s="22"/>
      <c r="D189" s="13" t="n">
        <v>228</v>
      </c>
      <c r="E189" s="13"/>
      <c r="F189" s="41"/>
      <c r="G189" s="41"/>
      <c r="H189" s="13"/>
      <c r="I189" s="1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  <c r="IL189" s="3"/>
      <c r="IM189" s="3"/>
      <c r="IN189" s="3"/>
      <c r="IO189" s="3"/>
      <c r="IP189" s="3"/>
      <c r="IQ189" s="3"/>
    </row>
    <row r="190" customFormat="false" ht="12.75" hidden="false" customHeight="false" outlineLevel="0" collapsed="false">
      <c r="A190" s="43" t="s">
        <v>26</v>
      </c>
      <c r="B190" s="41"/>
      <c r="C190" s="22"/>
      <c r="D190" s="41"/>
      <c r="E190" s="13"/>
      <c r="F190" s="41"/>
      <c r="G190" s="41"/>
      <c r="H190" s="13"/>
      <c r="I190" s="1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  <c r="IL190" s="3"/>
      <c r="IM190" s="3"/>
      <c r="IN190" s="3"/>
      <c r="IO190" s="3"/>
      <c r="IP190" s="3"/>
      <c r="IQ190" s="3"/>
    </row>
    <row r="191" s="50" customFormat="true" ht="12.75" hidden="false" customHeight="false" outlineLevel="0" collapsed="false">
      <c r="A191" s="44" t="s">
        <v>27</v>
      </c>
      <c r="B191" s="45" t="n">
        <f aca="false">SUM(B177:B190)</f>
        <v>4396</v>
      </c>
      <c r="C191" s="68" t="e">
        <f aca="false">SUM(B191/#REF!)</f>
        <v>#REF!</v>
      </c>
      <c r="D191" s="45" t="n">
        <f aca="false">SUM(D177:D190)</f>
        <v>5189</v>
      </c>
      <c r="E191" s="52" t="n">
        <f aca="false">SUM(E188:E190)</f>
        <v>0</v>
      </c>
      <c r="F191" s="47" t="n">
        <f aca="false">SUM(F177:F190)</f>
        <v>4625</v>
      </c>
      <c r="G191" s="47" t="n">
        <f aca="false">SUM(G177:G190)</f>
        <v>2312</v>
      </c>
      <c r="H191" s="47" t="n">
        <f aca="false">SUM(H177:H190)</f>
        <v>0</v>
      </c>
      <c r="I191" s="47" t="n">
        <f aca="false">SUM(I177:I190)</f>
        <v>2312</v>
      </c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  <c r="Y191" s="48"/>
      <c r="Z191" s="48"/>
      <c r="AA191" s="48"/>
      <c r="AB191" s="48"/>
      <c r="AC191" s="48"/>
      <c r="AD191" s="48"/>
      <c r="AE191" s="48"/>
      <c r="AF191" s="48"/>
      <c r="AG191" s="48"/>
      <c r="AH191" s="48"/>
      <c r="AI191" s="48"/>
      <c r="AJ191" s="48"/>
      <c r="AK191" s="48"/>
      <c r="AL191" s="48"/>
      <c r="AM191" s="48"/>
      <c r="AN191" s="48"/>
      <c r="AO191" s="48"/>
      <c r="AP191" s="48"/>
      <c r="AQ191" s="48"/>
      <c r="AR191" s="48"/>
      <c r="AS191" s="48"/>
      <c r="AT191" s="48"/>
      <c r="AU191" s="48"/>
      <c r="AV191" s="48"/>
      <c r="AW191" s="48"/>
      <c r="AX191" s="48"/>
      <c r="AY191" s="48"/>
      <c r="AZ191" s="48"/>
      <c r="BA191" s="48"/>
      <c r="BB191" s="48"/>
      <c r="BC191" s="48"/>
      <c r="BD191" s="48"/>
      <c r="BE191" s="48"/>
      <c r="BF191" s="48"/>
      <c r="BG191" s="48"/>
      <c r="BH191" s="48"/>
      <c r="BI191" s="48"/>
      <c r="BJ191" s="48"/>
      <c r="BK191" s="48"/>
      <c r="BL191" s="48"/>
      <c r="BM191" s="48"/>
      <c r="BN191" s="48"/>
      <c r="BO191" s="48"/>
      <c r="BP191" s="48"/>
      <c r="BQ191" s="48"/>
      <c r="BR191" s="48"/>
      <c r="BS191" s="48"/>
      <c r="BT191" s="48"/>
      <c r="BU191" s="48"/>
      <c r="BV191" s="48"/>
      <c r="BW191" s="48"/>
      <c r="BX191" s="48"/>
      <c r="BY191" s="48"/>
      <c r="BZ191" s="48"/>
      <c r="CA191" s="48"/>
      <c r="CB191" s="48"/>
      <c r="CC191" s="48"/>
      <c r="CD191" s="48"/>
      <c r="CE191" s="48"/>
      <c r="CF191" s="48"/>
      <c r="CG191" s="48"/>
      <c r="CH191" s="48"/>
      <c r="CI191" s="48"/>
      <c r="CJ191" s="48"/>
      <c r="CK191" s="48"/>
      <c r="CL191" s="48"/>
      <c r="CM191" s="48"/>
      <c r="CN191" s="48"/>
      <c r="CO191" s="48"/>
      <c r="CP191" s="48"/>
      <c r="CQ191" s="48"/>
      <c r="CR191" s="48"/>
      <c r="CS191" s="48"/>
      <c r="CT191" s="48"/>
      <c r="CU191" s="48"/>
      <c r="CV191" s="48"/>
      <c r="CW191" s="48"/>
      <c r="CX191" s="48"/>
      <c r="CY191" s="48"/>
      <c r="CZ191" s="48"/>
      <c r="DA191" s="48"/>
      <c r="DB191" s="48"/>
      <c r="DC191" s="48"/>
      <c r="DD191" s="48"/>
      <c r="DE191" s="48"/>
      <c r="DF191" s="48"/>
      <c r="DG191" s="48"/>
      <c r="DH191" s="48"/>
      <c r="DI191" s="48"/>
      <c r="DJ191" s="48"/>
      <c r="DK191" s="48"/>
      <c r="DL191" s="48"/>
      <c r="DM191" s="48"/>
      <c r="DN191" s="48"/>
      <c r="DO191" s="48"/>
      <c r="DP191" s="48"/>
      <c r="DQ191" s="48"/>
      <c r="DR191" s="48"/>
      <c r="DS191" s="48"/>
      <c r="DT191" s="48"/>
      <c r="DU191" s="48"/>
      <c r="DV191" s="48"/>
      <c r="DW191" s="48"/>
      <c r="DX191" s="48"/>
      <c r="DY191" s="48"/>
      <c r="DZ191" s="48"/>
      <c r="EA191" s="48"/>
      <c r="EB191" s="48"/>
      <c r="EC191" s="48"/>
      <c r="ED191" s="48"/>
      <c r="EE191" s="48"/>
      <c r="EF191" s="48"/>
      <c r="EG191" s="48"/>
      <c r="EH191" s="48"/>
      <c r="EI191" s="48"/>
      <c r="EJ191" s="48"/>
      <c r="EK191" s="48"/>
      <c r="EL191" s="48"/>
      <c r="EM191" s="48"/>
      <c r="EN191" s="48"/>
      <c r="EO191" s="48"/>
      <c r="EP191" s="48"/>
      <c r="EQ191" s="48"/>
      <c r="ER191" s="48"/>
      <c r="ES191" s="48"/>
      <c r="ET191" s="48"/>
      <c r="EU191" s="48"/>
      <c r="EV191" s="48"/>
      <c r="EW191" s="48"/>
      <c r="EX191" s="48"/>
      <c r="EY191" s="48"/>
      <c r="EZ191" s="48"/>
      <c r="FA191" s="48"/>
      <c r="FB191" s="48"/>
      <c r="FC191" s="48"/>
      <c r="FD191" s="48"/>
      <c r="FE191" s="48"/>
      <c r="FF191" s="48"/>
      <c r="FG191" s="48"/>
      <c r="FH191" s="48"/>
      <c r="FI191" s="48"/>
      <c r="FJ191" s="48"/>
      <c r="FK191" s="48"/>
      <c r="FL191" s="48"/>
      <c r="FM191" s="48"/>
      <c r="FN191" s="48"/>
      <c r="FO191" s="48"/>
      <c r="FP191" s="48"/>
      <c r="FQ191" s="48"/>
      <c r="FR191" s="48"/>
      <c r="FS191" s="48"/>
      <c r="FT191" s="48"/>
      <c r="FU191" s="48"/>
      <c r="FV191" s="48"/>
      <c r="FW191" s="48"/>
      <c r="FX191" s="48"/>
      <c r="FY191" s="48"/>
      <c r="FZ191" s="48"/>
      <c r="GA191" s="48"/>
      <c r="GB191" s="48"/>
      <c r="GC191" s="48"/>
      <c r="GD191" s="48"/>
      <c r="GE191" s="48"/>
      <c r="GF191" s="48"/>
      <c r="GG191" s="48"/>
      <c r="GH191" s="48"/>
      <c r="GI191" s="48"/>
      <c r="GJ191" s="48"/>
      <c r="GK191" s="48"/>
      <c r="GL191" s="48"/>
      <c r="GM191" s="48"/>
      <c r="GN191" s="48"/>
      <c r="GO191" s="48"/>
      <c r="GP191" s="48"/>
      <c r="GQ191" s="48"/>
      <c r="GR191" s="48"/>
      <c r="GS191" s="48"/>
      <c r="GT191" s="48"/>
      <c r="GU191" s="48"/>
      <c r="GV191" s="48"/>
      <c r="GW191" s="48"/>
      <c r="GX191" s="48"/>
      <c r="GY191" s="48"/>
      <c r="GZ191" s="48"/>
      <c r="HA191" s="48"/>
      <c r="HB191" s="48"/>
      <c r="HC191" s="48"/>
      <c r="HD191" s="48"/>
      <c r="HE191" s="48"/>
      <c r="HF191" s="48"/>
      <c r="HG191" s="48"/>
      <c r="HH191" s="48"/>
      <c r="HI191" s="48"/>
      <c r="HJ191" s="48"/>
      <c r="HK191" s="48"/>
      <c r="HL191" s="48"/>
      <c r="HM191" s="48"/>
      <c r="HN191" s="48"/>
      <c r="HO191" s="48"/>
      <c r="HP191" s="48"/>
      <c r="HQ191" s="48"/>
      <c r="HR191" s="48"/>
      <c r="HS191" s="48"/>
      <c r="HT191" s="48"/>
      <c r="HU191" s="48"/>
      <c r="HV191" s="48"/>
      <c r="HW191" s="48"/>
      <c r="HX191" s="48"/>
      <c r="HY191" s="48"/>
      <c r="HZ191" s="48"/>
      <c r="IA191" s="48"/>
      <c r="IB191" s="48"/>
      <c r="IC191" s="48"/>
      <c r="ID191" s="48"/>
      <c r="IE191" s="48"/>
      <c r="IF191" s="48"/>
      <c r="IG191" s="48"/>
      <c r="IH191" s="48"/>
      <c r="II191" s="48"/>
      <c r="IJ191" s="48"/>
      <c r="IK191" s="48"/>
      <c r="IL191" s="48"/>
      <c r="IM191" s="48"/>
      <c r="IN191" s="48"/>
      <c r="IO191" s="48"/>
      <c r="IP191" s="48"/>
      <c r="IQ191" s="48"/>
    </row>
    <row r="192" customFormat="false" ht="12.75" hidden="false" customHeight="false" outlineLevel="0" collapsed="false">
      <c r="A192" s="43" t="s">
        <v>28</v>
      </c>
      <c r="B192" s="41"/>
      <c r="C192" s="22"/>
      <c r="D192" s="41"/>
      <c r="E192" s="13"/>
      <c r="F192" s="41"/>
      <c r="G192" s="41"/>
      <c r="H192" s="13"/>
      <c r="I192" s="1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  <c r="FW192" s="3"/>
      <c r="FX192" s="3"/>
      <c r="FY192" s="3"/>
      <c r="FZ192" s="3"/>
      <c r="GA192" s="3"/>
      <c r="GB192" s="3"/>
      <c r="GC192" s="3"/>
      <c r="GD192" s="3"/>
      <c r="GE192" s="3"/>
      <c r="GF192" s="3"/>
      <c r="GG192" s="3"/>
      <c r="GH192" s="3"/>
      <c r="GI192" s="3"/>
      <c r="GJ192" s="3"/>
      <c r="GK192" s="3"/>
      <c r="GL192" s="3"/>
      <c r="GM192" s="3"/>
      <c r="GN192" s="3"/>
      <c r="GO192" s="3"/>
      <c r="GP192" s="3"/>
      <c r="GQ192" s="3"/>
      <c r="GR192" s="3"/>
      <c r="GS192" s="3"/>
      <c r="GT192" s="3"/>
      <c r="GU192" s="3"/>
      <c r="GV192" s="3"/>
      <c r="GW192" s="3"/>
      <c r="GX192" s="3"/>
      <c r="GY192" s="3"/>
      <c r="GZ192" s="3"/>
      <c r="HA192" s="3"/>
      <c r="HB192" s="3"/>
      <c r="HC192" s="3"/>
      <c r="HD192" s="3"/>
      <c r="HE192" s="3"/>
      <c r="HF192" s="3"/>
      <c r="HG192" s="3"/>
      <c r="HH192" s="3"/>
      <c r="HI192" s="3"/>
      <c r="HJ192" s="3"/>
      <c r="HK192" s="3"/>
      <c r="HL192" s="3"/>
      <c r="HM192" s="3"/>
      <c r="HN192" s="3"/>
      <c r="HO192" s="3"/>
      <c r="HP192" s="3"/>
      <c r="HQ192" s="3"/>
      <c r="HR192" s="3"/>
      <c r="HS192" s="3"/>
      <c r="HT192" s="3"/>
      <c r="HU192" s="3"/>
      <c r="HV192" s="3"/>
      <c r="HW192" s="3"/>
      <c r="HX192" s="3"/>
      <c r="HY192" s="3"/>
      <c r="HZ192" s="3"/>
      <c r="IA192" s="3"/>
      <c r="IB192" s="3"/>
      <c r="IC192" s="3"/>
      <c r="ID192" s="3"/>
      <c r="IE192" s="3"/>
      <c r="IF192" s="3"/>
      <c r="IG192" s="3"/>
      <c r="IH192" s="3"/>
      <c r="II192" s="3"/>
      <c r="IJ192" s="3"/>
      <c r="IK192" s="3"/>
      <c r="IL192" s="3"/>
      <c r="IM192" s="3"/>
      <c r="IN192" s="3"/>
      <c r="IO192" s="3"/>
      <c r="IP192" s="3"/>
      <c r="IQ192" s="3"/>
    </row>
    <row r="193" customFormat="false" ht="12.75" hidden="false" customHeight="false" outlineLevel="0" collapsed="false">
      <c r="A193" s="43" t="s">
        <v>29</v>
      </c>
      <c r="B193" s="41"/>
      <c r="C193" s="22"/>
      <c r="D193" s="41"/>
      <c r="E193" s="13"/>
      <c r="F193" s="41"/>
      <c r="G193" s="41"/>
      <c r="H193" s="13"/>
      <c r="I193" s="1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3"/>
      <c r="FD193" s="3"/>
      <c r="FE193" s="3"/>
      <c r="FF193" s="3"/>
      <c r="FG193" s="3"/>
      <c r="FH193" s="3"/>
      <c r="FI193" s="3"/>
      <c r="FJ193" s="3"/>
      <c r="FK193" s="3"/>
      <c r="FL193" s="3"/>
      <c r="FM193" s="3"/>
      <c r="FN193" s="3"/>
      <c r="FO193" s="3"/>
      <c r="FP193" s="3"/>
      <c r="FQ193" s="3"/>
      <c r="FR193" s="3"/>
      <c r="FS193" s="3"/>
      <c r="FT193" s="3"/>
      <c r="FU193" s="3"/>
      <c r="FV193" s="3"/>
      <c r="FW193" s="3"/>
      <c r="FX193" s="3"/>
      <c r="FY193" s="3"/>
      <c r="FZ193" s="3"/>
      <c r="GA193" s="3"/>
      <c r="GB193" s="3"/>
      <c r="GC193" s="3"/>
      <c r="GD193" s="3"/>
      <c r="GE193" s="3"/>
      <c r="GF193" s="3"/>
      <c r="GG193" s="3"/>
      <c r="GH193" s="3"/>
      <c r="GI193" s="3"/>
      <c r="GJ193" s="3"/>
      <c r="GK193" s="3"/>
      <c r="GL193" s="3"/>
      <c r="GM193" s="3"/>
      <c r="GN193" s="3"/>
      <c r="GO193" s="3"/>
      <c r="GP193" s="3"/>
      <c r="GQ193" s="3"/>
      <c r="GR193" s="3"/>
      <c r="GS193" s="3"/>
      <c r="GT193" s="3"/>
      <c r="GU193" s="3"/>
      <c r="GV193" s="3"/>
      <c r="GW193" s="3"/>
      <c r="GX193" s="3"/>
      <c r="GY193" s="3"/>
      <c r="GZ193" s="3"/>
      <c r="HA193" s="3"/>
      <c r="HB193" s="3"/>
      <c r="HC193" s="3"/>
      <c r="HD193" s="3"/>
      <c r="HE193" s="3"/>
      <c r="HF193" s="3"/>
      <c r="HG193" s="3"/>
      <c r="HH193" s="3"/>
      <c r="HI193" s="3"/>
      <c r="HJ193" s="3"/>
      <c r="HK193" s="3"/>
      <c r="HL193" s="3"/>
      <c r="HM193" s="3"/>
      <c r="HN193" s="3"/>
      <c r="HO193" s="3"/>
      <c r="HP193" s="3"/>
      <c r="HQ193" s="3"/>
      <c r="HR193" s="3"/>
      <c r="HS193" s="3"/>
      <c r="HT193" s="3"/>
      <c r="HU193" s="3"/>
      <c r="HV193" s="3"/>
      <c r="HW193" s="3"/>
      <c r="HX193" s="3"/>
      <c r="HY193" s="3"/>
      <c r="HZ193" s="3"/>
      <c r="IA193" s="3"/>
      <c r="IB193" s="3"/>
      <c r="IC193" s="3"/>
      <c r="ID193" s="3"/>
      <c r="IE193" s="3"/>
      <c r="IF193" s="3"/>
      <c r="IG193" s="3"/>
      <c r="IH193" s="3"/>
      <c r="II193" s="3"/>
      <c r="IJ193" s="3"/>
      <c r="IK193" s="3"/>
      <c r="IL193" s="3"/>
      <c r="IM193" s="3"/>
      <c r="IN193" s="3"/>
      <c r="IO193" s="3"/>
      <c r="IP193" s="3"/>
      <c r="IQ193" s="3"/>
    </row>
    <row r="194" customFormat="false" ht="12.75" hidden="false" customHeight="false" outlineLevel="0" collapsed="false">
      <c r="A194" s="43" t="s">
        <v>30</v>
      </c>
      <c r="B194" s="41"/>
      <c r="C194" s="22"/>
      <c r="D194" s="41"/>
      <c r="E194" s="13" t="n">
        <v>180</v>
      </c>
      <c r="F194" s="41"/>
      <c r="G194" s="41"/>
      <c r="H194" s="13"/>
      <c r="I194" s="1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  <c r="IJ194" s="3"/>
      <c r="IK194" s="3"/>
      <c r="IL194" s="3"/>
      <c r="IM194" s="3"/>
      <c r="IN194" s="3"/>
      <c r="IO194" s="3"/>
      <c r="IP194" s="3"/>
      <c r="IQ194" s="3"/>
    </row>
    <row r="195" customFormat="false" ht="12.75" hidden="false" customHeight="false" outlineLevel="0" collapsed="false">
      <c r="A195" s="43" t="s">
        <v>31</v>
      </c>
      <c r="B195" s="41"/>
      <c r="C195" s="22"/>
      <c r="D195" s="41"/>
      <c r="E195" s="13"/>
      <c r="F195" s="41"/>
      <c r="G195" s="41"/>
      <c r="H195" s="13"/>
      <c r="I195" s="1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  <c r="IL195" s="3"/>
      <c r="IM195" s="3"/>
      <c r="IN195" s="3"/>
      <c r="IO195" s="3"/>
      <c r="IP195" s="3"/>
      <c r="IQ195" s="3"/>
    </row>
    <row r="196" customFormat="false" ht="12.75" hidden="false" customHeight="false" outlineLevel="0" collapsed="false">
      <c r="A196" s="43" t="s">
        <v>32</v>
      </c>
      <c r="B196" s="41"/>
      <c r="C196" s="22"/>
      <c r="D196" s="41"/>
      <c r="E196" s="13"/>
      <c r="F196" s="41"/>
      <c r="G196" s="41"/>
      <c r="H196" s="13"/>
      <c r="I196" s="1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  <c r="IL196" s="3"/>
      <c r="IM196" s="3"/>
      <c r="IN196" s="3"/>
      <c r="IO196" s="3"/>
      <c r="IP196" s="3"/>
      <c r="IQ196" s="3"/>
    </row>
    <row r="197" s="50" customFormat="true" ht="12.75" hidden="false" customHeight="false" outlineLevel="0" collapsed="false">
      <c r="A197" s="44" t="s">
        <v>33</v>
      </c>
      <c r="B197" s="45" t="n">
        <f aca="false">SUM(B192:B196)</f>
        <v>0</v>
      </c>
      <c r="C197" s="68"/>
      <c r="D197" s="45" t="n">
        <f aca="false">SUM(D192:D196)</f>
        <v>0</v>
      </c>
      <c r="E197" s="45" t="n">
        <f aca="false">SUM(E192:E196)</f>
        <v>180</v>
      </c>
      <c r="F197" s="47" t="n">
        <f aca="false">SUM(F192:F196)</f>
        <v>0</v>
      </c>
      <c r="G197" s="47" t="n">
        <f aca="false">SUM(G192:G196)</f>
        <v>0</v>
      </c>
      <c r="H197" s="47" t="n">
        <f aca="false">SUM(H192:H196)</f>
        <v>0</v>
      </c>
      <c r="I197" s="47" t="n">
        <f aca="false">SUM(I192:I196)</f>
        <v>0</v>
      </c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8"/>
      <c r="W197" s="48"/>
      <c r="X197" s="48"/>
      <c r="Y197" s="48"/>
      <c r="Z197" s="48"/>
      <c r="AA197" s="48"/>
      <c r="AB197" s="48"/>
      <c r="AC197" s="48"/>
      <c r="AD197" s="48"/>
      <c r="AE197" s="48"/>
      <c r="AF197" s="48"/>
      <c r="AG197" s="48"/>
      <c r="AH197" s="48"/>
      <c r="AI197" s="48"/>
      <c r="AJ197" s="48"/>
      <c r="AK197" s="48"/>
      <c r="AL197" s="48"/>
      <c r="AM197" s="48"/>
      <c r="AN197" s="48"/>
      <c r="AO197" s="48"/>
      <c r="AP197" s="48"/>
      <c r="AQ197" s="48"/>
      <c r="AR197" s="48"/>
      <c r="AS197" s="48"/>
      <c r="AT197" s="48"/>
      <c r="AU197" s="48"/>
      <c r="AV197" s="48"/>
      <c r="AW197" s="48"/>
      <c r="AX197" s="48"/>
      <c r="AY197" s="48"/>
      <c r="AZ197" s="48"/>
      <c r="BA197" s="48"/>
      <c r="BB197" s="48"/>
      <c r="BC197" s="48"/>
      <c r="BD197" s="48"/>
      <c r="BE197" s="48"/>
      <c r="BF197" s="48"/>
      <c r="BG197" s="48"/>
      <c r="BH197" s="48"/>
      <c r="BI197" s="48"/>
      <c r="BJ197" s="48"/>
      <c r="BK197" s="48"/>
      <c r="BL197" s="48"/>
      <c r="BM197" s="48"/>
      <c r="BN197" s="48"/>
      <c r="BO197" s="48"/>
      <c r="BP197" s="48"/>
      <c r="BQ197" s="48"/>
      <c r="BR197" s="48"/>
      <c r="BS197" s="48"/>
      <c r="BT197" s="48"/>
      <c r="BU197" s="48"/>
      <c r="BV197" s="48"/>
      <c r="BW197" s="48"/>
      <c r="BX197" s="48"/>
      <c r="BY197" s="48"/>
      <c r="BZ197" s="48"/>
      <c r="CA197" s="48"/>
      <c r="CB197" s="48"/>
      <c r="CC197" s="48"/>
      <c r="CD197" s="48"/>
      <c r="CE197" s="48"/>
      <c r="CF197" s="48"/>
      <c r="CG197" s="48"/>
      <c r="CH197" s="48"/>
      <c r="CI197" s="48"/>
      <c r="CJ197" s="48"/>
      <c r="CK197" s="48"/>
      <c r="CL197" s="48"/>
      <c r="CM197" s="48"/>
      <c r="CN197" s="48"/>
      <c r="CO197" s="48"/>
      <c r="CP197" s="48"/>
      <c r="CQ197" s="48"/>
      <c r="CR197" s="48"/>
      <c r="CS197" s="48"/>
      <c r="CT197" s="48"/>
      <c r="CU197" s="48"/>
      <c r="CV197" s="48"/>
      <c r="CW197" s="48"/>
      <c r="CX197" s="48"/>
      <c r="CY197" s="48"/>
      <c r="CZ197" s="48"/>
      <c r="DA197" s="48"/>
      <c r="DB197" s="48"/>
      <c r="DC197" s="48"/>
      <c r="DD197" s="48"/>
      <c r="DE197" s="48"/>
      <c r="DF197" s="48"/>
      <c r="DG197" s="48"/>
      <c r="DH197" s="48"/>
      <c r="DI197" s="48"/>
      <c r="DJ197" s="48"/>
      <c r="DK197" s="48"/>
      <c r="DL197" s="48"/>
      <c r="DM197" s="48"/>
      <c r="DN197" s="48"/>
      <c r="DO197" s="48"/>
      <c r="DP197" s="48"/>
      <c r="DQ197" s="48"/>
      <c r="DR197" s="48"/>
      <c r="DS197" s="48"/>
      <c r="DT197" s="48"/>
      <c r="DU197" s="48"/>
      <c r="DV197" s="48"/>
      <c r="DW197" s="48"/>
      <c r="DX197" s="48"/>
      <c r="DY197" s="48"/>
      <c r="DZ197" s="48"/>
      <c r="EA197" s="48"/>
      <c r="EB197" s="48"/>
      <c r="EC197" s="48"/>
      <c r="ED197" s="48"/>
      <c r="EE197" s="48"/>
      <c r="EF197" s="48"/>
      <c r="EG197" s="48"/>
      <c r="EH197" s="48"/>
      <c r="EI197" s="48"/>
      <c r="EJ197" s="48"/>
      <c r="EK197" s="48"/>
      <c r="EL197" s="48"/>
      <c r="EM197" s="48"/>
      <c r="EN197" s="48"/>
      <c r="EO197" s="48"/>
      <c r="EP197" s="48"/>
      <c r="EQ197" s="48"/>
      <c r="ER197" s="48"/>
      <c r="ES197" s="48"/>
      <c r="ET197" s="48"/>
      <c r="EU197" s="48"/>
      <c r="EV197" s="48"/>
      <c r="EW197" s="48"/>
      <c r="EX197" s="48"/>
      <c r="EY197" s="48"/>
      <c r="EZ197" s="48"/>
      <c r="FA197" s="48"/>
      <c r="FB197" s="48"/>
      <c r="FC197" s="48"/>
      <c r="FD197" s="48"/>
      <c r="FE197" s="48"/>
      <c r="FF197" s="48"/>
      <c r="FG197" s="48"/>
      <c r="FH197" s="48"/>
      <c r="FI197" s="48"/>
      <c r="FJ197" s="48"/>
      <c r="FK197" s="48"/>
      <c r="FL197" s="48"/>
      <c r="FM197" s="48"/>
      <c r="FN197" s="48"/>
      <c r="FO197" s="48"/>
      <c r="FP197" s="48"/>
      <c r="FQ197" s="48"/>
      <c r="FR197" s="48"/>
      <c r="FS197" s="48"/>
      <c r="FT197" s="48"/>
      <c r="FU197" s="48"/>
      <c r="FV197" s="48"/>
      <c r="FW197" s="48"/>
      <c r="FX197" s="48"/>
      <c r="FY197" s="48"/>
      <c r="FZ197" s="48"/>
      <c r="GA197" s="48"/>
      <c r="GB197" s="48"/>
      <c r="GC197" s="48"/>
      <c r="GD197" s="48"/>
      <c r="GE197" s="48"/>
      <c r="GF197" s="48"/>
      <c r="GG197" s="48"/>
      <c r="GH197" s="48"/>
      <c r="GI197" s="48"/>
      <c r="GJ197" s="48"/>
      <c r="GK197" s="48"/>
      <c r="GL197" s="48"/>
      <c r="GM197" s="48"/>
      <c r="GN197" s="48"/>
      <c r="GO197" s="48"/>
      <c r="GP197" s="48"/>
      <c r="GQ197" s="48"/>
      <c r="GR197" s="48"/>
      <c r="GS197" s="48"/>
      <c r="GT197" s="48"/>
      <c r="GU197" s="48"/>
      <c r="GV197" s="48"/>
      <c r="GW197" s="48"/>
      <c r="GX197" s="48"/>
      <c r="GY197" s="48"/>
      <c r="GZ197" s="48"/>
      <c r="HA197" s="48"/>
      <c r="HB197" s="48"/>
      <c r="HC197" s="48"/>
      <c r="HD197" s="48"/>
      <c r="HE197" s="48"/>
      <c r="HF197" s="48"/>
      <c r="HG197" s="48"/>
      <c r="HH197" s="48"/>
      <c r="HI197" s="48"/>
      <c r="HJ197" s="48"/>
      <c r="HK197" s="48"/>
      <c r="HL197" s="48"/>
      <c r="HM197" s="48"/>
      <c r="HN197" s="48"/>
      <c r="HO197" s="48"/>
      <c r="HP197" s="48"/>
      <c r="HQ197" s="48"/>
      <c r="HR197" s="48"/>
      <c r="HS197" s="48"/>
      <c r="HT197" s="48"/>
      <c r="HU197" s="48"/>
      <c r="HV197" s="48"/>
      <c r="HW197" s="48"/>
      <c r="HX197" s="48"/>
      <c r="HY197" s="48"/>
      <c r="HZ197" s="48"/>
      <c r="IA197" s="48"/>
      <c r="IB197" s="48"/>
      <c r="IC197" s="48"/>
      <c r="ID197" s="48"/>
      <c r="IE197" s="48"/>
      <c r="IF197" s="48"/>
      <c r="IG197" s="48"/>
      <c r="IH197" s="48"/>
      <c r="II197" s="48"/>
      <c r="IJ197" s="48"/>
      <c r="IK197" s="48"/>
      <c r="IL197" s="48"/>
      <c r="IM197" s="48"/>
      <c r="IN197" s="48"/>
      <c r="IO197" s="48"/>
      <c r="IP197" s="48"/>
      <c r="IQ197" s="48"/>
    </row>
    <row r="198" s="50" customFormat="true" ht="12.75" hidden="false" customHeight="false" outlineLevel="0" collapsed="false">
      <c r="A198" s="44" t="s">
        <v>34</v>
      </c>
      <c r="B198" s="45"/>
      <c r="C198" s="68"/>
      <c r="D198" s="45"/>
      <c r="E198" s="52"/>
      <c r="F198" s="47"/>
      <c r="G198" s="47"/>
      <c r="H198" s="52"/>
      <c r="I198" s="52"/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8"/>
      <c r="W198" s="48"/>
      <c r="X198" s="48"/>
      <c r="Y198" s="48"/>
      <c r="Z198" s="48"/>
      <c r="AA198" s="48"/>
      <c r="AB198" s="48"/>
      <c r="AC198" s="48"/>
      <c r="AD198" s="48"/>
      <c r="AE198" s="48"/>
      <c r="AF198" s="48"/>
      <c r="AG198" s="48"/>
      <c r="AH198" s="48"/>
      <c r="AI198" s="48"/>
      <c r="AJ198" s="48"/>
      <c r="AK198" s="48"/>
      <c r="AL198" s="48"/>
      <c r="AM198" s="48"/>
      <c r="AN198" s="48"/>
      <c r="AO198" s="48"/>
      <c r="AP198" s="48"/>
      <c r="AQ198" s="48"/>
      <c r="AR198" s="48"/>
      <c r="AS198" s="48"/>
      <c r="AT198" s="48"/>
      <c r="AU198" s="48"/>
      <c r="AV198" s="48"/>
      <c r="AW198" s="48"/>
      <c r="AX198" s="48"/>
      <c r="AY198" s="48"/>
      <c r="AZ198" s="48"/>
      <c r="BA198" s="48"/>
      <c r="BB198" s="48"/>
      <c r="BC198" s="48"/>
      <c r="BD198" s="48"/>
      <c r="BE198" s="48"/>
      <c r="BF198" s="48"/>
      <c r="BG198" s="48"/>
      <c r="BH198" s="48"/>
      <c r="BI198" s="48"/>
      <c r="BJ198" s="48"/>
      <c r="BK198" s="48"/>
      <c r="BL198" s="48"/>
      <c r="BM198" s="48"/>
      <c r="BN198" s="48"/>
      <c r="BO198" s="48"/>
      <c r="BP198" s="48"/>
      <c r="BQ198" s="48"/>
      <c r="BR198" s="48"/>
      <c r="BS198" s="48"/>
      <c r="BT198" s="48"/>
      <c r="BU198" s="48"/>
      <c r="BV198" s="48"/>
      <c r="BW198" s="48"/>
      <c r="BX198" s="48"/>
      <c r="BY198" s="48"/>
      <c r="BZ198" s="48"/>
      <c r="CA198" s="48"/>
      <c r="CB198" s="48"/>
      <c r="CC198" s="48"/>
      <c r="CD198" s="48"/>
      <c r="CE198" s="48"/>
      <c r="CF198" s="48"/>
      <c r="CG198" s="48"/>
      <c r="CH198" s="48"/>
      <c r="CI198" s="48"/>
      <c r="CJ198" s="48"/>
      <c r="CK198" s="48"/>
      <c r="CL198" s="48"/>
      <c r="CM198" s="48"/>
      <c r="CN198" s="48"/>
      <c r="CO198" s="48"/>
      <c r="CP198" s="48"/>
      <c r="CQ198" s="48"/>
      <c r="CR198" s="48"/>
      <c r="CS198" s="48"/>
      <c r="CT198" s="48"/>
      <c r="CU198" s="48"/>
      <c r="CV198" s="48"/>
      <c r="CW198" s="48"/>
      <c r="CX198" s="48"/>
      <c r="CY198" s="48"/>
      <c r="CZ198" s="48"/>
      <c r="DA198" s="48"/>
      <c r="DB198" s="48"/>
      <c r="DC198" s="48"/>
      <c r="DD198" s="48"/>
      <c r="DE198" s="48"/>
      <c r="DF198" s="48"/>
      <c r="DG198" s="48"/>
      <c r="DH198" s="48"/>
      <c r="DI198" s="48"/>
      <c r="DJ198" s="48"/>
      <c r="DK198" s="48"/>
      <c r="DL198" s="48"/>
      <c r="DM198" s="48"/>
      <c r="DN198" s="48"/>
      <c r="DO198" s="48"/>
      <c r="DP198" s="48"/>
      <c r="DQ198" s="48"/>
      <c r="DR198" s="48"/>
      <c r="DS198" s="48"/>
      <c r="DT198" s="48"/>
      <c r="DU198" s="48"/>
      <c r="DV198" s="48"/>
      <c r="DW198" s="48"/>
      <c r="DX198" s="48"/>
      <c r="DY198" s="48"/>
      <c r="DZ198" s="48"/>
      <c r="EA198" s="48"/>
      <c r="EB198" s="48"/>
      <c r="EC198" s="48"/>
      <c r="ED198" s="48"/>
      <c r="EE198" s="48"/>
      <c r="EF198" s="48"/>
      <c r="EG198" s="48"/>
      <c r="EH198" s="48"/>
      <c r="EI198" s="48"/>
      <c r="EJ198" s="48"/>
      <c r="EK198" s="48"/>
      <c r="EL198" s="48"/>
      <c r="EM198" s="48"/>
      <c r="EN198" s="48"/>
      <c r="EO198" s="48"/>
      <c r="EP198" s="48"/>
      <c r="EQ198" s="48"/>
      <c r="ER198" s="48"/>
      <c r="ES198" s="48"/>
      <c r="ET198" s="48"/>
      <c r="EU198" s="48"/>
      <c r="EV198" s="48"/>
      <c r="EW198" s="48"/>
      <c r="EX198" s="48"/>
      <c r="EY198" s="48"/>
      <c r="EZ198" s="48"/>
      <c r="FA198" s="48"/>
      <c r="FB198" s="48"/>
      <c r="FC198" s="48"/>
      <c r="FD198" s="48"/>
      <c r="FE198" s="48"/>
      <c r="FF198" s="48"/>
      <c r="FG198" s="48"/>
      <c r="FH198" s="48"/>
      <c r="FI198" s="48"/>
      <c r="FJ198" s="48"/>
      <c r="FK198" s="48"/>
      <c r="FL198" s="48"/>
      <c r="FM198" s="48"/>
      <c r="FN198" s="48"/>
      <c r="FO198" s="48"/>
      <c r="FP198" s="48"/>
      <c r="FQ198" s="48"/>
      <c r="FR198" s="48"/>
      <c r="FS198" s="48"/>
      <c r="FT198" s="48"/>
      <c r="FU198" s="48"/>
      <c r="FV198" s="48"/>
      <c r="FW198" s="48"/>
      <c r="FX198" s="48"/>
      <c r="FY198" s="48"/>
      <c r="FZ198" s="48"/>
      <c r="GA198" s="48"/>
      <c r="GB198" s="48"/>
      <c r="GC198" s="48"/>
      <c r="GD198" s="48"/>
      <c r="GE198" s="48"/>
      <c r="GF198" s="48"/>
      <c r="GG198" s="48"/>
      <c r="GH198" s="48"/>
      <c r="GI198" s="48"/>
      <c r="GJ198" s="48"/>
      <c r="GK198" s="48"/>
      <c r="GL198" s="48"/>
      <c r="GM198" s="48"/>
      <c r="GN198" s="48"/>
      <c r="GO198" s="48"/>
      <c r="GP198" s="48"/>
      <c r="GQ198" s="48"/>
      <c r="GR198" s="48"/>
      <c r="GS198" s="48"/>
      <c r="GT198" s="48"/>
      <c r="GU198" s="48"/>
      <c r="GV198" s="48"/>
      <c r="GW198" s="48"/>
      <c r="GX198" s="48"/>
      <c r="GY198" s="48"/>
      <c r="GZ198" s="48"/>
      <c r="HA198" s="48"/>
      <c r="HB198" s="48"/>
      <c r="HC198" s="48"/>
      <c r="HD198" s="48"/>
      <c r="HE198" s="48"/>
      <c r="HF198" s="48"/>
      <c r="HG198" s="48"/>
      <c r="HH198" s="48"/>
      <c r="HI198" s="48"/>
      <c r="HJ198" s="48"/>
      <c r="HK198" s="48"/>
      <c r="HL198" s="48"/>
      <c r="HM198" s="48"/>
      <c r="HN198" s="48"/>
      <c r="HO198" s="48"/>
      <c r="HP198" s="48"/>
      <c r="HQ198" s="48"/>
      <c r="HR198" s="48"/>
      <c r="HS198" s="48"/>
      <c r="HT198" s="48"/>
      <c r="HU198" s="48"/>
      <c r="HV198" s="48"/>
      <c r="HW198" s="48"/>
      <c r="HX198" s="48"/>
      <c r="HY198" s="48"/>
      <c r="HZ198" s="48"/>
      <c r="IA198" s="48"/>
      <c r="IB198" s="48"/>
      <c r="IC198" s="48"/>
      <c r="ID198" s="48"/>
      <c r="IE198" s="48"/>
      <c r="IF198" s="48"/>
      <c r="IG198" s="48"/>
      <c r="IH198" s="48"/>
      <c r="II198" s="48"/>
      <c r="IJ198" s="48"/>
      <c r="IK198" s="48"/>
      <c r="IL198" s="48"/>
      <c r="IM198" s="48"/>
      <c r="IN198" s="48"/>
      <c r="IO198" s="48"/>
      <c r="IP198" s="48"/>
      <c r="IQ198" s="48"/>
    </row>
    <row r="199" s="50" customFormat="true" ht="12.75" hidden="false" customHeight="false" outlineLevel="0" collapsed="false">
      <c r="A199" s="44" t="s">
        <v>35</v>
      </c>
      <c r="B199" s="45"/>
      <c r="C199" s="68"/>
      <c r="D199" s="45" t="n">
        <v>2743</v>
      </c>
      <c r="E199" s="52"/>
      <c r="F199" s="47"/>
      <c r="G199" s="47"/>
      <c r="H199" s="52"/>
      <c r="I199" s="52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8"/>
      <c r="Z199" s="48"/>
      <c r="AA199" s="48"/>
      <c r="AB199" s="48"/>
      <c r="AC199" s="48"/>
      <c r="AD199" s="48"/>
      <c r="AE199" s="48"/>
      <c r="AF199" s="48"/>
      <c r="AG199" s="48"/>
      <c r="AH199" s="48"/>
      <c r="AI199" s="48"/>
      <c r="AJ199" s="48"/>
      <c r="AK199" s="48"/>
      <c r="AL199" s="48"/>
      <c r="AM199" s="48"/>
      <c r="AN199" s="48"/>
      <c r="AO199" s="48"/>
      <c r="AP199" s="48"/>
      <c r="AQ199" s="48"/>
      <c r="AR199" s="48"/>
      <c r="AS199" s="48"/>
      <c r="AT199" s="48"/>
      <c r="AU199" s="48"/>
      <c r="AV199" s="48"/>
      <c r="AW199" s="48"/>
      <c r="AX199" s="48"/>
      <c r="AY199" s="48"/>
      <c r="AZ199" s="48"/>
      <c r="BA199" s="48"/>
      <c r="BB199" s="48"/>
      <c r="BC199" s="48"/>
      <c r="BD199" s="48"/>
      <c r="BE199" s="48"/>
      <c r="BF199" s="48"/>
      <c r="BG199" s="48"/>
      <c r="BH199" s="48"/>
      <c r="BI199" s="48"/>
      <c r="BJ199" s="48"/>
      <c r="BK199" s="48"/>
      <c r="BL199" s="48"/>
      <c r="BM199" s="48"/>
      <c r="BN199" s="48"/>
      <c r="BO199" s="48"/>
      <c r="BP199" s="48"/>
      <c r="BQ199" s="48"/>
      <c r="BR199" s="48"/>
      <c r="BS199" s="48"/>
      <c r="BT199" s="48"/>
      <c r="BU199" s="48"/>
      <c r="BV199" s="48"/>
      <c r="BW199" s="48"/>
      <c r="BX199" s="48"/>
      <c r="BY199" s="48"/>
      <c r="BZ199" s="48"/>
      <c r="CA199" s="48"/>
      <c r="CB199" s="48"/>
      <c r="CC199" s="48"/>
      <c r="CD199" s="48"/>
      <c r="CE199" s="48"/>
      <c r="CF199" s="48"/>
      <c r="CG199" s="48"/>
      <c r="CH199" s="48"/>
      <c r="CI199" s="48"/>
      <c r="CJ199" s="48"/>
      <c r="CK199" s="48"/>
      <c r="CL199" s="48"/>
      <c r="CM199" s="48"/>
      <c r="CN199" s="48"/>
      <c r="CO199" s="48"/>
      <c r="CP199" s="48"/>
      <c r="CQ199" s="48"/>
      <c r="CR199" s="48"/>
      <c r="CS199" s="48"/>
      <c r="CT199" s="48"/>
      <c r="CU199" s="48"/>
      <c r="CV199" s="48"/>
      <c r="CW199" s="48"/>
      <c r="CX199" s="48"/>
      <c r="CY199" s="48"/>
      <c r="CZ199" s="48"/>
      <c r="DA199" s="48"/>
      <c r="DB199" s="48"/>
      <c r="DC199" s="48"/>
      <c r="DD199" s="48"/>
      <c r="DE199" s="48"/>
      <c r="DF199" s="48"/>
      <c r="DG199" s="48"/>
      <c r="DH199" s="48"/>
      <c r="DI199" s="48"/>
      <c r="DJ199" s="48"/>
      <c r="DK199" s="48"/>
      <c r="DL199" s="48"/>
      <c r="DM199" s="48"/>
      <c r="DN199" s="48"/>
      <c r="DO199" s="48"/>
      <c r="DP199" s="48"/>
      <c r="DQ199" s="48"/>
      <c r="DR199" s="48"/>
      <c r="DS199" s="48"/>
      <c r="DT199" s="48"/>
      <c r="DU199" s="48"/>
      <c r="DV199" s="48"/>
      <c r="DW199" s="48"/>
      <c r="DX199" s="48"/>
      <c r="DY199" s="48"/>
      <c r="DZ199" s="48"/>
      <c r="EA199" s="48"/>
      <c r="EB199" s="48"/>
      <c r="EC199" s="48"/>
      <c r="ED199" s="48"/>
      <c r="EE199" s="48"/>
      <c r="EF199" s="48"/>
      <c r="EG199" s="48"/>
      <c r="EH199" s="48"/>
      <c r="EI199" s="48"/>
      <c r="EJ199" s="48"/>
      <c r="EK199" s="48"/>
      <c r="EL199" s="48"/>
      <c r="EM199" s="48"/>
      <c r="EN199" s="48"/>
      <c r="EO199" s="48"/>
      <c r="EP199" s="48"/>
      <c r="EQ199" s="48"/>
      <c r="ER199" s="48"/>
      <c r="ES199" s="48"/>
      <c r="ET199" s="48"/>
      <c r="EU199" s="48"/>
      <c r="EV199" s="48"/>
      <c r="EW199" s="48"/>
      <c r="EX199" s="48"/>
      <c r="EY199" s="48"/>
      <c r="EZ199" s="48"/>
      <c r="FA199" s="48"/>
      <c r="FB199" s="48"/>
      <c r="FC199" s="48"/>
      <c r="FD199" s="48"/>
      <c r="FE199" s="48"/>
      <c r="FF199" s="48"/>
      <c r="FG199" s="48"/>
      <c r="FH199" s="48"/>
      <c r="FI199" s="48"/>
      <c r="FJ199" s="48"/>
      <c r="FK199" s="48"/>
      <c r="FL199" s="48"/>
      <c r="FM199" s="48"/>
      <c r="FN199" s="48"/>
      <c r="FO199" s="48"/>
      <c r="FP199" s="48"/>
      <c r="FQ199" s="48"/>
      <c r="FR199" s="48"/>
      <c r="FS199" s="48"/>
      <c r="FT199" s="48"/>
      <c r="FU199" s="48"/>
      <c r="FV199" s="48"/>
      <c r="FW199" s="48"/>
      <c r="FX199" s="48"/>
      <c r="FY199" s="48"/>
      <c r="FZ199" s="48"/>
      <c r="GA199" s="48"/>
      <c r="GB199" s="48"/>
      <c r="GC199" s="48"/>
      <c r="GD199" s="48"/>
      <c r="GE199" s="48"/>
      <c r="GF199" s="48"/>
      <c r="GG199" s="48"/>
      <c r="GH199" s="48"/>
      <c r="GI199" s="48"/>
      <c r="GJ199" s="48"/>
      <c r="GK199" s="48"/>
      <c r="GL199" s="48"/>
      <c r="GM199" s="48"/>
      <c r="GN199" s="48"/>
      <c r="GO199" s="48"/>
      <c r="GP199" s="48"/>
      <c r="GQ199" s="48"/>
      <c r="GR199" s="48"/>
      <c r="GS199" s="48"/>
      <c r="GT199" s="48"/>
      <c r="GU199" s="48"/>
      <c r="GV199" s="48"/>
      <c r="GW199" s="48"/>
      <c r="GX199" s="48"/>
      <c r="GY199" s="48"/>
      <c r="GZ199" s="48"/>
      <c r="HA199" s="48"/>
      <c r="HB199" s="48"/>
      <c r="HC199" s="48"/>
      <c r="HD199" s="48"/>
      <c r="HE199" s="48"/>
      <c r="HF199" s="48"/>
      <c r="HG199" s="48"/>
      <c r="HH199" s="48"/>
      <c r="HI199" s="48"/>
      <c r="HJ199" s="48"/>
      <c r="HK199" s="48"/>
      <c r="HL199" s="48"/>
      <c r="HM199" s="48"/>
      <c r="HN199" s="48"/>
      <c r="HO199" s="48"/>
      <c r="HP199" s="48"/>
      <c r="HQ199" s="48"/>
      <c r="HR199" s="48"/>
      <c r="HS199" s="48"/>
      <c r="HT199" s="48"/>
      <c r="HU199" s="48"/>
      <c r="HV199" s="48"/>
      <c r="HW199" s="48"/>
      <c r="HX199" s="48"/>
      <c r="HY199" s="48"/>
      <c r="HZ199" s="48"/>
      <c r="IA199" s="48"/>
      <c r="IB199" s="48"/>
      <c r="IC199" s="48"/>
      <c r="ID199" s="48"/>
      <c r="IE199" s="48"/>
      <c r="IF199" s="48"/>
      <c r="IG199" s="48"/>
      <c r="IH199" s="48"/>
      <c r="II199" s="48"/>
      <c r="IJ199" s="48"/>
      <c r="IK199" s="48"/>
      <c r="IL199" s="48"/>
      <c r="IM199" s="48"/>
      <c r="IN199" s="48"/>
      <c r="IO199" s="48"/>
      <c r="IP199" s="48"/>
      <c r="IQ199" s="48"/>
    </row>
    <row r="200" s="50" customFormat="true" ht="12.75" hidden="false" customHeight="false" outlineLevel="0" collapsed="false">
      <c r="A200" s="44" t="s">
        <v>36</v>
      </c>
      <c r="B200" s="45" t="n">
        <f aca="false">SUM(B197,B191)</f>
        <v>4396</v>
      </c>
      <c r="C200" s="68" t="e">
        <f aca="false">SUM(B200/#REF!)</f>
        <v>#REF!</v>
      </c>
      <c r="D200" s="45" t="n">
        <f aca="false">SUM(D191,D197,D198,D199)</f>
        <v>7932</v>
      </c>
      <c r="E200" s="45" t="n">
        <f aca="false">SUM(E191,E197,E198,E199)</f>
        <v>180</v>
      </c>
      <c r="F200" s="47" t="n">
        <f aca="false">SUM(F191,F197,F198:F199)</f>
        <v>4625</v>
      </c>
      <c r="G200" s="47" t="n">
        <f aca="false">SUM(G191,G197,G198:G199)</f>
        <v>2312</v>
      </c>
      <c r="H200" s="47" t="n">
        <f aca="false">SUM(H191,H197,H198:H199)</f>
        <v>0</v>
      </c>
      <c r="I200" s="47" t="n">
        <f aca="false">SUM(I191,I197,I198:I199)</f>
        <v>2312</v>
      </c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8"/>
      <c r="V200" s="48"/>
      <c r="W200" s="48"/>
      <c r="X200" s="48"/>
      <c r="Y200" s="48"/>
      <c r="Z200" s="48"/>
      <c r="AA200" s="48"/>
      <c r="AB200" s="48"/>
      <c r="AC200" s="48"/>
      <c r="AD200" s="48"/>
      <c r="AE200" s="48"/>
      <c r="AF200" s="48"/>
      <c r="AG200" s="48"/>
      <c r="AH200" s="48"/>
      <c r="AI200" s="48"/>
      <c r="AJ200" s="48"/>
      <c r="AK200" s="48"/>
      <c r="AL200" s="48"/>
      <c r="AM200" s="48"/>
      <c r="AN200" s="48"/>
      <c r="AO200" s="48"/>
      <c r="AP200" s="48"/>
      <c r="AQ200" s="48"/>
      <c r="AR200" s="48"/>
      <c r="AS200" s="48"/>
      <c r="AT200" s="48"/>
      <c r="AU200" s="48"/>
      <c r="AV200" s="48"/>
      <c r="AW200" s="48"/>
      <c r="AX200" s="48"/>
      <c r="AY200" s="48"/>
      <c r="AZ200" s="48"/>
      <c r="BA200" s="48"/>
      <c r="BB200" s="48"/>
      <c r="BC200" s="48"/>
      <c r="BD200" s="48"/>
      <c r="BE200" s="48"/>
      <c r="BF200" s="48"/>
      <c r="BG200" s="48"/>
      <c r="BH200" s="48"/>
      <c r="BI200" s="48"/>
      <c r="BJ200" s="48"/>
      <c r="BK200" s="48"/>
      <c r="BL200" s="48"/>
      <c r="BM200" s="48"/>
      <c r="BN200" s="48"/>
      <c r="BO200" s="48"/>
      <c r="BP200" s="48"/>
      <c r="BQ200" s="48"/>
      <c r="BR200" s="48"/>
      <c r="BS200" s="48"/>
      <c r="BT200" s="48"/>
      <c r="BU200" s="48"/>
      <c r="BV200" s="48"/>
      <c r="BW200" s="48"/>
      <c r="BX200" s="48"/>
      <c r="BY200" s="48"/>
      <c r="BZ200" s="48"/>
      <c r="CA200" s="48"/>
      <c r="CB200" s="48"/>
      <c r="CC200" s="48"/>
      <c r="CD200" s="48"/>
      <c r="CE200" s="48"/>
      <c r="CF200" s="48"/>
      <c r="CG200" s="48"/>
      <c r="CH200" s="48"/>
      <c r="CI200" s="48"/>
      <c r="CJ200" s="48"/>
      <c r="CK200" s="48"/>
      <c r="CL200" s="48"/>
      <c r="CM200" s="48"/>
      <c r="CN200" s="48"/>
      <c r="CO200" s="48"/>
      <c r="CP200" s="48"/>
      <c r="CQ200" s="48"/>
      <c r="CR200" s="48"/>
      <c r="CS200" s="48"/>
      <c r="CT200" s="48"/>
      <c r="CU200" s="48"/>
      <c r="CV200" s="48"/>
      <c r="CW200" s="48"/>
      <c r="CX200" s="48"/>
      <c r="CY200" s="48"/>
      <c r="CZ200" s="48"/>
      <c r="DA200" s="48"/>
      <c r="DB200" s="48"/>
      <c r="DC200" s="48"/>
      <c r="DD200" s="48"/>
      <c r="DE200" s="48"/>
      <c r="DF200" s="48"/>
      <c r="DG200" s="48"/>
      <c r="DH200" s="48"/>
      <c r="DI200" s="48"/>
      <c r="DJ200" s="48"/>
      <c r="DK200" s="48"/>
      <c r="DL200" s="48"/>
      <c r="DM200" s="48"/>
      <c r="DN200" s="48"/>
      <c r="DO200" s="48"/>
      <c r="DP200" s="48"/>
      <c r="DQ200" s="48"/>
      <c r="DR200" s="48"/>
      <c r="DS200" s="48"/>
      <c r="DT200" s="48"/>
      <c r="DU200" s="48"/>
      <c r="DV200" s="48"/>
      <c r="DW200" s="48"/>
      <c r="DX200" s="48"/>
      <c r="DY200" s="48"/>
      <c r="DZ200" s="48"/>
      <c r="EA200" s="48"/>
      <c r="EB200" s="48"/>
      <c r="EC200" s="48"/>
      <c r="ED200" s="48"/>
      <c r="EE200" s="48"/>
      <c r="EF200" s="48"/>
      <c r="EG200" s="48"/>
      <c r="EH200" s="48"/>
      <c r="EI200" s="48"/>
      <c r="EJ200" s="48"/>
      <c r="EK200" s="48"/>
      <c r="EL200" s="48"/>
      <c r="EM200" s="48"/>
      <c r="EN200" s="48"/>
      <c r="EO200" s="48"/>
      <c r="EP200" s="48"/>
      <c r="EQ200" s="48"/>
      <c r="ER200" s="48"/>
      <c r="ES200" s="48"/>
      <c r="ET200" s="48"/>
      <c r="EU200" s="48"/>
      <c r="EV200" s="48"/>
      <c r="EW200" s="48"/>
      <c r="EX200" s="48"/>
      <c r="EY200" s="48"/>
      <c r="EZ200" s="48"/>
      <c r="FA200" s="48"/>
      <c r="FB200" s="48"/>
      <c r="FC200" s="48"/>
      <c r="FD200" s="48"/>
      <c r="FE200" s="48"/>
      <c r="FF200" s="48"/>
      <c r="FG200" s="48"/>
      <c r="FH200" s="48"/>
      <c r="FI200" s="48"/>
      <c r="FJ200" s="48"/>
      <c r="FK200" s="48"/>
      <c r="FL200" s="48"/>
      <c r="FM200" s="48"/>
      <c r="FN200" s="48"/>
      <c r="FO200" s="48"/>
      <c r="FP200" s="48"/>
      <c r="FQ200" s="48"/>
      <c r="FR200" s="48"/>
      <c r="FS200" s="48"/>
      <c r="FT200" s="48"/>
      <c r="FU200" s="48"/>
      <c r="FV200" s="48"/>
      <c r="FW200" s="48"/>
      <c r="FX200" s="48"/>
      <c r="FY200" s="48"/>
      <c r="FZ200" s="48"/>
      <c r="GA200" s="48"/>
      <c r="GB200" s="48"/>
      <c r="GC200" s="48"/>
      <c r="GD200" s="48"/>
      <c r="GE200" s="48"/>
      <c r="GF200" s="48"/>
      <c r="GG200" s="48"/>
      <c r="GH200" s="48"/>
      <c r="GI200" s="48"/>
      <c r="GJ200" s="48"/>
      <c r="GK200" s="48"/>
      <c r="GL200" s="48"/>
      <c r="GM200" s="48"/>
      <c r="GN200" s="48"/>
      <c r="GO200" s="48"/>
      <c r="GP200" s="48"/>
      <c r="GQ200" s="48"/>
      <c r="GR200" s="48"/>
      <c r="GS200" s="48"/>
      <c r="GT200" s="48"/>
      <c r="GU200" s="48"/>
      <c r="GV200" s="48"/>
      <c r="GW200" s="48"/>
      <c r="GX200" s="48"/>
      <c r="GY200" s="48"/>
      <c r="GZ200" s="48"/>
      <c r="HA200" s="48"/>
      <c r="HB200" s="48"/>
      <c r="HC200" s="48"/>
      <c r="HD200" s="48"/>
      <c r="HE200" s="48"/>
      <c r="HF200" s="48"/>
      <c r="HG200" s="48"/>
      <c r="HH200" s="48"/>
      <c r="HI200" s="48"/>
      <c r="HJ200" s="48"/>
      <c r="HK200" s="48"/>
      <c r="HL200" s="48"/>
      <c r="HM200" s="48"/>
      <c r="HN200" s="48"/>
      <c r="HO200" s="48"/>
      <c r="HP200" s="48"/>
      <c r="HQ200" s="48"/>
      <c r="HR200" s="48"/>
      <c r="HS200" s="48"/>
      <c r="HT200" s="48"/>
      <c r="HU200" s="48"/>
      <c r="HV200" s="48"/>
      <c r="HW200" s="48"/>
      <c r="HX200" s="48"/>
      <c r="HY200" s="48"/>
      <c r="HZ200" s="48"/>
      <c r="IA200" s="48"/>
      <c r="IB200" s="48"/>
      <c r="IC200" s="48"/>
      <c r="ID200" s="48"/>
      <c r="IE200" s="48"/>
      <c r="IF200" s="48"/>
      <c r="IG200" s="48"/>
      <c r="IH200" s="48"/>
      <c r="II200" s="48"/>
      <c r="IJ200" s="48"/>
      <c r="IK200" s="48"/>
      <c r="IL200" s="48"/>
      <c r="IM200" s="48"/>
      <c r="IN200" s="48"/>
      <c r="IO200" s="48"/>
      <c r="IP200" s="48"/>
      <c r="IQ200" s="48"/>
    </row>
    <row r="201" customFormat="false" ht="12.75" hidden="false" customHeight="false" outlineLevel="0" collapsed="false">
      <c r="A201" s="43" t="s">
        <v>37</v>
      </c>
      <c r="B201" s="41" t="n">
        <v>38230</v>
      </c>
      <c r="C201" s="22" t="e">
        <f aca="false">SUM(B201/#REF!)</f>
        <v>#REF!</v>
      </c>
      <c r="D201" s="41" t="n">
        <v>39695</v>
      </c>
      <c r="E201" s="13" t="n">
        <v>-1882</v>
      </c>
      <c r="F201" s="41" t="n">
        <f aca="false">SUM(F221-F200)</f>
        <v>32862</v>
      </c>
      <c r="G201" s="41" t="n">
        <v>16432</v>
      </c>
      <c r="H201" s="13"/>
      <c r="I201" s="41" t="n">
        <f aca="false">SUM(G201:H201)</f>
        <v>16432</v>
      </c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  <c r="IL201" s="3"/>
      <c r="IM201" s="3"/>
      <c r="IN201" s="3"/>
      <c r="IO201" s="3"/>
      <c r="IP201" s="3"/>
      <c r="IQ201" s="3"/>
    </row>
    <row r="202" customFormat="false" ht="12.75" hidden="false" customHeight="false" outlineLevel="0" collapsed="false">
      <c r="A202" s="43" t="s">
        <v>38</v>
      </c>
      <c r="B202" s="41"/>
      <c r="C202" s="22"/>
      <c r="D202" s="41" t="n">
        <v>25000</v>
      </c>
      <c r="E202" s="13" t="n">
        <v>2380</v>
      </c>
      <c r="F202" s="41"/>
      <c r="G202" s="41"/>
      <c r="H202" s="13"/>
      <c r="I202" s="1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  <c r="IL202" s="3"/>
      <c r="IM202" s="3"/>
      <c r="IN202" s="3"/>
      <c r="IO202" s="3"/>
      <c r="IP202" s="3"/>
      <c r="IQ202" s="3"/>
    </row>
    <row r="203" s="50" customFormat="true" ht="12.75" hidden="false" customHeight="false" outlineLevel="0" collapsed="false">
      <c r="A203" s="44" t="s">
        <v>66</v>
      </c>
      <c r="B203" s="45" t="n">
        <f aca="false">SUM(B201:B202,B200)</f>
        <v>42626</v>
      </c>
      <c r="C203" s="68" t="e">
        <f aca="false">SUM(B203/#REF!)</f>
        <v>#REF!</v>
      </c>
      <c r="D203" s="45" t="n">
        <f aca="false">SUM(D201:D202,D200)</f>
        <v>72627</v>
      </c>
      <c r="E203" s="45" t="n">
        <f aca="false">SUM(E201:E202,E200)</f>
        <v>678</v>
      </c>
      <c r="F203" s="47" t="n">
        <f aca="false">SUM(F200:F202)</f>
        <v>37487</v>
      </c>
      <c r="G203" s="47" t="n">
        <f aca="false">SUM(G200:G202)</f>
        <v>18744</v>
      </c>
      <c r="H203" s="47" t="n">
        <f aca="false">SUM(H200:H202)</f>
        <v>0</v>
      </c>
      <c r="I203" s="47" t="n">
        <f aca="false">SUM(I200:I202)</f>
        <v>18744</v>
      </c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  <c r="W203" s="48"/>
      <c r="X203" s="48"/>
      <c r="Y203" s="48"/>
      <c r="Z203" s="48"/>
      <c r="AA203" s="48"/>
      <c r="AB203" s="48"/>
      <c r="AC203" s="48"/>
      <c r="AD203" s="48"/>
      <c r="AE203" s="48"/>
      <c r="AF203" s="48"/>
      <c r="AG203" s="48"/>
      <c r="AH203" s="48"/>
      <c r="AI203" s="48"/>
      <c r="AJ203" s="48"/>
      <c r="AK203" s="48"/>
      <c r="AL203" s="48"/>
      <c r="AM203" s="48"/>
      <c r="AN203" s="48"/>
      <c r="AO203" s="48"/>
      <c r="AP203" s="48"/>
      <c r="AQ203" s="48"/>
      <c r="AR203" s="48"/>
      <c r="AS203" s="48"/>
      <c r="AT203" s="48"/>
      <c r="AU203" s="48"/>
      <c r="AV203" s="48"/>
      <c r="AW203" s="48"/>
      <c r="AX203" s="48"/>
      <c r="AY203" s="48"/>
      <c r="AZ203" s="48"/>
      <c r="BA203" s="48"/>
      <c r="BB203" s="48"/>
      <c r="BC203" s="48"/>
      <c r="BD203" s="48"/>
      <c r="BE203" s="48"/>
      <c r="BF203" s="48"/>
      <c r="BG203" s="48"/>
      <c r="BH203" s="48"/>
      <c r="BI203" s="48"/>
      <c r="BJ203" s="48"/>
      <c r="BK203" s="48"/>
      <c r="BL203" s="48"/>
      <c r="BM203" s="48"/>
      <c r="BN203" s="48"/>
      <c r="BO203" s="48"/>
      <c r="BP203" s="48"/>
      <c r="BQ203" s="48"/>
      <c r="BR203" s="48"/>
      <c r="BS203" s="48"/>
      <c r="BT203" s="48"/>
      <c r="BU203" s="48"/>
      <c r="BV203" s="48"/>
      <c r="BW203" s="48"/>
      <c r="BX203" s="48"/>
      <c r="BY203" s="48"/>
      <c r="BZ203" s="48"/>
      <c r="CA203" s="48"/>
      <c r="CB203" s="48"/>
      <c r="CC203" s="48"/>
      <c r="CD203" s="48"/>
      <c r="CE203" s="48"/>
      <c r="CF203" s="48"/>
      <c r="CG203" s="48"/>
      <c r="CH203" s="48"/>
      <c r="CI203" s="48"/>
      <c r="CJ203" s="48"/>
      <c r="CK203" s="48"/>
      <c r="CL203" s="48"/>
      <c r="CM203" s="48"/>
      <c r="CN203" s="48"/>
      <c r="CO203" s="48"/>
      <c r="CP203" s="48"/>
      <c r="CQ203" s="48"/>
      <c r="CR203" s="48"/>
      <c r="CS203" s="48"/>
      <c r="CT203" s="48"/>
      <c r="CU203" s="48"/>
      <c r="CV203" s="48"/>
      <c r="CW203" s="48"/>
      <c r="CX203" s="48"/>
      <c r="CY203" s="48"/>
      <c r="CZ203" s="48"/>
      <c r="DA203" s="48"/>
      <c r="DB203" s="48"/>
      <c r="DC203" s="48"/>
      <c r="DD203" s="48"/>
      <c r="DE203" s="48"/>
      <c r="DF203" s="48"/>
      <c r="DG203" s="48"/>
      <c r="DH203" s="48"/>
      <c r="DI203" s="48"/>
      <c r="DJ203" s="48"/>
      <c r="DK203" s="48"/>
      <c r="DL203" s="48"/>
      <c r="DM203" s="48"/>
      <c r="DN203" s="48"/>
      <c r="DO203" s="48"/>
      <c r="DP203" s="48"/>
      <c r="DQ203" s="48"/>
      <c r="DR203" s="48"/>
      <c r="DS203" s="48"/>
      <c r="DT203" s="48"/>
      <c r="DU203" s="48"/>
      <c r="DV203" s="48"/>
      <c r="DW203" s="48"/>
      <c r="DX203" s="48"/>
      <c r="DY203" s="48"/>
      <c r="DZ203" s="48"/>
      <c r="EA203" s="48"/>
      <c r="EB203" s="48"/>
      <c r="EC203" s="48"/>
      <c r="ED203" s="48"/>
      <c r="EE203" s="48"/>
      <c r="EF203" s="48"/>
      <c r="EG203" s="48"/>
      <c r="EH203" s="48"/>
      <c r="EI203" s="48"/>
      <c r="EJ203" s="48"/>
      <c r="EK203" s="48"/>
      <c r="EL203" s="48"/>
      <c r="EM203" s="48"/>
      <c r="EN203" s="48"/>
      <c r="EO203" s="48"/>
      <c r="EP203" s="48"/>
      <c r="EQ203" s="48"/>
      <c r="ER203" s="48"/>
      <c r="ES203" s="48"/>
      <c r="ET203" s="48"/>
      <c r="EU203" s="48"/>
      <c r="EV203" s="48"/>
      <c r="EW203" s="48"/>
      <c r="EX203" s="48"/>
      <c r="EY203" s="48"/>
      <c r="EZ203" s="48"/>
      <c r="FA203" s="48"/>
      <c r="FB203" s="48"/>
      <c r="FC203" s="48"/>
      <c r="FD203" s="48"/>
      <c r="FE203" s="48"/>
      <c r="FF203" s="48"/>
      <c r="FG203" s="48"/>
      <c r="FH203" s="48"/>
      <c r="FI203" s="48"/>
      <c r="FJ203" s="48"/>
      <c r="FK203" s="48"/>
      <c r="FL203" s="48"/>
      <c r="FM203" s="48"/>
      <c r="FN203" s="48"/>
      <c r="FO203" s="48"/>
      <c r="FP203" s="48"/>
      <c r="FQ203" s="48"/>
      <c r="FR203" s="48"/>
      <c r="FS203" s="48"/>
      <c r="FT203" s="48"/>
      <c r="FU203" s="48"/>
      <c r="FV203" s="48"/>
      <c r="FW203" s="48"/>
      <c r="FX203" s="48"/>
      <c r="FY203" s="48"/>
      <c r="FZ203" s="48"/>
      <c r="GA203" s="48"/>
      <c r="GB203" s="48"/>
      <c r="GC203" s="48"/>
      <c r="GD203" s="48"/>
      <c r="GE203" s="48"/>
      <c r="GF203" s="48"/>
      <c r="GG203" s="48"/>
      <c r="GH203" s="48"/>
      <c r="GI203" s="48"/>
      <c r="GJ203" s="48"/>
      <c r="GK203" s="48"/>
      <c r="GL203" s="48"/>
      <c r="GM203" s="48"/>
      <c r="GN203" s="48"/>
      <c r="GO203" s="48"/>
      <c r="GP203" s="48"/>
      <c r="GQ203" s="48"/>
      <c r="GR203" s="48"/>
      <c r="GS203" s="48"/>
      <c r="GT203" s="48"/>
      <c r="GU203" s="48"/>
      <c r="GV203" s="48"/>
      <c r="GW203" s="48"/>
      <c r="GX203" s="48"/>
      <c r="GY203" s="48"/>
      <c r="GZ203" s="48"/>
      <c r="HA203" s="48"/>
      <c r="HB203" s="48"/>
      <c r="HC203" s="48"/>
      <c r="HD203" s="48"/>
      <c r="HE203" s="48"/>
      <c r="HF203" s="48"/>
      <c r="HG203" s="48"/>
      <c r="HH203" s="48"/>
      <c r="HI203" s="48"/>
      <c r="HJ203" s="48"/>
      <c r="HK203" s="48"/>
      <c r="HL203" s="48"/>
      <c r="HM203" s="48"/>
      <c r="HN203" s="48"/>
      <c r="HO203" s="48"/>
      <c r="HP203" s="48"/>
      <c r="HQ203" s="48"/>
      <c r="HR203" s="48"/>
      <c r="HS203" s="48"/>
      <c r="HT203" s="48"/>
      <c r="HU203" s="48"/>
      <c r="HV203" s="48"/>
      <c r="HW203" s="48"/>
      <c r="HX203" s="48"/>
      <c r="HY203" s="48"/>
      <c r="HZ203" s="48"/>
      <c r="IA203" s="48"/>
      <c r="IB203" s="48"/>
      <c r="IC203" s="48"/>
      <c r="ID203" s="48"/>
      <c r="IE203" s="48"/>
      <c r="IF203" s="48"/>
      <c r="IG203" s="48"/>
      <c r="IH203" s="48"/>
      <c r="II203" s="48"/>
      <c r="IJ203" s="48"/>
      <c r="IK203" s="48"/>
      <c r="IL203" s="48"/>
      <c r="IM203" s="48"/>
      <c r="IN203" s="48"/>
      <c r="IO203" s="48"/>
      <c r="IP203" s="48"/>
      <c r="IQ203" s="48"/>
    </row>
    <row r="204" customFormat="false" ht="12.75" hidden="false" customHeight="false" outlineLevel="0" collapsed="false">
      <c r="A204" s="44"/>
      <c r="B204" s="53"/>
      <c r="C204" s="22"/>
      <c r="D204" s="53"/>
      <c r="E204" s="13"/>
      <c r="F204" s="41"/>
      <c r="G204" s="41"/>
      <c r="H204" s="13"/>
      <c r="I204" s="1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  <c r="IJ204" s="3"/>
      <c r="IK204" s="3"/>
      <c r="IL204" s="3"/>
      <c r="IM204" s="3"/>
      <c r="IN204" s="3"/>
      <c r="IO204" s="3"/>
      <c r="IP204" s="3"/>
      <c r="IQ204" s="3"/>
    </row>
    <row r="205" customFormat="false" ht="12.75" hidden="false" customHeight="false" outlineLevel="0" collapsed="false">
      <c r="A205" s="44" t="s">
        <v>40</v>
      </c>
      <c r="B205" s="41"/>
      <c r="C205" s="22"/>
      <c r="D205" s="41"/>
      <c r="E205" s="13"/>
      <c r="F205" s="41"/>
      <c r="G205" s="41"/>
      <c r="H205" s="19"/>
      <c r="I205" s="19"/>
      <c r="J205" s="54"/>
      <c r="K205" s="54"/>
      <c r="L205" s="54"/>
      <c r="M205" s="54"/>
      <c r="N205" s="54"/>
      <c r="O205" s="54"/>
      <c r="P205" s="54"/>
      <c r="Q205" s="54"/>
      <c r="R205" s="54"/>
      <c r="S205" s="54"/>
      <c r="T205" s="54"/>
      <c r="U205" s="54"/>
      <c r="V205" s="54"/>
      <c r="W205" s="54"/>
      <c r="X205" s="54"/>
      <c r="Y205" s="54"/>
      <c r="Z205" s="54"/>
      <c r="AA205" s="54"/>
      <c r="AB205" s="54"/>
      <c r="AC205" s="54"/>
      <c r="AD205" s="54"/>
      <c r="AE205" s="54"/>
      <c r="AF205" s="54"/>
      <c r="AG205" s="54"/>
      <c r="AH205" s="54"/>
      <c r="AI205" s="54"/>
      <c r="AJ205" s="54"/>
      <c r="AK205" s="54"/>
      <c r="AL205" s="54"/>
      <c r="AM205" s="54"/>
      <c r="AN205" s="54"/>
      <c r="AO205" s="54"/>
      <c r="AP205" s="54"/>
      <c r="AQ205" s="54"/>
      <c r="AR205" s="54"/>
      <c r="AS205" s="54"/>
      <c r="AT205" s="54"/>
      <c r="AU205" s="54"/>
      <c r="AV205" s="54"/>
      <c r="AW205" s="54"/>
      <c r="AX205" s="54"/>
      <c r="AY205" s="54"/>
      <c r="AZ205" s="54"/>
      <c r="BA205" s="54"/>
      <c r="BB205" s="54"/>
      <c r="BC205" s="54"/>
      <c r="BD205" s="54"/>
      <c r="BE205" s="54"/>
      <c r="BF205" s="54"/>
      <c r="BG205" s="54"/>
      <c r="BH205" s="54"/>
      <c r="BI205" s="54"/>
      <c r="BJ205" s="54"/>
      <c r="BK205" s="54"/>
      <c r="BL205" s="54"/>
      <c r="BM205" s="54"/>
      <c r="BN205" s="54"/>
      <c r="BO205" s="54"/>
      <c r="BP205" s="54"/>
      <c r="BQ205" s="54"/>
      <c r="BR205" s="54"/>
      <c r="BS205" s="54"/>
      <c r="BT205" s="54"/>
      <c r="BU205" s="54"/>
      <c r="BV205" s="54"/>
      <c r="BW205" s="54"/>
      <c r="BX205" s="54"/>
      <c r="BY205" s="54"/>
      <c r="BZ205" s="54"/>
      <c r="CA205" s="54"/>
      <c r="CB205" s="54"/>
      <c r="CC205" s="54"/>
      <c r="CD205" s="54"/>
      <c r="CE205" s="54"/>
      <c r="CF205" s="54"/>
      <c r="CG205" s="54"/>
      <c r="CH205" s="54"/>
      <c r="CI205" s="54"/>
      <c r="CJ205" s="54"/>
      <c r="CK205" s="54"/>
      <c r="CL205" s="54"/>
      <c r="CM205" s="54"/>
      <c r="CN205" s="54"/>
      <c r="CO205" s="54"/>
      <c r="CP205" s="54"/>
      <c r="CQ205" s="54"/>
      <c r="CR205" s="54"/>
      <c r="CS205" s="54"/>
      <c r="CT205" s="54"/>
      <c r="CU205" s="54"/>
      <c r="CV205" s="54"/>
      <c r="CW205" s="54"/>
      <c r="CX205" s="54"/>
      <c r="CY205" s="54"/>
      <c r="CZ205" s="54"/>
      <c r="DA205" s="54"/>
      <c r="DB205" s="54"/>
      <c r="DC205" s="54"/>
      <c r="DD205" s="54"/>
      <c r="DE205" s="54"/>
      <c r="DF205" s="54"/>
      <c r="DG205" s="54"/>
      <c r="DH205" s="54"/>
      <c r="DI205" s="54"/>
      <c r="DJ205" s="54"/>
      <c r="DK205" s="54"/>
      <c r="DL205" s="54"/>
      <c r="DM205" s="54"/>
      <c r="DN205" s="54"/>
      <c r="DO205" s="54"/>
      <c r="DP205" s="54"/>
      <c r="DQ205" s="54"/>
      <c r="DR205" s="54"/>
      <c r="DS205" s="54"/>
      <c r="DT205" s="54"/>
      <c r="DU205" s="54"/>
      <c r="DV205" s="54"/>
      <c r="DW205" s="54"/>
      <c r="DX205" s="54"/>
      <c r="DY205" s="54"/>
      <c r="DZ205" s="54"/>
      <c r="EA205" s="54"/>
      <c r="EB205" s="54"/>
      <c r="EC205" s="54"/>
      <c r="ED205" s="54"/>
      <c r="EE205" s="54"/>
      <c r="EF205" s="54"/>
      <c r="EG205" s="54"/>
      <c r="EH205" s="54"/>
      <c r="EI205" s="54"/>
      <c r="EJ205" s="54"/>
      <c r="EK205" s="54"/>
      <c r="EL205" s="54"/>
      <c r="EM205" s="54"/>
      <c r="EN205" s="54"/>
      <c r="EO205" s="54"/>
      <c r="EP205" s="54"/>
      <c r="EQ205" s="54"/>
      <c r="ER205" s="54"/>
      <c r="ES205" s="54"/>
      <c r="ET205" s="54"/>
      <c r="EU205" s="54"/>
      <c r="EV205" s="54"/>
      <c r="EW205" s="54"/>
      <c r="EX205" s="54"/>
      <c r="EY205" s="54"/>
      <c r="EZ205" s="54"/>
      <c r="FA205" s="54"/>
      <c r="FB205" s="54"/>
      <c r="FC205" s="54"/>
      <c r="FD205" s="54"/>
      <c r="FE205" s="54"/>
      <c r="FF205" s="54"/>
      <c r="FG205" s="54"/>
      <c r="FH205" s="54"/>
      <c r="FI205" s="54"/>
      <c r="FJ205" s="54"/>
      <c r="FK205" s="54"/>
      <c r="FL205" s="54"/>
      <c r="FM205" s="54"/>
      <c r="FN205" s="54"/>
      <c r="FO205" s="54"/>
      <c r="FP205" s="54"/>
      <c r="FQ205" s="54"/>
      <c r="FR205" s="54"/>
      <c r="FS205" s="54"/>
      <c r="FT205" s="54"/>
      <c r="FU205" s="54"/>
      <c r="FV205" s="54"/>
      <c r="FW205" s="54"/>
      <c r="FX205" s="54"/>
      <c r="FY205" s="54"/>
      <c r="FZ205" s="54"/>
      <c r="GA205" s="54"/>
      <c r="GB205" s="54"/>
      <c r="GC205" s="54"/>
      <c r="GD205" s="54"/>
      <c r="GE205" s="54"/>
      <c r="GF205" s="54"/>
      <c r="GG205" s="54"/>
      <c r="GH205" s="54"/>
      <c r="GI205" s="54"/>
      <c r="GJ205" s="54"/>
      <c r="GK205" s="54"/>
      <c r="GL205" s="54"/>
      <c r="GM205" s="54"/>
      <c r="GN205" s="54"/>
      <c r="GO205" s="54"/>
      <c r="GP205" s="54"/>
      <c r="GQ205" s="54"/>
      <c r="GR205" s="54"/>
      <c r="GS205" s="54"/>
      <c r="GT205" s="54"/>
      <c r="GU205" s="54"/>
      <c r="GV205" s="54"/>
      <c r="GW205" s="54"/>
      <c r="GX205" s="54"/>
      <c r="GY205" s="54"/>
      <c r="GZ205" s="54"/>
      <c r="HA205" s="54"/>
      <c r="HB205" s="54"/>
      <c r="HC205" s="54"/>
      <c r="HD205" s="54"/>
      <c r="HE205" s="54"/>
      <c r="HF205" s="54"/>
      <c r="HG205" s="54"/>
      <c r="HH205" s="54"/>
      <c r="HI205" s="54"/>
      <c r="HJ205" s="54"/>
      <c r="HK205" s="54"/>
      <c r="HL205" s="54"/>
      <c r="HM205" s="54"/>
      <c r="HN205" s="54"/>
      <c r="HO205" s="54"/>
      <c r="HP205" s="54"/>
      <c r="HQ205" s="54"/>
      <c r="HR205" s="54"/>
      <c r="HS205" s="54"/>
      <c r="HT205" s="54"/>
      <c r="HU205" s="54"/>
      <c r="HV205" s="54"/>
      <c r="HW205" s="54"/>
      <c r="HX205" s="54"/>
      <c r="HY205" s="54"/>
      <c r="HZ205" s="54"/>
      <c r="IA205" s="54"/>
      <c r="IB205" s="54"/>
      <c r="IC205" s="54"/>
      <c r="ID205" s="54"/>
      <c r="IE205" s="54"/>
      <c r="IF205" s="54"/>
      <c r="IG205" s="54"/>
      <c r="IH205" s="54"/>
      <c r="II205" s="54"/>
      <c r="IJ205" s="54"/>
      <c r="IK205" s="54"/>
      <c r="IL205" s="54"/>
      <c r="IM205" s="54"/>
      <c r="IN205" s="54"/>
      <c r="IO205" s="54"/>
      <c r="IP205" s="54"/>
      <c r="IQ205" s="54"/>
    </row>
    <row r="206" customFormat="false" ht="12.75" hidden="false" customHeight="false" outlineLevel="0" collapsed="false">
      <c r="A206" s="43" t="s">
        <v>41</v>
      </c>
      <c r="B206" s="55" t="n">
        <v>27255</v>
      </c>
      <c r="C206" s="22" t="e">
        <f aca="false">SUM(B206/#REF!)</f>
        <v>#REF!</v>
      </c>
      <c r="D206" s="55" t="n">
        <v>28473</v>
      </c>
      <c r="E206" s="13" t="n">
        <v>240</v>
      </c>
      <c r="F206" s="41" t="n">
        <v>24095</v>
      </c>
      <c r="G206" s="41" t="n">
        <v>12048</v>
      </c>
      <c r="H206" s="13"/>
      <c r="I206" s="41" t="n">
        <f aca="false">SUM(G206:H206)</f>
        <v>12048</v>
      </c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3"/>
      <c r="HD206" s="3"/>
      <c r="HE206" s="3"/>
      <c r="HF206" s="3"/>
      <c r="HG206" s="3"/>
      <c r="HH206" s="3"/>
      <c r="HI206" s="3"/>
      <c r="HJ206" s="3"/>
      <c r="HK206" s="3"/>
      <c r="HL206" s="3"/>
      <c r="HM206" s="3"/>
      <c r="HN206" s="3"/>
      <c r="HO206" s="3"/>
      <c r="HP206" s="3"/>
      <c r="HQ206" s="3"/>
      <c r="HR206" s="3"/>
      <c r="HS206" s="3"/>
      <c r="HT206" s="3"/>
      <c r="HU206" s="3"/>
      <c r="HV206" s="3"/>
      <c r="HW206" s="3"/>
      <c r="HX206" s="3"/>
      <c r="HY206" s="3"/>
      <c r="HZ206" s="3"/>
      <c r="IA206" s="3"/>
      <c r="IB206" s="3"/>
      <c r="IC206" s="3"/>
      <c r="ID206" s="3"/>
      <c r="IE206" s="3"/>
      <c r="IF206" s="3"/>
      <c r="IG206" s="3"/>
      <c r="IH206" s="3"/>
      <c r="II206" s="3"/>
      <c r="IJ206" s="3"/>
      <c r="IK206" s="3"/>
      <c r="IL206" s="3"/>
      <c r="IM206" s="3"/>
      <c r="IN206" s="3"/>
      <c r="IO206" s="3"/>
      <c r="IP206" s="3"/>
      <c r="IQ206" s="3"/>
    </row>
    <row r="207" customFormat="false" ht="12.75" hidden="false" customHeight="false" outlineLevel="0" collapsed="false">
      <c r="A207" s="43" t="s">
        <v>42</v>
      </c>
      <c r="B207" s="55" t="n">
        <v>8051</v>
      </c>
      <c r="C207" s="22" t="e">
        <f aca="false">SUM(B207/#REF!)</f>
        <v>#REF!</v>
      </c>
      <c r="D207" s="55" t="n">
        <v>8424</v>
      </c>
      <c r="E207" s="13" t="n">
        <v>77</v>
      </c>
      <c r="F207" s="41" t="n">
        <v>5961</v>
      </c>
      <c r="G207" s="41" t="n">
        <v>2980</v>
      </c>
      <c r="H207" s="13"/>
      <c r="I207" s="41" t="n">
        <f aca="false">SUM(G207:H207)</f>
        <v>2980</v>
      </c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  <c r="GE207" s="3"/>
      <c r="GF207" s="3"/>
      <c r="GG207" s="3"/>
      <c r="GH207" s="3"/>
      <c r="GI207" s="3"/>
      <c r="GJ207" s="3"/>
      <c r="GK207" s="3"/>
      <c r="GL207" s="3"/>
      <c r="GM207" s="3"/>
      <c r="GN207" s="3"/>
      <c r="GO207" s="3"/>
      <c r="GP207" s="3"/>
      <c r="GQ207" s="3"/>
      <c r="GR207" s="3"/>
      <c r="GS207" s="3"/>
      <c r="GT207" s="3"/>
      <c r="GU207" s="3"/>
      <c r="GV207" s="3"/>
      <c r="GW207" s="3"/>
      <c r="GX207" s="3"/>
      <c r="GY207" s="3"/>
      <c r="GZ207" s="3"/>
      <c r="HA207" s="3"/>
      <c r="HB207" s="3"/>
      <c r="HC207" s="3"/>
      <c r="HD207" s="3"/>
      <c r="HE207" s="3"/>
      <c r="HF207" s="3"/>
      <c r="HG207" s="3"/>
      <c r="HH207" s="3"/>
      <c r="HI207" s="3"/>
      <c r="HJ207" s="3"/>
      <c r="HK207" s="3"/>
      <c r="HL207" s="3"/>
      <c r="HM207" s="3"/>
      <c r="HN207" s="3"/>
      <c r="HO207" s="3"/>
      <c r="HP207" s="3"/>
      <c r="HQ207" s="3"/>
      <c r="HR207" s="3"/>
      <c r="HS207" s="3"/>
      <c r="HT207" s="3"/>
      <c r="HU207" s="3"/>
      <c r="HV207" s="3"/>
      <c r="HW207" s="3"/>
      <c r="HX207" s="3"/>
      <c r="HY207" s="3"/>
      <c r="HZ207" s="3"/>
      <c r="IA207" s="3"/>
      <c r="IB207" s="3"/>
      <c r="IC207" s="3"/>
      <c r="ID207" s="3"/>
      <c r="IE207" s="3"/>
      <c r="IF207" s="3"/>
      <c r="IG207" s="3"/>
      <c r="IH207" s="3"/>
      <c r="II207" s="3"/>
      <c r="IJ207" s="3"/>
      <c r="IK207" s="3"/>
      <c r="IL207" s="3"/>
      <c r="IM207" s="3"/>
      <c r="IN207" s="3"/>
      <c r="IO207" s="3"/>
      <c r="IP207" s="3"/>
      <c r="IQ207" s="3"/>
    </row>
    <row r="208" s="50" customFormat="true" ht="12.75" hidden="false" customHeight="false" outlineLevel="0" collapsed="false">
      <c r="A208" s="56" t="s">
        <v>43</v>
      </c>
      <c r="B208" s="45" t="n">
        <f aca="false">SUM(B206:B207)</f>
        <v>35306</v>
      </c>
      <c r="C208" s="68" t="e">
        <f aca="false">SUM(B208/#REF!)</f>
        <v>#REF!</v>
      </c>
      <c r="D208" s="45" t="n">
        <f aca="false">SUM(D206:D207)</f>
        <v>36897</v>
      </c>
      <c r="E208" s="45" t="n">
        <f aca="false">SUM(E206:E207)</f>
        <v>317</v>
      </c>
      <c r="F208" s="47" t="n">
        <f aca="false">SUM(F206:F207)</f>
        <v>30056</v>
      </c>
      <c r="G208" s="47" t="n">
        <f aca="false">SUM(G206:G207)</f>
        <v>15028</v>
      </c>
      <c r="H208" s="47" t="n">
        <f aca="false">SUM(H206:H207)</f>
        <v>0</v>
      </c>
      <c r="I208" s="47" t="n">
        <f aca="false">SUM(I206:I207)</f>
        <v>15028</v>
      </c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8"/>
      <c r="W208" s="48"/>
      <c r="X208" s="48"/>
      <c r="Y208" s="48"/>
      <c r="Z208" s="48"/>
      <c r="AA208" s="48"/>
      <c r="AB208" s="48"/>
      <c r="AC208" s="48"/>
      <c r="AD208" s="48"/>
      <c r="AE208" s="48"/>
      <c r="AF208" s="48"/>
      <c r="AG208" s="48"/>
      <c r="AH208" s="48"/>
      <c r="AI208" s="48"/>
      <c r="AJ208" s="48"/>
      <c r="AK208" s="48"/>
      <c r="AL208" s="48"/>
      <c r="AM208" s="48"/>
      <c r="AN208" s="48"/>
      <c r="AO208" s="48"/>
      <c r="AP208" s="48"/>
      <c r="AQ208" s="48"/>
      <c r="AR208" s="48"/>
      <c r="AS208" s="48"/>
      <c r="AT208" s="48"/>
      <c r="AU208" s="48"/>
      <c r="AV208" s="48"/>
      <c r="AW208" s="48"/>
      <c r="AX208" s="48"/>
      <c r="AY208" s="48"/>
      <c r="AZ208" s="48"/>
      <c r="BA208" s="48"/>
      <c r="BB208" s="48"/>
      <c r="BC208" s="48"/>
      <c r="BD208" s="48"/>
      <c r="BE208" s="48"/>
      <c r="BF208" s="48"/>
      <c r="BG208" s="48"/>
      <c r="BH208" s="48"/>
      <c r="BI208" s="48"/>
      <c r="BJ208" s="48"/>
      <c r="BK208" s="48"/>
      <c r="BL208" s="48"/>
      <c r="BM208" s="48"/>
      <c r="BN208" s="48"/>
      <c r="BO208" s="48"/>
      <c r="BP208" s="48"/>
      <c r="BQ208" s="48"/>
      <c r="BR208" s="48"/>
      <c r="BS208" s="48"/>
      <c r="BT208" s="48"/>
      <c r="BU208" s="48"/>
      <c r="BV208" s="48"/>
      <c r="BW208" s="48"/>
      <c r="BX208" s="48"/>
      <c r="BY208" s="48"/>
      <c r="BZ208" s="48"/>
      <c r="CA208" s="48"/>
      <c r="CB208" s="48"/>
      <c r="CC208" s="48"/>
      <c r="CD208" s="48"/>
      <c r="CE208" s="48"/>
      <c r="CF208" s="48"/>
      <c r="CG208" s="48"/>
      <c r="CH208" s="48"/>
      <c r="CI208" s="48"/>
      <c r="CJ208" s="48"/>
      <c r="CK208" s="48"/>
      <c r="CL208" s="48"/>
      <c r="CM208" s="48"/>
      <c r="CN208" s="48"/>
      <c r="CO208" s="48"/>
      <c r="CP208" s="48"/>
      <c r="CQ208" s="48"/>
      <c r="CR208" s="48"/>
      <c r="CS208" s="48"/>
      <c r="CT208" s="48"/>
      <c r="CU208" s="48"/>
      <c r="CV208" s="48"/>
      <c r="CW208" s="48"/>
      <c r="CX208" s="48"/>
      <c r="CY208" s="48"/>
      <c r="CZ208" s="48"/>
      <c r="DA208" s="48"/>
      <c r="DB208" s="48"/>
      <c r="DC208" s="48"/>
      <c r="DD208" s="48"/>
      <c r="DE208" s="48"/>
      <c r="DF208" s="48"/>
      <c r="DG208" s="48"/>
      <c r="DH208" s="48"/>
      <c r="DI208" s="48"/>
      <c r="DJ208" s="48"/>
      <c r="DK208" s="48"/>
      <c r="DL208" s="48"/>
      <c r="DM208" s="48"/>
      <c r="DN208" s="48"/>
      <c r="DO208" s="48"/>
      <c r="DP208" s="48"/>
      <c r="DQ208" s="48"/>
      <c r="DR208" s="48"/>
      <c r="DS208" s="48"/>
      <c r="DT208" s="48"/>
      <c r="DU208" s="48"/>
      <c r="DV208" s="48"/>
      <c r="DW208" s="48"/>
      <c r="DX208" s="48"/>
      <c r="DY208" s="48"/>
      <c r="DZ208" s="48"/>
      <c r="EA208" s="48"/>
      <c r="EB208" s="48"/>
      <c r="EC208" s="48"/>
      <c r="ED208" s="48"/>
      <c r="EE208" s="48"/>
      <c r="EF208" s="48"/>
      <c r="EG208" s="48"/>
      <c r="EH208" s="48"/>
      <c r="EI208" s="48"/>
      <c r="EJ208" s="48"/>
      <c r="EK208" s="48"/>
      <c r="EL208" s="48"/>
      <c r="EM208" s="48"/>
      <c r="EN208" s="48"/>
      <c r="EO208" s="48"/>
      <c r="EP208" s="48"/>
      <c r="EQ208" s="48"/>
      <c r="ER208" s="48"/>
      <c r="ES208" s="48"/>
      <c r="ET208" s="48"/>
      <c r="EU208" s="48"/>
      <c r="EV208" s="48"/>
      <c r="EW208" s="48"/>
      <c r="EX208" s="48"/>
      <c r="EY208" s="48"/>
      <c r="EZ208" s="48"/>
      <c r="FA208" s="48"/>
      <c r="FB208" s="48"/>
      <c r="FC208" s="48"/>
      <c r="FD208" s="48"/>
      <c r="FE208" s="48"/>
      <c r="FF208" s="48"/>
      <c r="FG208" s="48"/>
      <c r="FH208" s="48"/>
      <c r="FI208" s="48"/>
      <c r="FJ208" s="48"/>
      <c r="FK208" s="48"/>
      <c r="FL208" s="48"/>
      <c r="FM208" s="48"/>
      <c r="FN208" s="48"/>
      <c r="FO208" s="48"/>
      <c r="FP208" s="48"/>
      <c r="FQ208" s="48"/>
      <c r="FR208" s="48"/>
      <c r="FS208" s="48"/>
      <c r="FT208" s="48"/>
      <c r="FU208" s="48"/>
      <c r="FV208" s="48"/>
      <c r="FW208" s="48"/>
      <c r="FX208" s="48"/>
      <c r="FY208" s="48"/>
      <c r="FZ208" s="48"/>
      <c r="GA208" s="48"/>
      <c r="GB208" s="48"/>
      <c r="GC208" s="48"/>
      <c r="GD208" s="48"/>
      <c r="GE208" s="48"/>
      <c r="GF208" s="48"/>
      <c r="GG208" s="48"/>
      <c r="GH208" s="48"/>
      <c r="GI208" s="48"/>
      <c r="GJ208" s="48"/>
      <c r="GK208" s="48"/>
      <c r="GL208" s="48"/>
      <c r="GM208" s="48"/>
      <c r="GN208" s="48"/>
      <c r="GO208" s="48"/>
      <c r="GP208" s="48"/>
      <c r="GQ208" s="48"/>
      <c r="GR208" s="48"/>
      <c r="GS208" s="48"/>
      <c r="GT208" s="48"/>
      <c r="GU208" s="48"/>
      <c r="GV208" s="48"/>
      <c r="GW208" s="48"/>
      <c r="GX208" s="48"/>
      <c r="GY208" s="48"/>
      <c r="GZ208" s="48"/>
      <c r="HA208" s="48"/>
      <c r="HB208" s="48"/>
      <c r="HC208" s="48"/>
      <c r="HD208" s="48"/>
      <c r="HE208" s="48"/>
      <c r="HF208" s="48"/>
      <c r="HG208" s="48"/>
      <c r="HH208" s="48"/>
      <c r="HI208" s="48"/>
      <c r="HJ208" s="48"/>
      <c r="HK208" s="48"/>
      <c r="HL208" s="48"/>
      <c r="HM208" s="48"/>
      <c r="HN208" s="48"/>
      <c r="HO208" s="48"/>
      <c r="HP208" s="48"/>
      <c r="HQ208" s="48"/>
      <c r="HR208" s="48"/>
      <c r="HS208" s="48"/>
      <c r="HT208" s="48"/>
      <c r="HU208" s="48"/>
      <c r="HV208" s="48"/>
      <c r="HW208" s="48"/>
      <c r="HX208" s="48"/>
      <c r="HY208" s="48"/>
      <c r="HZ208" s="48"/>
      <c r="IA208" s="48"/>
      <c r="IB208" s="48"/>
      <c r="IC208" s="48"/>
      <c r="ID208" s="48"/>
      <c r="IE208" s="48"/>
      <c r="IF208" s="48"/>
      <c r="IG208" s="48"/>
      <c r="IH208" s="48"/>
      <c r="II208" s="48"/>
      <c r="IJ208" s="48"/>
      <c r="IK208" s="48"/>
      <c r="IL208" s="48"/>
      <c r="IM208" s="48"/>
      <c r="IN208" s="48"/>
      <c r="IO208" s="48"/>
      <c r="IP208" s="48"/>
      <c r="IQ208" s="48"/>
    </row>
    <row r="209" customFormat="false" ht="12.75" hidden="false" customHeight="false" outlineLevel="0" collapsed="false">
      <c r="A209" s="43" t="s">
        <v>44</v>
      </c>
      <c r="B209" s="57"/>
      <c r="C209" s="22"/>
      <c r="D209" s="57"/>
      <c r="E209" s="13"/>
      <c r="F209" s="41"/>
      <c r="G209" s="41"/>
      <c r="H209" s="13"/>
      <c r="I209" s="1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  <c r="IJ209" s="3"/>
      <c r="IK209" s="3"/>
      <c r="IL209" s="3"/>
      <c r="IM209" s="3"/>
      <c r="IN209" s="3"/>
      <c r="IO209" s="3"/>
      <c r="IP209" s="3"/>
      <c r="IQ209" s="3"/>
    </row>
    <row r="210" customFormat="false" ht="12.75" hidden="false" customHeight="false" outlineLevel="0" collapsed="false">
      <c r="A210" s="43" t="s">
        <v>45</v>
      </c>
      <c r="B210" s="45" t="n">
        <v>7320</v>
      </c>
      <c r="C210" s="68" t="e">
        <f aca="false">SUM(B210/#REF!)</f>
        <v>#REF!</v>
      </c>
      <c r="D210" s="45" t="n">
        <v>10626</v>
      </c>
      <c r="E210" s="13" t="n">
        <v>-2095</v>
      </c>
      <c r="F210" s="59" t="n">
        <v>7431</v>
      </c>
      <c r="G210" s="59" t="n">
        <v>3716</v>
      </c>
      <c r="H210" s="36"/>
      <c r="I210" s="58" t="n">
        <f aca="false">SUM(G210:H210)</f>
        <v>3716</v>
      </c>
    </row>
    <row r="211" customFormat="false" ht="12.75" hidden="false" customHeight="false" outlineLevel="0" collapsed="false">
      <c r="A211" s="43" t="s">
        <v>46</v>
      </c>
      <c r="B211" s="57"/>
      <c r="C211" s="22"/>
      <c r="D211" s="57"/>
      <c r="E211" s="13"/>
      <c r="F211" s="41"/>
      <c r="G211" s="41"/>
      <c r="H211" s="36"/>
      <c r="I211" s="36"/>
    </row>
    <row r="212" customFormat="false" ht="12.75" hidden="false" customHeight="false" outlineLevel="0" collapsed="false">
      <c r="A212" s="43" t="s">
        <v>47</v>
      </c>
      <c r="B212" s="57"/>
      <c r="C212" s="22"/>
      <c r="D212" s="57"/>
      <c r="E212" s="36"/>
      <c r="F212" s="41"/>
      <c r="G212" s="41"/>
      <c r="H212" s="36"/>
      <c r="I212" s="36"/>
    </row>
    <row r="213" customFormat="false" ht="12.75" hidden="false" customHeight="false" outlineLevel="0" collapsed="false">
      <c r="A213" s="43" t="s">
        <v>48</v>
      </c>
      <c r="B213" s="41"/>
      <c r="C213" s="22"/>
      <c r="D213" s="41"/>
      <c r="E213" s="36"/>
      <c r="F213" s="41"/>
      <c r="G213" s="41"/>
      <c r="H213" s="36"/>
      <c r="I213" s="36"/>
    </row>
    <row r="214" s="50" customFormat="true" ht="12.75" hidden="false" customHeight="false" outlineLevel="0" collapsed="false">
      <c r="A214" s="56" t="s">
        <v>50</v>
      </c>
      <c r="B214" s="58" t="n">
        <f aca="false">SUM(B210:B213,B208)</f>
        <v>42626</v>
      </c>
      <c r="C214" s="68" t="e">
        <f aca="false">SUM(B214/#REF!)</f>
        <v>#REF!</v>
      </c>
      <c r="D214" s="58" t="n">
        <f aca="false">SUM(D210:D213,D208)</f>
        <v>47523</v>
      </c>
      <c r="E214" s="58" t="n">
        <f aca="false">SUM(E210:E213,E208)</f>
        <v>-1778</v>
      </c>
      <c r="F214" s="47" t="n">
        <f aca="false">SUM(F208,F209:F213)</f>
        <v>37487</v>
      </c>
      <c r="G214" s="47" t="n">
        <f aca="false">SUM(G208,G209:G213)</f>
        <v>18744</v>
      </c>
      <c r="H214" s="47" t="n">
        <f aca="false">SUM(H208,H209:H213)</f>
        <v>0</v>
      </c>
      <c r="I214" s="47" t="n">
        <f aca="false">SUM(I208,I209:I213)</f>
        <v>18744</v>
      </c>
    </row>
    <row r="215" customFormat="false" ht="12.75" hidden="false" customHeight="false" outlineLevel="0" collapsed="false">
      <c r="A215" s="43" t="s">
        <v>51</v>
      </c>
      <c r="B215" s="41"/>
      <c r="C215" s="68"/>
      <c r="D215" s="41" t="n">
        <v>104</v>
      </c>
      <c r="E215" s="36" t="n">
        <v>456</v>
      </c>
      <c r="F215" s="41"/>
      <c r="G215" s="41"/>
      <c r="H215" s="13"/>
      <c r="I215" s="1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  <c r="FW215" s="3"/>
      <c r="FX215" s="3"/>
      <c r="FY215" s="3"/>
      <c r="FZ215" s="3"/>
      <c r="GA215" s="3"/>
      <c r="GB215" s="3"/>
      <c r="GC215" s="3"/>
      <c r="GD215" s="3"/>
      <c r="GE215" s="3"/>
      <c r="GF215" s="3"/>
      <c r="GG215" s="3"/>
      <c r="GH215" s="3"/>
      <c r="GI215" s="3"/>
      <c r="GJ215" s="3"/>
      <c r="GK215" s="3"/>
      <c r="GL215" s="3"/>
      <c r="GM215" s="3"/>
      <c r="GN215" s="3"/>
      <c r="GO215" s="3"/>
      <c r="GP215" s="3"/>
      <c r="GQ215" s="3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  <c r="HC215" s="3"/>
      <c r="HD215" s="3"/>
      <c r="HE215" s="3"/>
      <c r="HF215" s="3"/>
      <c r="HG215" s="3"/>
      <c r="HH215" s="3"/>
      <c r="HI215" s="3"/>
      <c r="HJ215" s="3"/>
      <c r="HK215" s="3"/>
      <c r="HL215" s="3"/>
      <c r="HM215" s="3"/>
      <c r="HN215" s="3"/>
      <c r="HO215" s="3"/>
      <c r="HP215" s="3"/>
      <c r="HQ215" s="3"/>
      <c r="HR215" s="3"/>
      <c r="HS215" s="3"/>
      <c r="HT215" s="3"/>
      <c r="HU215" s="3"/>
      <c r="HV215" s="3"/>
      <c r="HW215" s="3"/>
      <c r="HX215" s="3"/>
      <c r="HY215" s="3"/>
      <c r="HZ215" s="3"/>
      <c r="IA215" s="3"/>
      <c r="IB215" s="3"/>
      <c r="IC215" s="3"/>
      <c r="ID215" s="3"/>
      <c r="IE215" s="3"/>
      <c r="IF215" s="3"/>
      <c r="IG215" s="3"/>
      <c r="IH215" s="3"/>
      <c r="II215" s="3"/>
      <c r="IJ215" s="3"/>
      <c r="IK215" s="3"/>
      <c r="IL215" s="3"/>
      <c r="IM215" s="3"/>
      <c r="IN215" s="3"/>
      <c r="IO215" s="3"/>
      <c r="IP215" s="3"/>
      <c r="IQ215" s="3"/>
    </row>
    <row r="216" customFormat="false" ht="12.75" hidden="false" customHeight="false" outlineLevel="0" collapsed="false">
      <c r="A216" s="43" t="s">
        <v>52</v>
      </c>
      <c r="B216" s="41"/>
      <c r="C216" s="22"/>
      <c r="D216" s="41" t="n">
        <v>25000</v>
      </c>
      <c r="E216" s="36" t="n">
        <v>2000</v>
      </c>
      <c r="F216" s="41"/>
      <c r="G216" s="41"/>
      <c r="H216" s="13"/>
      <c r="I216" s="1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  <c r="IF216" s="3"/>
      <c r="IG216" s="3"/>
      <c r="IH216" s="3"/>
      <c r="II216" s="3"/>
      <c r="IJ216" s="3"/>
      <c r="IK216" s="3"/>
      <c r="IL216" s="3"/>
      <c r="IM216" s="3"/>
      <c r="IN216" s="3"/>
      <c r="IO216" s="3"/>
      <c r="IP216" s="3"/>
      <c r="IQ216" s="3"/>
    </row>
    <row r="217" customFormat="false" ht="12.75" hidden="false" customHeight="false" outlineLevel="0" collapsed="false">
      <c r="A217" s="43" t="s">
        <v>53</v>
      </c>
      <c r="B217" s="41"/>
      <c r="C217" s="22"/>
      <c r="D217" s="41"/>
      <c r="E217" s="36"/>
      <c r="F217" s="41"/>
      <c r="G217" s="41"/>
      <c r="H217" s="13"/>
      <c r="I217" s="1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  <c r="EZ217" s="3"/>
      <c r="FA217" s="3"/>
      <c r="FB217" s="3"/>
      <c r="FC217" s="3"/>
      <c r="FD217" s="3"/>
      <c r="FE217" s="3"/>
      <c r="FF217" s="3"/>
      <c r="FG217" s="3"/>
      <c r="FH217" s="3"/>
      <c r="FI217" s="3"/>
      <c r="FJ217" s="3"/>
      <c r="FK217" s="3"/>
      <c r="FL217" s="3"/>
      <c r="FM217" s="3"/>
      <c r="FN217" s="3"/>
      <c r="FO217" s="3"/>
      <c r="FP217" s="3"/>
      <c r="FQ217" s="3"/>
      <c r="FR217" s="3"/>
      <c r="FS217" s="3"/>
      <c r="FT217" s="3"/>
      <c r="FU217" s="3"/>
      <c r="FV217" s="3"/>
      <c r="FW217" s="3"/>
      <c r="FX217" s="3"/>
      <c r="FY217" s="3"/>
      <c r="FZ217" s="3"/>
      <c r="GA217" s="3"/>
      <c r="GB217" s="3"/>
      <c r="GC217" s="3"/>
      <c r="GD217" s="3"/>
      <c r="GE217" s="3"/>
      <c r="GF217" s="3"/>
      <c r="GG217" s="3"/>
      <c r="GH217" s="3"/>
      <c r="GI217" s="3"/>
      <c r="GJ217" s="3"/>
      <c r="GK217" s="3"/>
      <c r="GL217" s="3"/>
      <c r="GM217" s="3"/>
      <c r="GN217" s="3"/>
      <c r="GO217" s="3"/>
      <c r="GP217" s="3"/>
      <c r="GQ217" s="3"/>
      <c r="GR217" s="3"/>
      <c r="GS217" s="3"/>
      <c r="GT217" s="3"/>
      <c r="GU217" s="3"/>
      <c r="GV217" s="3"/>
      <c r="GW217" s="3"/>
      <c r="GX217" s="3"/>
      <c r="GY217" s="3"/>
      <c r="GZ217" s="3"/>
      <c r="HA217" s="3"/>
      <c r="HB217" s="3"/>
      <c r="HC217" s="3"/>
      <c r="HD217" s="3"/>
      <c r="HE217" s="3"/>
      <c r="HF217" s="3"/>
      <c r="HG217" s="3"/>
      <c r="HH217" s="3"/>
      <c r="HI217" s="3"/>
      <c r="HJ217" s="3"/>
      <c r="HK217" s="3"/>
      <c r="HL217" s="3"/>
      <c r="HM217" s="3"/>
      <c r="HN217" s="3"/>
      <c r="HO217" s="3"/>
      <c r="HP217" s="3"/>
      <c r="HQ217" s="3"/>
      <c r="HR217" s="3"/>
      <c r="HS217" s="3"/>
      <c r="HT217" s="3"/>
      <c r="HU217" s="3"/>
      <c r="HV217" s="3"/>
      <c r="HW217" s="3"/>
      <c r="HX217" s="3"/>
      <c r="HY217" s="3"/>
      <c r="HZ217" s="3"/>
      <c r="IA217" s="3"/>
      <c r="IB217" s="3"/>
      <c r="IC217" s="3"/>
      <c r="ID217" s="3"/>
      <c r="IE217" s="3"/>
      <c r="IF217" s="3"/>
      <c r="IG217" s="3"/>
      <c r="IH217" s="3"/>
      <c r="II217" s="3"/>
      <c r="IJ217" s="3"/>
      <c r="IK217" s="3"/>
      <c r="IL217" s="3"/>
      <c r="IM217" s="3"/>
      <c r="IN217" s="3"/>
      <c r="IO217" s="3"/>
      <c r="IP217" s="3"/>
      <c r="IQ217" s="3"/>
    </row>
    <row r="218" customFormat="false" ht="12.75" hidden="false" customHeight="false" outlineLevel="0" collapsed="false">
      <c r="A218" s="43" t="s">
        <v>47</v>
      </c>
      <c r="B218" s="41"/>
      <c r="C218" s="22"/>
      <c r="D218" s="41"/>
      <c r="E218" s="36"/>
      <c r="F218" s="41"/>
      <c r="G218" s="41"/>
      <c r="H218" s="13"/>
      <c r="I218" s="1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3"/>
      <c r="HJ218" s="3"/>
      <c r="HK218" s="3"/>
      <c r="HL218" s="3"/>
      <c r="HM218" s="3"/>
      <c r="HN218" s="3"/>
      <c r="HO218" s="3"/>
      <c r="HP218" s="3"/>
      <c r="HQ218" s="3"/>
      <c r="HR218" s="3"/>
      <c r="HS218" s="3"/>
      <c r="HT218" s="3"/>
      <c r="HU218" s="3"/>
      <c r="HV218" s="3"/>
      <c r="HW218" s="3"/>
      <c r="HX218" s="3"/>
      <c r="HY218" s="3"/>
      <c r="HZ218" s="3"/>
      <c r="IA218" s="3"/>
      <c r="IB218" s="3"/>
      <c r="IC218" s="3"/>
      <c r="ID218" s="3"/>
      <c r="IE218" s="3"/>
      <c r="IF218" s="3"/>
      <c r="IG218" s="3"/>
      <c r="IH218" s="3"/>
      <c r="II218" s="3"/>
      <c r="IJ218" s="3"/>
      <c r="IK218" s="3"/>
      <c r="IL218" s="3"/>
      <c r="IM218" s="3"/>
      <c r="IN218" s="3"/>
      <c r="IO218" s="3"/>
      <c r="IP218" s="3"/>
      <c r="IQ218" s="3"/>
    </row>
    <row r="219" customFormat="false" ht="12.75" hidden="false" customHeight="false" outlineLevel="0" collapsed="false">
      <c r="A219" s="43" t="s">
        <v>54</v>
      </c>
      <c r="B219" s="41"/>
      <c r="C219" s="22"/>
      <c r="D219" s="41"/>
      <c r="E219" s="36"/>
      <c r="F219" s="41"/>
      <c r="G219" s="41"/>
      <c r="H219" s="13"/>
      <c r="I219" s="1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  <c r="EZ219" s="3"/>
      <c r="FA219" s="3"/>
      <c r="FB219" s="3"/>
      <c r="FC219" s="3"/>
      <c r="FD219" s="3"/>
      <c r="FE219" s="3"/>
      <c r="FF219" s="3"/>
      <c r="FG219" s="3"/>
      <c r="FH219" s="3"/>
      <c r="FI219" s="3"/>
      <c r="FJ219" s="3"/>
      <c r="FK219" s="3"/>
      <c r="FL219" s="3"/>
      <c r="FM219" s="3"/>
      <c r="FN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3"/>
      <c r="HJ219" s="3"/>
      <c r="HK219" s="3"/>
      <c r="HL219" s="3"/>
      <c r="HM219" s="3"/>
      <c r="HN219" s="3"/>
      <c r="HO219" s="3"/>
      <c r="HP219" s="3"/>
      <c r="HQ219" s="3"/>
      <c r="HR219" s="3"/>
      <c r="HS219" s="3"/>
      <c r="HT219" s="3"/>
      <c r="HU219" s="3"/>
      <c r="HV219" s="3"/>
      <c r="HW219" s="3"/>
      <c r="HX219" s="3"/>
      <c r="HY219" s="3"/>
      <c r="HZ219" s="3"/>
      <c r="IA219" s="3"/>
      <c r="IB219" s="3"/>
      <c r="IC219" s="3"/>
      <c r="ID219" s="3"/>
      <c r="IE219" s="3"/>
      <c r="IF219" s="3"/>
      <c r="IG219" s="3"/>
      <c r="IH219" s="3"/>
      <c r="II219" s="3"/>
      <c r="IJ219" s="3"/>
      <c r="IK219" s="3"/>
      <c r="IL219" s="3"/>
      <c r="IM219" s="3"/>
      <c r="IN219" s="3"/>
      <c r="IO219" s="3"/>
      <c r="IP219" s="3"/>
      <c r="IQ219" s="3"/>
    </row>
    <row r="220" s="50" customFormat="true" ht="12.75" hidden="false" customHeight="false" outlineLevel="0" collapsed="false">
      <c r="A220" s="56" t="s">
        <v>56</v>
      </c>
      <c r="B220" s="59" t="n">
        <f aca="false">SUM(B215:B219)</f>
        <v>0</v>
      </c>
      <c r="C220" s="68"/>
      <c r="D220" s="59" t="n">
        <f aca="false">SUM(D215:D219)</f>
        <v>25104</v>
      </c>
      <c r="E220" s="69" t="n">
        <f aca="false">SUM(E215:E219)</f>
        <v>2456</v>
      </c>
      <c r="F220" s="47" t="n">
        <f aca="false">SUM(F215:F219)</f>
        <v>0</v>
      </c>
      <c r="G220" s="47" t="n">
        <f aca="false">SUM(G215:G219)</f>
        <v>0</v>
      </c>
      <c r="H220" s="47" t="n">
        <f aca="false">SUM(H215:H219)</f>
        <v>0</v>
      </c>
      <c r="I220" s="47" t="n">
        <f aca="false">SUM(I215:I219)</f>
        <v>0</v>
      </c>
      <c r="J220" s="48"/>
      <c r="K220" s="48"/>
      <c r="L220" s="48"/>
      <c r="M220" s="48"/>
      <c r="N220" s="48"/>
      <c r="O220" s="48"/>
      <c r="P220" s="48"/>
      <c r="Q220" s="48"/>
      <c r="R220" s="48"/>
      <c r="S220" s="48"/>
      <c r="T220" s="48"/>
      <c r="U220" s="48"/>
      <c r="V220" s="48"/>
      <c r="W220" s="48"/>
      <c r="X220" s="48"/>
      <c r="Y220" s="48"/>
      <c r="Z220" s="48"/>
      <c r="AA220" s="48"/>
      <c r="AB220" s="48"/>
      <c r="AC220" s="48"/>
      <c r="AD220" s="48"/>
      <c r="AE220" s="48"/>
      <c r="AF220" s="48"/>
      <c r="AG220" s="48"/>
      <c r="AH220" s="48"/>
      <c r="AI220" s="48"/>
      <c r="AJ220" s="48"/>
      <c r="AK220" s="48"/>
      <c r="AL220" s="48"/>
      <c r="AM220" s="48"/>
      <c r="AN220" s="48"/>
      <c r="AO220" s="48"/>
      <c r="AP220" s="48"/>
      <c r="AQ220" s="48"/>
      <c r="AR220" s="48"/>
      <c r="AS220" s="48"/>
      <c r="AT220" s="48"/>
      <c r="AU220" s="48"/>
      <c r="AV220" s="48"/>
      <c r="AW220" s="48"/>
      <c r="AX220" s="48"/>
      <c r="AY220" s="48"/>
      <c r="AZ220" s="48"/>
      <c r="BA220" s="48"/>
      <c r="BB220" s="48"/>
      <c r="BC220" s="48"/>
      <c r="BD220" s="48"/>
      <c r="BE220" s="48"/>
      <c r="BF220" s="48"/>
      <c r="BG220" s="48"/>
      <c r="BH220" s="48"/>
      <c r="BI220" s="48"/>
      <c r="BJ220" s="48"/>
      <c r="BK220" s="48"/>
      <c r="BL220" s="48"/>
      <c r="BM220" s="48"/>
      <c r="BN220" s="48"/>
      <c r="BO220" s="48"/>
      <c r="BP220" s="48"/>
      <c r="BQ220" s="48"/>
      <c r="BR220" s="48"/>
      <c r="BS220" s="48"/>
      <c r="BT220" s="48"/>
      <c r="BU220" s="48"/>
      <c r="BV220" s="48"/>
      <c r="BW220" s="48"/>
      <c r="BX220" s="48"/>
      <c r="BY220" s="48"/>
      <c r="BZ220" s="48"/>
      <c r="CA220" s="48"/>
      <c r="CB220" s="48"/>
      <c r="CC220" s="48"/>
      <c r="CD220" s="48"/>
      <c r="CE220" s="48"/>
      <c r="CF220" s="48"/>
      <c r="CG220" s="48"/>
      <c r="CH220" s="48"/>
      <c r="CI220" s="48"/>
      <c r="CJ220" s="48"/>
      <c r="CK220" s="48"/>
      <c r="CL220" s="48"/>
      <c r="CM220" s="48"/>
      <c r="CN220" s="48"/>
      <c r="CO220" s="48"/>
      <c r="CP220" s="48"/>
      <c r="CQ220" s="48"/>
      <c r="CR220" s="48"/>
      <c r="CS220" s="48"/>
      <c r="CT220" s="48"/>
      <c r="CU220" s="48"/>
      <c r="CV220" s="48"/>
      <c r="CW220" s="48"/>
      <c r="CX220" s="48"/>
      <c r="CY220" s="48"/>
      <c r="CZ220" s="48"/>
      <c r="DA220" s="48"/>
      <c r="DB220" s="48"/>
      <c r="DC220" s="48"/>
      <c r="DD220" s="48"/>
      <c r="DE220" s="48"/>
      <c r="DF220" s="48"/>
      <c r="DG220" s="48"/>
      <c r="DH220" s="48"/>
      <c r="DI220" s="48"/>
      <c r="DJ220" s="48"/>
      <c r="DK220" s="48"/>
      <c r="DL220" s="48"/>
      <c r="DM220" s="48"/>
      <c r="DN220" s="48"/>
      <c r="DO220" s="48"/>
      <c r="DP220" s="48"/>
      <c r="DQ220" s="48"/>
      <c r="DR220" s="48"/>
      <c r="DS220" s="48"/>
      <c r="DT220" s="48"/>
      <c r="DU220" s="48"/>
      <c r="DV220" s="48"/>
      <c r="DW220" s="48"/>
      <c r="DX220" s="48"/>
      <c r="DY220" s="48"/>
      <c r="DZ220" s="48"/>
      <c r="EA220" s="48"/>
      <c r="EB220" s="48"/>
      <c r="EC220" s="48"/>
      <c r="ED220" s="48"/>
      <c r="EE220" s="48"/>
      <c r="EF220" s="48"/>
      <c r="EG220" s="48"/>
      <c r="EH220" s="48"/>
      <c r="EI220" s="48"/>
      <c r="EJ220" s="48"/>
      <c r="EK220" s="48"/>
      <c r="EL220" s="48"/>
      <c r="EM220" s="48"/>
      <c r="EN220" s="48"/>
      <c r="EO220" s="48"/>
      <c r="EP220" s="48"/>
      <c r="EQ220" s="48"/>
      <c r="ER220" s="48"/>
      <c r="ES220" s="48"/>
      <c r="ET220" s="48"/>
      <c r="EU220" s="48"/>
      <c r="EV220" s="48"/>
      <c r="EW220" s="48"/>
      <c r="EX220" s="48"/>
      <c r="EY220" s="48"/>
      <c r="EZ220" s="48"/>
      <c r="FA220" s="48"/>
      <c r="FB220" s="48"/>
      <c r="FC220" s="48"/>
      <c r="FD220" s="48"/>
      <c r="FE220" s="48"/>
      <c r="FF220" s="48"/>
      <c r="FG220" s="48"/>
      <c r="FH220" s="48"/>
      <c r="FI220" s="48"/>
      <c r="FJ220" s="48"/>
      <c r="FK220" s="48"/>
      <c r="FL220" s="48"/>
      <c r="FM220" s="48"/>
      <c r="FN220" s="48"/>
      <c r="FO220" s="48"/>
      <c r="FP220" s="48"/>
      <c r="FQ220" s="48"/>
      <c r="FR220" s="48"/>
      <c r="FS220" s="48"/>
      <c r="FT220" s="48"/>
      <c r="FU220" s="48"/>
      <c r="FV220" s="48"/>
      <c r="FW220" s="48"/>
      <c r="FX220" s="48"/>
      <c r="FY220" s="48"/>
      <c r="FZ220" s="48"/>
      <c r="GA220" s="48"/>
      <c r="GB220" s="48"/>
      <c r="GC220" s="48"/>
      <c r="GD220" s="48"/>
      <c r="GE220" s="48"/>
      <c r="GF220" s="48"/>
      <c r="GG220" s="48"/>
      <c r="GH220" s="48"/>
      <c r="GI220" s="48"/>
      <c r="GJ220" s="48"/>
      <c r="GK220" s="48"/>
      <c r="GL220" s="48"/>
      <c r="GM220" s="48"/>
      <c r="GN220" s="48"/>
      <c r="GO220" s="48"/>
      <c r="GP220" s="48"/>
      <c r="GQ220" s="48"/>
      <c r="GR220" s="48"/>
      <c r="GS220" s="48"/>
      <c r="GT220" s="48"/>
      <c r="GU220" s="48"/>
      <c r="GV220" s="48"/>
      <c r="GW220" s="48"/>
      <c r="GX220" s="48"/>
      <c r="GY220" s="48"/>
      <c r="GZ220" s="48"/>
      <c r="HA220" s="48"/>
      <c r="HB220" s="48"/>
      <c r="HC220" s="48"/>
      <c r="HD220" s="48"/>
      <c r="HE220" s="48"/>
      <c r="HF220" s="48"/>
      <c r="HG220" s="48"/>
      <c r="HH220" s="48"/>
      <c r="HI220" s="48"/>
      <c r="HJ220" s="48"/>
      <c r="HK220" s="48"/>
      <c r="HL220" s="48"/>
      <c r="HM220" s="48"/>
      <c r="HN220" s="48"/>
      <c r="HO220" s="48"/>
      <c r="HP220" s="48"/>
      <c r="HQ220" s="48"/>
      <c r="HR220" s="48"/>
      <c r="HS220" s="48"/>
      <c r="HT220" s="48"/>
      <c r="HU220" s="48"/>
      <c r="HV220" s="48"/>
      <c r="HW220" s="48"/>
      <c r="HX220" s="48"/>
      <c r="HY220" s="48"/>
      <c r="HZ220" s="48"/>
      <c r="IA220" s="48"/>
      <c r="IB220" s="48"/>
      <c r="IC220" s="48"/>
      <c r="ID220" s="48"/>
      <c r="IE220" s="48"/>
      <c r="IF220" s="48"/>
      <c r="IG220" s="48"/>
      <c r="IH220" s="48"/>
      <c r="II220" s="48"/>
      <c r="IJ220" s="48"/>
      <c r="IK220" s="48"/>
      <c r="IL220" s="48"/>
      <c r="IM220" s="48"/>
      <c r="IN220" s="48"/>
      <c r="IO220" s="48"/>
      <c r="IP220" s="48"/>
      <c r="IQ220" s="48"/>
    </row>
    <row r="221" s="50" customFormat="true" ht="12.75" hidden="false" customHeight="false" outlineLevel="0" collapsed="false">
      <c r="A221" s="56" t="s">
        <v>67</v>
      </c>
      <c r="B221" s="58" t="n">
        <f aca="false">SUM(B214,B220)</f>
        <v>42626</v>
      </c>
      <c r="C221" s="68" t="e">
        <f aca="false">SUM(B221/#REF!)</f>
        <v>#REF!</v>
      </c>
      <c r="D221" s="58" t="n">
        <f aca="false">SUM(D214,D220)</f>
        <v>72627</v>
      </c>
      <c r="E221" s="58" t="n">
        <f aca="false">SUM(E214,E220)</f>
        <v>678</v>
      </c>
      <c r="F221" s="47" t="n">
        <f aca="false">SUM(F214,F220)</f>
        <v>37487</v>
      </c>
      <c r="G221" s="47" t="n">
        <f aca="false">SUM(G214,G220)</f>
        <v>18744</v>
      </c>
      <c r="H221" s="47" t="n">
        <f aca="false">SUM(H214,H220)</f>
        <v>0</v>
      </c>
      <c r="I221" s="47" t="n">
        <f aca="false">SUM(I214,I220)</f>
        <v>18744</v>
      </c>
      <c r="J221" s="48"/>
      <c r="K221" s="48"/>
      <c r="L221" s="48"/>
      <c r="M221" s="48"/>
      <c r="N221" s="48"/>
      <c r="O221" s="48"/>
      <c r="P221" s="48"/>
      <c r="Q221" s="48"/>
      <c r="R221" s="48"/>
      <c r="S221" s="48"/>
      <c r="T221" s="48"/>
      <c r="U221" s="48"/>
      <c r="V221" s="48"/>
      <c r="W221" s="48"/>
      <c r="X221" s="48"/>
      <c r="Y221" s="48"/>
      <c r="Z221" s="48"/>
      <c r="AA221" s="48"/>
      <c r="AB221" s="48"/>
      <c r="AC221" s="48"/>
      <c r="AD221" s="48"/>
      <c r="AE221" s="48"/>
      <c r="AF221" s="48"/>
      <c r="AG221" s="48"/>
      <c r="AH221" s="48"/>
      <c r="AI221" s="48"/>
      <c r="AJ221" s="48"/>
      <c r="AK221" s="48"/>
      <c r="AL221" s="48"/>
      <c r="AM221" s="48"/>
      <c r="AN221" s="48"/>
      <c r="AO221" s="48"/>
      <c r="AP221" s="48"/>
      <c r="AQ221" s="48"/>
      <c r="AR221" s="48"/>
      <c r="AS221" s="48"/>
      <c r="AT221" s="48"/>
      <c r="AU221" s="48"/>
      <c r="AV221" s="48"/>
      <c r="AW221" s="48"/>
      <c r="AX221" s="48"/>
      <c r="AY221" s="48"/>
      <c r="AZ221" s="48"/>
      <c r="BA221" s="48"/>
      <c r="BB221" s="48"/>
      <c r="BC221" s="48"/>
      <c r="BD221" s="48"/>
      <c r="BE221" s="48"/>
      <c r="BF221" s="48"/>
      <c r="BG221" s="48"/>
      <c r="BH221" s="48"/>
      <c r="BI221" s="48"/>
      <c r="BJ221" s="48"/>
      <c r="BK221" s="48"/>
      <c r="BL221" s="48"/>
      <c r="BM221" s="48"/>
      <c r="BN221" s="48"/>
      <c r="BO221" s="48"/>
      <c r="BP221" s="48"/>
      <c r="BQ221" s="48"/>
      <c r="BR221" s="48"/>
      <c r="BS221" s="48"/>
      <c r="BT221" s="48"/>
      <c r="BU221" s="48"/>
      <c r="BV221" s="48"/>
      <c r="BW221" s="48"/>
      <c r="BX221" s="48"/>
      <c r="BY221" s="48"/>
      <c r="BZ221" s="48"/>
      <c r="CA221" s="48"/>
      <c r="CB221" s="48"/>
      <c r="CC221" s="48"/>
      <c r="CD221" s="48"/>
      <c r="CE221" s="48"/>
      <c r="CF221" s="48"/>
      <c r="CG221" s="48"/>
      <c r="CH221" s="48"/>
      <c r="CI221" s="48"/>
      <c r="CJ221" s="48"/>
      <c r="CK221" s="48"/>
      <c r="CL221" s="48"/>
      <c r="CM221" s="48"/>
      <c r="CN221" s="48"/>
      <c r="CO221" s="48"/>
      <c r="CP221" s="48"/>
      <c r="CQ221" s="48"/>
      <c r="CR221" s="48"/>
      <c r="CS221" s="48"/>
      <c r="CT221" s="48"/>
      <c r="CU221" s="48"/>
      <c r="CV221" s="48"/>
      <c r="CW221" s="48"/>
      <c r="CX221" s="48"/>
      <c r="CY221" s="48"/>
      <c r="CZ221" s="48"/>
      <c r="DA221" s="48"/>
      <c r="DB221" s="48"/>
      <c r="DC221" s="48"/>
      <c r="DD221" s="48"/>
      <c r="DE221" s="48"/>
      <c r="DF221" s="48"/>
      <c r="DG221" s="48"/>
      <c r="DH221" s="48"/>
      <c r="DI221" s="48"/>
      <c r="DJ221" s="48"/>
      <c r="DK221" s="48"/>
      <c r="DL221" s="48"/>
      <c r="DM221" s="48"/>
      <c r="DN221" s="48"/>
      <c r="DO221" s="48"/>
      <c r="DP221" s="48"/>
      <c r="DQ221" s="48"/>
      <c r="DR221" s="48"/>
      <c r="DS221" s="48"/>
      <c r="DT221" s="48"/>
      <c r="DU221" s="48"/>
      <c r="DV221" s="48"/>
      <c r="DW221" s="48"/>
      <c r="DX221" s="48"/>
      <c r="DY221" s="48"/>
      <c r="DZ221" s="48"/>
      <c r="EA221" s="48"/>
      <c r="EB221" s="48"/>
      <c r="EC221" s="48"/>
      <c r="ED221" s="48"/>
      <c r="EE221" s="48"/>
      <c r="EF221" s="48"/>
      <c r="EG221" s="48"/>
      <c r="EH221" s="48"/>
      <c r="EI221" s="48"/>
      <c r="EJ221" s="48"/>
      <c r="EK221" s="48"/>
      <c r="EL221" s="48"/>
      <c r="EM221" s="48"/>
      <c r="EN221" s="48"/>
      <c r="EO221" s="48"/>
      <c r="EP221" s="48"/>
      <c r="EQ221" s="48"/>
      <c r="ER221" s="48"/>
      <c r="ES221" s="48"/>
      <c r="ET221" s="48"/>
      <c r="EU221" s="48"/>
      <c r="EV221" s="48"/>
      <c r="EW221" s="48"/>
      <c r="EX221" s="48"/>
      <c r="EY221" s="48"/>
      <c r="EZ221" s="48"/>
      <c r="FA221" s="48"/>
      <c r="FB221" s="48"/>
      <c r="FC221" s="48"/>
      <c r="FD221" s="48"/>
      <c r="FE221" s="48"/>
      <c r="FF221" s="48"/>
      <c r="FG221" s="48"/>
      <c r="FH221" s="48"/>
      <c r="FI221" s="48"/>
      <c r="FJ221" s="48"/>
      <c r="FK221" s="48"/>
      <c r="FL221" s="48"/>
      <c r="FM221" s="48"/>
      <c r="FN221" s="48"/>
      <c r="FO221" s="48"/>
      <c r="FP221" s="48"/>
      <c r="FQ221" s="48"/>
      <c r="FR221" s="48"/>
      <c r="FS221" s="48"/>
      <c r="FT221" s="48"/>
      <c r="FU221" s="48"/>
      <c r="FV221" s="48"/>
      <c r="FW221" s="48"/>
      <c r="FX221" s="48"/>
      <c r="FY221" s="48"/>
      <c r="FZ221" s="48"/>
      <c r="GA221" s="48"/>
      <c r="GB221" s="48"/>
      <c r="GC221" s="48"/>
      <c r="GD221" s="48"/>
      <c r="GE221" s="48"/>
      <c r="GF221" s="48"/>
      <c r="GG221" s="48"/>
      <c r="GH221" s="48"/>
      <c r="GI221" s="48"/>
      <c r="GJ221" s="48"/>
      <c r="GK221" s="48"/>
      <c r="GL221" s="48"/>
      <c r="GM221" s="48"/>
      <c r="GN221" s="48"/>
      <c r="GO221" s="48"/>
      <c r="GP221" s="48"/>
      <c r="GQ221" s="48"/>
      <c r="GR221" s="48"/>
      <c r="GS221" s="48"/>
      <c r="GT221" s="48"/>
      <c r="GU221" s="48"/>
      <c r="GV221" s="48"/>
      <c r="GW221" s="48"/>
      <c r="GX221" s="48"/>
      <c r="GY221" s="48"/>
      <c r="GZ221" s="48"/>
      <c r="HA221" s="48"/>
      <c r="HB221" s="48"/>
      <c r="HC221" s="48"/>
      <c r="HD221" s="48"/>
      <c r="HE221" s="48"/>
      <c r="HF221" s="48"/>
      <c r="HG221" s="48"/>
      <c r="HH221" s="48"/>
      <c r="HI221" s="48"/>
      <c r="HJ221" s="48"/>
      <c r="HK221" s="48"/>
      <c r="HL221" s="48"/>
      <c r="HM221" s="48"/>
      <c r="HN221" s="48"/>
      <c r="HO221" s="48"/>
      <c r="HP221" s="48"/>
      <c r="HQ221" s="48"/>
      <c r="HR221" s="48"/>
      <c r="HS221" s="48"/>
      <c r="HT221" s="48"/>
      <c r="HU221" s="48"/>
      <c r="HV221" s="48"/>
      <c r="HW221" s="48"/>
      <c r="HX221" s="48"/>
      <c r="HY221" s="48"/>
      <c r="HZ221" s="48"/>
      <c r="IA221" s="48"/>
      <c r="IB221" s="48"/>
      <c r="IC221" s="48"/>
      <c r="ID221" s="48"/>
      <c r="IE221" s="48"/>
      <c r="IF221" s="48"/>
      <c r="IG221" s="48"/>
      <c r="IH221" s="48"/>
      <c r="II221" s="48"/>
      <c r="IJ221" s="48"/>
      <c r="IK221" s="48"/>
      <c r="IL221" s="48"/>
      <c r="IM221" s="48"/>
      <c r="IN221" s="48"/>
      <c r="IO221" s="48"/>
      <c r="IP221" s="48"/>
      <c r="IQ221" s="48"/>
    </row>
    <row r="222" customFormat="false" ht="12.75" hidden="false" customHeight="false" outlineLevel="0" collapsed="false">
      <c r="A222" s="43" t="s">
        <v>58</v>
      </c>
      <c r="B222" s="41" t="n">
        <v>12</v>
      </c>
      <c r="C222" s="22" t="e">
        <f aca="false">SUM(B222/#REF!)</f>
        <v>#REF!</v>
      </c>
      <c r="D222" s="41" t="n">
        <v>12</v>
      </c>
      <c r="E222" s="36"/>
      <c r="F222" s="13" t="n">
        <v>12</v>
      </c>
      <c r="G222" s="64" t="s">
        <v>70</v>
      </c>
      <c r="H222" s="13"/>
      <c r="I222" s="70" t="n">
        <f aca="false">SUM(G222:H222)</f>
        <v>0</v>
      </c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  <c r="EZ222" s="3"/>
      <c r="FA222" s="3"/>
      <c r="FB222" s="3"/>
      <c r="FC222" s="3"/>
      <c r="FD222" s="3"/>
      <c r="FE222" s="3"/>
      <c r="FF222" s="3"/>
      <c r="FG222" s="3"/>
      <c r="FH222" s="3"/>
      <c r="FI222" s="3"/>
      <c r="FJ222" s="3"/>
      <c r="FK222" s="3"/>
      <c r="FL222" s="3"/>
      <c r="FM222" s="3"/>
      <c r="FN222" s="3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  <c r="HK222" s="3"/>
      <c r="HL222" s="3"/>
      <c r="HM222" s="3"/>
      <c r="HN222" s="3"/>
      <c r="HO222" s="3"/>
      <c r="HP222" s="3"/>
      <c r="HQ222" s="3"/>
      <c r="HR222" s="3"/>
      <c r="HS222" s="3"/>
      <c r="HT222" s="3"/>
      <c r="HU222" s="3"/>
      <c r="HV222" s="3"/>
      <c r="HW222" s="3"/>
      <c r="HX222" s="3"/>
      <c r="HY222" s="3"/>
      <c r="HZ222" s="3"/>
      <c r="IA222" s="3"/>
      <c r="IB222" s="3"/>
      <c r="IC222" s="3"/>
      <c r="ID222" s="3"/>
      <c r="IE222" s="3"/>
      <c r="IF222" s="3"/>
      <c r="IG222" s="3"/>
      <c r="IH222" s="3"/>
      <c r="II222" s="3"/>
      <c r="IJ222" s="3"/>
      <c r="IK222" s="3"/>
      <c r="IL222" s="3"/>
      <c r="IM222" s="3"/>
      <c r="IN222" s="3"/>
      <c r="IO222" s="3"/>
      <c r="IP222" s="3"/>
      <c r="IQ222" s="3"/>
    </row>
    <row r="223" customFormat="false" ht="12.75" hidden="false" customHeight="false" outlineLevel="0" collapsed="false">
      <c r="A223" s="18" t="s">
        <v>63</v>
      </c>
      <c r="B223" s="36"/>
      <c r="C223" s="36"/>
      <c r="D223" s="36"/>
      <c r="E223" s="36"/>
      <c r="F223" s="36" t="n">
        <v>14756</v>
      </c>
      <c r="G223" s="36" t="n">
        <v>7378</v>
      </c>
      <c r="H223" s="36"/>
      <c r="I223" s="70" t="n">
        <f aca="false">SUM(G223:H223)</f>
        <v>7378</v>
      </c>
    </row>
    <row r="224" customFormat="false" ht="12.75" hidden="false" customHeight="false" outlineLevel="0" collapsed="false">
      <c r="A224" s="5"/>
      <c r="B224" s="71"/>
      <c r="C224" s="71"/>
    </row>
    <row r="225" customFormat="false" ht="12.75" hidden="false" customHeight="true" outlineLevel="0" collapsed="false">
      <c r="A225" s="38" t="s">
        <v>71</v>
      </c>
      <c r="B225" s="9" t="s">
        <v>4</v>
      </c>
      <c r="C225" s="10" t="s">
        <v>5</v>
      </c>
      <c r="D225" s="11" t="s">
        <v>6</v>
      </c>
      <c r="E225" s="11" t="s">
        <v>7</v>
      </c>
      <c r="F225" s="12" t="s">
        <v>8</v>
      </c>
      <c r="G225" s="12" t="s">
        <v>9</v>
      </c>
      <c r="H225" s="12" t="s">
        <v>7</v>
      </c>
      <c r="I225" s="12" t="s">
        <v>10</v>
      </c>
    </row>
    <row r="226" customFormat="false" ht="12.75" hidden="false" customHeight="true" outlineLevel="0" collapsed="false">
      <c r="A226" s="38"/>
      <c r="B226" s="9"/>
      <c r="C226" s="10"/>
      <c r="D226" s="11"/>
      <c r="E226" s="11"/>
      <c r="F226" s="12"/>
      <c r="G226" s="12"/>
      <c r="H226" s="12"/>
      <c r="I226" s="12"/>
    </row>
    <row r="227" customFormat="false" ht="12.75" hidden="false" customHeight="false" outlineLevel="0" collapsed="false">
      <c r="A227" s="38"/>
      <c r="B227" s="9"/>
      <c r="C227" s="10"/>
      <c r="D227" s="11"/>
      <c r="E227" s="11"/>
      <c r="F227" s="12"/>
      <c r="G227" s="12"/>
      <c r="H227" s="12"/>
      <c r="I227" s="12"/>
    </row>
    <row r="228" customFormat="false" ht="12.75" hidden="false" customHeight="false" outlineLevel="0" collapsed="false">
      <c r="A228" s="40" t="s">
        <v>65</v>
      </c>
      <c r="B228" s="9"/>
      <c r="C228" s="10"/>
      <c r="D228" s="11"/>
      <c r="E228" s="11"/>
      <c r="F228" s="12"/>
      <c r="G228" s="12"/>
      <c r="H228" s="12"/>
      <c r="I228" s="12"/>
    </row>
    <row r="229" customFormat="false" ht="12.75" hidden="false" customHeight="false" outlineLevel="0" collapsed="false">
      <c r="A229" s="8" t="s">
        <v>11</v>
      </c>
      <c r="B229" s="36"/>
      <c r="C229" s="36"/>
      <c r="D229" s="13"/>
      <c r="E229" s="13"/>
      <c r="F229" s="13"/>
      <c r="G229" s="67"/>
      <c r="H229" s="36"/>
      <c r="I229" s="36"/>
    </row>
    <row r="230" customFormat="false" ht="12.75" hidden="false" customHeight="false" outlineLevel="0" collapsed="false">
      <c r="A230" s="16" t="s">
        <v>12</v>
      </c>
      <c r="B230" s="13"/>
      <c r="C230" s="22"/>
      <c r="D230" s="13"/>
      <c r="E230" s="13"/>
      <c r="F230" s="13"/>
      <c r="G230" s="13"/>
      <c r="H230" s="36"/>
      <c r="I230" s="36"/>
    </row>
    <row r="231" customFormat="false" ht="12.75" hidden="false" customHeight="false" outlineLevel="0" collapsed="false">
      <c r="A231" s="18" t="s">
        <v>13</v>
      </c>
      <c r="B231" s="13"/>
      <c r="C231" s="22"/>
      <c r="D231" s="13"/>
      <c r="E231" s="13"/>
      <c r="F231" s="13"/>
      <c r="G231" s="13"/>
      <c r="H231" s="36"/>
      <c r="I231" s="36"/>
    </row>
    <row r="232" customFormat="false" ht="12.75" hidden="false" customHeight="false" outlineLevel="0" collapsed="false">
      <c r="A232" s="18" t="s">
        <v>14</v>
      </c>
      <c r="B232" s="13"/>
      <c r="C232" s="22"/>
      <c r="D232" s="13"/>
      <c r="E232" s="13"/>
      <c r="F232" s="13"/>
      <c r="G232" s="13"/>
      <c r="H232" s="36"/>
      <c r="I232" s="36"/>
    </row>
    <row r="233" customFormat="false" ht="12.75" hidden="false" customHeight="false" outlineLevel="0" collapsed="false">
      <c r="A233" s="18" t="s">
        <v>15</v>
      </c>
      <c r="B233" s="13"/>
      <c r="C233" s="22"/>
      <c r="D233" s="13"/>
      <c r="E233" s="13"/>
      <c r="F233" s="41"/>
      <c r="G233" s="41"/>
      <c r="H233" s="36"/>
      <c r="I233" s="36"/>
    </row>
    <row r="234" customFormat="false" ht="12.75" hidden="false" customHeight="false" outlineLevel="0" collapsed="false">
      <c r="A234" s="18" t="s">
        <v>16</v>
      </c>
      <c r="B234" s="13"/>
      <c r="C234" s="22"/>
      <c r="D234" s="13"/>
      <c r="E234" s="13"/>
      <c r="F234" s="41"/>
      <c r="G234" s="41"/>
      <c r="H234" s="36"/>
      <c r="I234" s="36"/>
    </row>
    <row r="235" customFormat="false" ht="12.75" hidden="false" customHeight="false" outlineLevel="0" collapsed="false">
      <c r="A235" s="18" t="s">
        <v>17</v>
      </c>
      <c r="B235" s="13" t="n">
        <v>3981</v>
      </c>
      <c r="C235" s="22" t="e">
        <f aca="false">SUM(B235/#REF!)</f>
        <v>#REF!</v>
      </c>
      <c r="D235" s="13" t="n">
        <v>3981</v>
      </c>
      <c r="E235" s="13"/>
      <c r="F235" s="41" t="n">
        <v>4400</v>
      </c>
      <c r="G235" s="41" t="n">
        <v>2200</v>
      </c>
      <c r="H235" s="36"/>
      <c r="I235" s="57" t="n">
        <f aca="false">SUM(G235:H235)</f>
        <v>2200</v>
      </c>
    </row>
    <row r="236" customFormat="false" ht="12.75" hidden="false" customHeight="false" outlineLevel="0" collapsed="false">
      <c r="A236" s="18" t="s">
        <v>18</v>
      </c>
      <c r="B236" s="13" t="n">
        <v>558</v>
      </c>
      <c r="C236" s="22" t="e">
        <f aca="false">SUM(B236/#REF!)</f>
        <v>#REF!</v>
      </c>
      <c r="D236" s="13" t="n">
        <v>558</v>
      </c>
      <c r="E236" s="13"/>
      <c r="F236" s="41" t="n">
        <v>700</v>
      </c>
      <c r="G236" s="41" t="n">
        <v>350</v>
      </c>
      <c r="H236" s="36"/>
      <c r="I236" s="57" t="n">
        <f aca="false">SUM(G236:H236)</f>
        <v>350</v>
      </c>
    </row>
    <row r="237" customFormat="false" ht="12.75" hidden="false" customHeight="false" outlineLevel="0" collapsed="false">
      <c r="A237" s="18" t="s">
        <v>19</v>
      </c>
      <c r="B237" s="13"/>
      <c r="C237" s="22"/>
      <c r="D237" s="13"/>
      <c r="E237" s="13"/>
      <c r="F237" s="41"/>
      <c r="G237" s="41"/>
      <c r="H237" s="36"/>
      <c r="I237" s="57" t="n">
        <f aca="false">SUM(G237:H237)</f>
        <v>0</v>
      </c>
    </row>
    <row r="238" customFormat="false" ht="12.75" hidden="false" customHeight="false" outlineLevel="0" collapsed="false">
      <c r="A238" s="18" t="s">
        <v>21</v>
      </c>
      <c r="B238" s="13"/>
      <c r="C238" s="22"/>
      <c r="D238" s="13"/>
      <c r="E238" s="13"/>
      <c r="F238" s="41"/>
      <c r="G238" s="41"/>
      <c r="H238" s="36"/>
      <c r="I238" s="57" t="n">
        <f aca="false">SUM(G238:H238)</f>
        <v>0</v>
      </c>
    </row>
    <row r="239" customFormat="false" ht="12.75" hidden="false" customHeight="false" outlineLevel="0" collapsed="false">
      <c r="A239" s="18" t="s">
        <v>22</v>
      </c>
      <c r="B239" s="13" t="n">
        <v>971</v>
      </c>
      <c r="C239" s="22" t="e">
        <f aca="false">SUM(B239/#REF!)</f>
        <v>#REF!</v>
      </c>
      <c r="D239" s="13" t="n">
        <v>971</v>
      </c>
      <c r="E239" s="13"/>
      <c r="F239" s="41" t="n">
        <v>1275</v>
      </c>
      <c r="G239" s="41" t="n">
        <v>638</v>
      </c>
      <c r="H239" s="36"/>
      <c r="I239" s="57" t="n">
        <f aca="false">SUM(G239:H239)</f>
        <v>638</v>
      </c>
    </row>
    <row r="240" customFormat="false" ht="12.75" hidden="false" customHeight="false" outlineLevel="0" collapsed="false">
      <c r="A240" s="18" t="s">
        <v>23</v>
      </c>
      <c r="B240" s="13"/>
      <c r="C240" s="22"/>
      <c r="D240" s="13"/>
      <c r="E240" s="13"/>
      <c r="F240" s="41"/>
      <c r="G240" s="41"/>
      <c r="H240" s="36"/>
      <c r="I240" s="36"/>
    </row>
    <row r="241" customFormat="false" ht="12.75" hidden="false" customHeight="false" outlineLevel="0" collapsed="false">
      <c r="A241" s="18" t="s">
        <v>24</v>
      </c>
      <c r="B241" s="13"/>
      <c r="C241" s="22"/>
      <c r="D241" s="13"/>
      <c r="E241" s="13"/>
      <c r="F241" s="41"/>
      <c r="G241" s="41"/>
      <c r="H241" s="36"/>
      <c r="I241" s="36"/>
    </row>
    <row r="242" customFormat="false" ht="12.75" hidden="false" customHeight="false" outlineLevel="0" collapsed="false">
      <c r="A242" s="18" t="s">
        <v>25</v>
      </c>
      <c r="B242" s="13"/>
      <c r="C242" s="22"/>
      <c r="D242" s="13"/>
      <c r="E242" s="13"/>
      <c r="F242" s="41"/>
      <c r="G242" s="41"/>
      <c r="H242" s="36"/>
      <c r="I242" s="36"/>
    </row>
    <row r="243" customFormat="false" ht="12.75" hidden="false" customHeight="false" outlineLevel="0" collapsed="false">
      <c r="A243" s="43" t="s">
        <v>26</v>
      </c>
      <c r="B243" s="41"/>
      <c r="C243" s="22"/>
      <c r="D243" s="41"/>
      <c r="E243" s="13"/>
      <c r="F243" s="41"/>
      <c r="G243" s="41"/>
      <c r="H243" s="36"/>
      <c r="I243" s="36"/>
    </row>
    <row r="244" s="50" customFormat="true" ht="12.75" hidden="false" customHeight="false" outlineLevel="0" collapsed="false">
      <c r="A244" s="44" t="s">
        <v>27</v>
      </c>
      <c r="B244" s="45" t="n">
        <f aca="false">SUM(B230:B243)</f>
        <v>5510</v>
      </c>
      <c r="C244" s="68" t="e">
        <f aca="false">SUM(B244/#REF!)</f>
        <v>#REF!</v>
      </c>
      <c r="D244" s="45" t="n">
        <f aca="false">SUM(D230:D243)</f>
        <v>5510</v>
      </c>
      <c r="E244" s="52"/>
      <c r="F244" s="47" t="n">
        <f aca="false">SUM(F230:F243)</f>
        <v>6375</v>
      </c>
      <c r="G244" s="47" t="n">
        <f aca="false">SUM(G230:G243)</f>
        <v>3188</v>
      </c>
      <c r="H244" s="47" t="n">
        <f aca="false">SUM(H230:H243)</f>
        <v>0</v>
      </c>
      <c r="I244" s="47" t="n">
        <f aca="false">SUM(I230:I243)</f>
        <v>3188</v>
      </c>
    </row>
    <row r="245" customFormat="false" ht="12.75" hidden="false" customHeight="false" outlineLevel="0" collapsed="false">
      <c r="A245" s="43" t="s">
        <v>28</v>
      </c>
      <c r="B245" s="41"/>
      <c r="C245" s="22"/>
      <c r="D245" s="41"/>
      <c r="E245" s="13"/>
      <c r="F245" s="41"/>
      <c r="G245" s="41"/>
      <c r="H245" s="36"/>
      <c r="I245" s="36"/>
    </row>
    <row r="246" customFormat="false" ht="12.75" hidden="false" customHeight="false" outlineLevel="0" collapsed="false">
      <c r="A246" s="43" t="s">
        <v>29</v>
      </c>
      <c r="B246" s="41"/>
      <c r="C246" s="22"/>
      <c r="D246" s="41"/>
      <c r="E246" s="13"/>
      <c r="F246" s="41"/>
      <c r="G246" s="41"/>
      <c r="H246" s="36"/>
      <c r="I246" s="36"/>
    </row>
    <row r="247" customFormat="false" ht="12.75" hidden="false" customHeight="false" outlineLevel="0" collapsed="false">
      <c r="A247" s="43" t="s">
        <v>30</v>
      </c>
      <c r="B247" s="41"/>
      <c r="C247" s="22"/>
      <c r="D247" s="41"/>
      <c r="E247" s="13"/>
      <c r="F247" s="41"/>
      <c r="G247" s="41"/>
      <c r="H247" s="36"/>
      <c r="I247" s="36"/>
    </row>
    <row r="248" customFormat="false" ht="12.75" hidden="false" customHeight="false" outlineLevel="0" collapsed="false">
      <c r="A248" s="43" t="s">
        <v>31</v>
      </c>
      <c r="B248" s="41"/>
      <c r="C248" s="22"/>
      <c r="D248" s="41"/>
      <c r="E248" s="13"/>
      <c r="F248" s="41"/>
      <c r="G248" s="41"/>
      <c r="H248" s="36"/>
      <c r="I248" s="36"/>
    </row>
    <row r="249" customFormat="false" ht="12.75" hidden="false" customHeight="false" outlineLevel="0" collapsed="false">
      <c r="A249" s="43" t="s">
        <v>32</v>
      </c>
      <c r="B249" s="41"/>
      <c r="C249" s="22"/>
      <c r="D249" s="41"/>
      <c r="E249" s="13"/>
      <c r="F249" s="41"/>
      <c r="G249" s="41"/>
      <c r="H249" s="36"/>
      <c r="I249" s="36"/>
    </row>
    <row r="250" s="50" customFormat="true" ht="12.75" hidden="false" customHeight="false" outlineLevel="0" collapsed="false">
      <c r="A250" s="44" t="s">
        <v>33</v>
      </c>
      <c r="B250" s="45" t="n">
        <f aca="false">SUM(B245:B249)</f>
        <v>0</v>
      </c>
      <c r="C250" s="68"/>
      <c r="D250" s="45" t="n">
        <f aca="false">SUM(D245:D249)</f>
        <v>0</v>
      </c>
      <c r="E250" s="52"/>
      <c r="F250" s="47" t="n">
        <f aca="false">SUM(F245:F249)</f>
        <v>0</v>
      </c>
      <c r="G250" s="47"/>
      <c r="H250" s="47" t="n">
        <f aca="false">SUM(H245:H249)</f>
        <v>0</v>
      </c>
      <c r="I250" s="47" t="n">
        <f aca="false">SUM(I245:I249)</f>
        <v>0</v>
      </c>
    </row>
    <row r="251" s="50" customFormat="true" ht="12.75" hidden="false" customHeight="false" outlineLevel="0" collapsed="false">
      <c r="A251" s="44" t="s">
        <v>34</v>
      </c>
      <c r="B251" s="45"/>
      <c r="C251" s="68"/>
      <c r="D251" s="45"/>
      <c r="E251" s="52"/>
      <c r="F251" s="47"/>
      <c r="G251" s="47"/>
      <c r="H251" s="69"/>
      <c r="I251" s="69"/>
    </row>
    <row r="252" s="50" customFormat="true" ht="12.75" hidden="false" customHeight="false" outlineLevel="0" collapsed="false">
      <c r="A252" s="44" t="s">
        <v>35</v>
      </c>
      <c r="B252" s="45"/>
      <c r="C252" s="68" t="e">
        <f aca="false">SUM(B252/#REF!)</f>
        <v>#REF!</v>
      </c>
      <c r="D252" s="45" t="n">
        <v>2266</v>
      </c>
      <c r="E252" s="52"/>
      <c r="F252" s="47"/>
      <c r="G252" s="47"/>
      <c r="H252" s="69"/>
      <c r="I252" s="69"/>
    </row>
    <row r="253" s="50" customFormat="true" ht="12.75" hidden="false" customHeight="false" outlineLevel="0" collapsed="false">
      <c r="A253" s="44" t="s">
        <v>36</v>
      </c>
      <c r="B253" s="45" t="n">
        <f aca="false">SUM(B252,B244)</f>
        <v>5510</v>
      </c>
      <c r="C253" s="68" t="e">
        <f aca="false">SUM(B253/#REF!)</f>
        <v>#REF!</v>
      </c>
      <c r="D253" s="45" t="n">
        <f aca="false">SUM(D252,D244)</f>
        <v>7776</v>
      </c>
      <c r="E253" s="45" t="n">
        <f aca="false">SUM(E252,E244)</f>
        <v>0</v>
      </c>
      <c r="F253" s="47" t="n">
        <f aca="false">SUM(F244,F250,F251:F252)</f>
        <v>6375</v>
      </c>
      <c r="G253" s="47" t="n">
        <f aca="false">SUM(G244,G250,G251:G252)</f>
        <v>3188</v>
      </c>
      <c r="H253" s="47" t="n">
        <f aca="false">SUM(H244,H250,H251:H252)</f>
        <v>0</v>
      </c>
      <c r="I253" s="47" t="n">
        <f aca="false">SUM(I244,I250,I251:I252)</f>
        <v>3188</v>
      </c>
    </row>
    <row r="254" customFormat="false" ht="12.75" hidden="false" customHeight="false" outlineLevel="0" collapsed="false">
      <c r="A254" s="43" t="s">
        <v>37</v>
      </c>
      <c r="B254" s="41" t="n">
        <v>49341</v>
      </c>
      <c r="C254" s="22" t="e">
        <f aca="false">SUM(B254/#REF!)</f>
        <v>#REF!</v>
      </c>
      <c r="D254" s="41" t="n">
        <v>55295</v>
      </c>
      <c r="E254" s="13" t="n">
        <v>39</v>
      </c>
      <c r="F254" s="41" t="n">
        <f aca="false">SUM(F274-F253)</f>
        <v>47182</v>
      </c>
      <c r="G254" s="41" t="n">
        <v>23590</v>
      </c>
      <c r="H254" s="36"/>
      <c r="I254" s="57" t="n">
        <f aca="false">SUM(G254:H254)</f>
        <v>23590</v>
      </c>
    </row>
    <row r="255" customFormat="false" ht="12.75" hidden="false" customHeight="false" outlineLevel="0" collapsed="false">
      <c r="A255" s="43" t="s">
        <v>38</v>
      </c>
      <c r="B255" s="41"/>
      <c r="C255" s="22"/>
      <c r="D255" s="41" t="n">
        <v>17607</v>
      </c>
      <c r="E255" s="13" t="n">
        <v>662</v>
      </c>
      <c r="F255" s="41"/>
      <c r="G255" s="41"/>
      <c r="H255" s="36"/>
      <c r="I255" s="36"/>
    </row>
    <row r="256" s="50" customFormat="true" ht="12.75" hidden="false" customHeight="false" outlineLevel="0" collapsed="false">
      <c r="A256" s="44" t="s">
        <v>66</v>
      </c>
      <c r="B256" s="45" t="n">
        <f aca="false">SUM(B254:B255,B253)</f>
        <v>54851</v>
      </c>
      <c r="C256" s="68" t="e">
        <f aca="false">SUM(B256/#REF!)</f>
        <v>#REF!</v>
      </c>
      <c r="D256" s="45" t="n">
        <f aca="false">SUM(D254:D255,D253)</f>
        <v>80678</v>
      </c>
      <c r="E256" s="45" t="n">
        <f aca="false">SUM(E254:E255,E253)</f>
        <v>701</v>
      </c>
      <c r="F256" s="47" t="n">
        <f aca="false">SUM(F253:F255)</f>
        <v>53557</v>
      </c>
      <c r="G256" s="47" t="n">
        <f aca="false">SUM(G253:G255)</f>
        <v>26778</v>
      </c>
      <c r="H256" s="47" t="n">
        <f aca="false">SUM(H253:H255)</f>
        <v>0</v>
      </c>
      <c r="I256" s="47" t="n">
        <f aca="false">SUM(I253:I255)</f>
        <v>26778</v>
      </c>
    </row>
    <row r="257" customFormat="false" ht="12.75" hidden="false" customHeight="false" outlineLevel="0" collapsed="false">
      <c r="A257" s="44"/>
      <c r="B257" s="53"/>
      <c r="C257" s="22"/>
      <c r="D257" s="53"/>
      <c r="E257" s="13"/>
      <c r="F257" s="41"/>
      <c r="G257" s="41"/>
      <c r="H257" s="36"/>
      <c r="I257" s="36"/>
    </row>
    <row r="258" customFormat="false" ht="12.75" hidden="false" customHeight="false" outlineLevel="0" collapsed="false">
      <c r="A258" s="44" t="s">
        <v>40</v>
      </c>
      <c r="B258" s="41"/>
      <c r="C258" s="22"/>
      <c r="D258" s="41"/>
      <c r="E258" s="13"/>
      <c r="F258" s="41"/>
      <c r="G258" s="41"/>
      <c r="H258" s="36"/>
      <c r="I258" s="36"/>
    </row>
    <row r="259" customFormat="false" ht="12.75" hidden="false" customHeight="false" outlineLevel="0" collapsed="false">
      <c r="A259" s="43" t="s">
        <v>41</v>
      </c>
      <c r="B259" s="55" t="n">
        <v>34056</v>
      </c>
      <c r="C259" s="22" t="e">
        <f aca="false">SUM(B259/#REF!)</f>
        <v>#REF!</v>
      </c>
      <c r="D259" s="55" t="n">
        <v>37109</v>
      </c>
      <c r="E259" s="13" t="n">
        <v>320</v>
      </c>
      <c r="F259" s="41" t="n">
        <v>35164</v>
      </c>
      <c r="G259" s="41" t="n">
        <v>17582</v>
      </c>
      <c r="H259" s="36"/>
      <c r="I259" s="57" t="n">
        <f aca="false">SUM(G259:H259)</f>
        <v>17582</v>
      </c>
    </row>
    <row r="260" customFormat="false" ht="12.75" hidden="false" customHeight="false" outlineLevel="0" collapsed="false">
      <c r="A260" s="43" t="s">
        <v>42</v>
      </c>
      <c r="B260" s="55" t="n">
        <v>9952</v>
      </c>
      <c r="C260" s="22" t="e">
        <f aca="false">SUM(B260/#REF!)</f>
        <v>#REF!</v>
      </c>
      <c r="D260" s="55" t="n">
        <v>10894</v>
      </c>
      <c r="E260" s="13" t="n">
        <v>103</v>
      </c>
      <c r="F260" s="41" t="n">
        <v>8655</v>
      </c>
      <c r="G260" s="41" t="n">
        <v>4327</v>
      </c>
      <c r="H260" s="36"/>
      <c r="I260" s="57" t="n">
        <f aca="false">SUM(G260:H260)</f>
        <v>4327</v>
      </c>
    </row>
    <row r="261" s="50" customFormat="true" ht="12.75" hidden="false" customHeight="false" outlineLevel="0" collapsed="false">
      <c r="A261" s="56" t="s">
        <v>43</v>
      </c>
      <c r="B261" s="45" t="n">
        <f aca="false">SUM(B259:B260)</f>
        <v>44008</v>
      </c>
      <c r="C261" s="68" t="e">
        <f aca="false">SUM(B261/#REF!)</f>
        <v>#REF!</v>
      </c>
      <c r="D261" s="45" t="n">
        <f aca="false">SUM(D259:D260)</f>
        <v>48003</v>
      </c>
      <c r="E261" s="45" t="n">
        <f aca="false">SUM(E259:E260)</f>
        <v>423</v>
      </c>
      <c r="F261" s="47" t="n">
        <f aca="false">SUM(F259:F260)</f>
        <v>43819</v>
      </c>
      <c r="G261" s="47" t="n">
        <f aca="false">SUM(G259:G260)</f>
        <v>21909</v>
      </c>
      <c r="H261" s="47" t="n">
        <f aca="false">SUM(H259:H260)</f>
        <v>0</v>
      </c>
      <c r="I261" s="47" t="n">
        <f aca="false">SUM(I259:I260)</f>
        <v>21909</v>
      </c>
    </row>
    <row r="262" customFormat="false" ht="12.75" hidden="false" customHeight="false" outlineLevel="0" collapsed="false">
      <c r="A262" s="43" t="s">
        <v>44</v>
      </c>
      <c r="B262" s="57"/>
      <c r="C262" s="22"/>
      <c r="D262" s="57"/>
      <c r="E262" s="13"/>
      <c r="F262" s="41"/>
      <c r="G262" s="41"/>
      <c r="H262" s="36"/>
      <c r="I262" s="36"/>
    </row>
    <row r="263" customFormat="false" ht="12.75" hidden="false" customHeight="false" outlineLevel="0" collapsed="false">
      <c r="A263" s="43" t="s">
        <v>45</v>
      </c>
      <c r="B263" s="58" t="n">
        <v>10843</v>
      </c>
      <c r="C263" s="68" t="e">
        <f aca="false">SUM(B263/#REF!)</f>
        <v>#REF!</v>
      </c>
      <c r="D263" s="58" t="n">
        <v>15068</v>
      </c>
      <c r="E263" s="13" t="n">
        <v>-384</v>
      </c>
      <c r="F263" s="59" t="n">
        <v>9738</v>
      </c>
      <c r="G263" s="59" t="n">
        <v>4869</v>
      </c>
      <c r="H263" s="36"/>
      <c r="I263" s="58" t="n">
        <f aca="false">SUM(G263:H263)</f>
        <v>4869</v>
      </c>
    </row>
    <row r="264" customFormat="false" ht="12.75" hidden="false" customHeight="false" outlineLevel="0" collapsed="false">
      <c r="A264" s="43" t="s">
        <v>46</v>
      </c>
      <c r="B264" s="57"/>
      <c r="C264" s="22"/>
      <c r="D264" s="57"/>
      <c r="E264" s="13"/>
      <c r="F264" s="41"/>
      <c r="G264" s="41"/>
      <c r="H264" s="36"/>
      <c r="I264" s="36"/>
    </row>
    <row r="265" customFormat="false" ht="12.75" hidden="false" customHeight="false" outlineLevel="0" collapsed="false">
      <c r="A265" s="43" t="s">
        <v>47</v>
      </c>
      <c r="B265" s="57"/>
      <c r="C265" s="22"/>
      <c r="D265" s="57"/>
      <c r="E265" s="36"/>
      <c r="F265" s="41"/>
      <c r="G265" s="41"/>
      <c r="H265" s="36"/>
      <c r="I265" s="36"/>
    </row>
    <row r="266" customFormat="false" ht="12.75" hidden="false" customHeight="false" outlineLevel="0" collapsed="false">
      <c r="A266" s="43" t="s">
        <v>48</v>
      </c>
      <c r="B266" s="41"/>
      <c r="C266" s="22"/>
      <c r="D266" s="41"/>
      <c r="E266" s="36"/>
      <c r="F266" s="41"/>
      <c r="G266" s="41"/>
      <c r="H266" s="36"/>
      <c r="I266" s="36"/>
    </row>
    <row r="267" s="50" customFormat="true" ht="12.75" hidden="false" customHeight="false" outlineLevel="0" collapsed="false">
      <c r="A267" s="56" t="s">
        <v>50</v>
      </c>
      <c r="B267" s="58" t="n">
        <f aca="false">SUM(B263:B266,B261)</f>
        <v>54851</v>
      </c>
      <c r="C267" s="68" t="e">
        <f aca="false">SUM(B267/#REF!)</f>
        <v>#REF!</v>
      </c>
      <c r="D267" s="58" t="n">
        <f aca="false">SUM(D263:D266,D261)</f>
        <v>63071</v>
      </c>
      <c r="E267" s="58" t="n">
        <f aca="false">SUM(E263:E266,E261)</f>
        <v>39</v>
      </c>
      <c r="F267" s="47" t="n">
        <f aca="false">SUM(F261,F262:F266)</f>
        <v>53557</v>
      </c>
      <c r="G267" s="47" t="n">
        <f aca="false">SUM(G261,G262:G266)</f>
        <v>26778</v>
      </c>
      <c r="H267" s="47" t="n">
        <f aca="false">SUM(H261,H262:H266)</f>
        <v>0</v>
      </c>
      <c r="I267" s="47" t="n">
        <f aca="false">SUM(I261,I262:I266)</f>
        <v>26778</v>
      </c>
    </row>
    <row r="268" customFormat="false" ht="12.75" hidden="false" customHeight="false" outlineLevel="0" collapsed="false">
      <c r="A268" s="43" t="s">
        <v>51</v>
      </c>
      <c r="B268" s="41"/>
      <c r="C268" s="22"/>
      <c r="D268" s="41"/>
      <c r="E268" s="36" t="n">
        <v>662</v>
      </c>
      <c r="F268" s="41"/>
      <c r="G268" s="41"/>
      <c r="H268" s="36"/>
      <c r="I268" s="36"/>
    </row>
    <row r="269" customFormat="false" ht="12.75" hidden="false" customHeight="false" outlineLevel="0" collapsed="false">
      <c r="A269" s="43" t="s">
        <v>52</v>
      </c>
      <c r="B269" s="41"/>
      <c r="C269" s="22"/>
      <c r="D269" s="41" t="n">
        <v>17607</v>
      </c>
      <c r="E269" s="36"/>
      <c r="F269" s="41"/>
      <c r="G269" s="41"/>
      <c r="H269" s="36"/>
      <c r="I269" s="36"/>
    </row>
    <row r="270" customFormat="false" ht="12.75" hidden="false" customHeight="false" outlineLevel="0" collapsed="false">
      <c r="A270" s="43" t="s">
        <v>53</v>
      </c>
      <c r="B270" s="41"/>
      <c r="C270" s="22"/>
      <c r="D270" s="41"/>
      <c r="E270" s="36"/>
      <c r="F270" s="41"/>
      <c r="G270" s="41"/>
      <c r="H270" s="36"/>
      <c r="I270" s="36"/>
    </row>
    <row r="271" customFormat="false" ht="12.75" hidden="false" customHeight="false" outlineLevel="0" collapsed="false">
      <c r="A271" s="43" t="s">
        <v>47</v>
      </c>
      <c r="B271" s="41"/>
      <c r="C271" s="22"/>
      <c r="D271" s="41"/>
      <c r="E271" s="36"/>
      <c r="F271" s="41"/>
      <c r="G271" s="41"/>
      <c r="H271" s="36"/>
      <c r="I271" s="36"/>
    </row>
    <row r="272" customFormat="false" ht="12.75" hidden="false" customHeight="false" outlineLevel="0" collapsed="false">
      <c r="A272" s="43" t="s">
        <v>54</v>
      </c>
      <c r="B272" s="41"/>
      <c r="C272" s="22"/>
      <c r="D272" s="41"/>
      <c r="E272" s="36"/>
      <c r="F272" s="41"/>
      <c r="G272" s="41"/>
      <c r="H272" s="36"/>
      <c r="I272" s="36"/>
    </row>
    <row r="273" s="50" customFormat="true" ht="12.75" hidden="false" customHeight="false" outlineLevel="0" collapsed="false">
      <c r="A273" s="56" t="s">
        <v>56</v>
      </c>
      <c r="B273" s="59" t="n">
        <f aca="false">SUM(B268:B272)</f>
        <v>0</v>
      </c>
      <c r="C273" s="68"/>
      <c r="D273" s="59" t="n">
        <f aca="false">SUM(D268:D272)</f>
        <v>17607</v>
      </c>
      <c r="E273" s="59" t="n">
        <f aca="false">SUM(E268:E272)</f>
        <v>662</v>
      </c>
      <c r="F273" s="47" t="n">
        <f aca="false">SUM(F268:F272)</f>
        <v>0</v>
      </c>
      <c r="G273" s="47" t="n">
        <f aca="false">SUM(G268:G272)</f>
        <v>0</v>
      </c>
      <c r="H273" s="47" t="n">
        <f aca="false">SUM(H268:H272)</f>
        <v>0</v>
      </c>
      <c r="I273" s="47" t="n">
        <f aca="false">SUM(I268:I272)</f>
        <v>0</v>
      </c>
    </row>
    <row r="274" s="50" customFormat="true" ht="12.75" hidden="false" customHeight="false" outlineLevel="0" collapsed="false">
      <c r="A274" s="56" t="s">
        <v>67</v>
      </c>
      <c r="B274" s="58" t="n">
        <f aca="false">SUM(B267,B273)</f>
        <v>54851</v>
      </c>
      <c r="C274" s="68" t="e">
        <f aca="false">SUM(B274/#REF!)</f>
        <v>#REF!</v>
      </c>
      <c r="D274" s="58" t="n">
        <f aca="false">SUM(D267,D273)</f>
        <v>80678</v>
      </c>
      <c r="E274" s="58" t="n">
        <f aca="false">SUM(E267,E273)</f>
        <v>701</v>
      </c>
      <c r="F274" s="47" t="n">
        <f aca="false">SUM(F267,F273)</f>
        <v>53557</v>
      </c>
      <c r="G274" s="47" t="n">
        <f aca="false">SUM(G267,G273)</f>
        <v>26778</v>
      </c>
      <c r="H274" s="47" t="n">
        <f aca="false">SUM(H267,H273)</f>
        <v>0</v>
      </c>
      <c r="I274" s="47" t="n">
        <f aca="false">SUM(I267,I273)</f>
        <v>26778</v>
      </c>
    </row>
    <row r="275" customFormat="false" ht="12.75" hidden="false" customHeight="false" outlineLevel="0" collapsed="false">
      <c r="A275" s="43" t="s">
        <v>58</v>
      </c>
      <c r="B275" s="57" t="n">
        <v>16</v>
      </c>
      <c r="C275" s="22" t="e">
        <f aca="false">SUM(B275/#REF!)</f>
        <v>#REF!</v>
      </c>
      <c r="D275" s="57" t="n">
        <v>19</v>
      </c>
      <c r="E275" s="36"/>
      <c r="F275" s="13" t="n">
        <v>19</v>
      </c>
      <c r="G275" s="64"/>
      <c r="H275" s="36"/>
      <c r="I275" s="36"/>
    </row>
    <row r="276" customFormat="false" ht="12.75" hidden="false" customHeight="false" outlineLevel="0" collapsed="false">
      <c r="A276" s="18" t="s">
        <v>63</v>
      </c>
      <c r="B276" s="36"/>
      <c r="C276" s="36"/>
      <c r="D276" s="36"/>
      <c r="E276" s="36"/>
      <c r="F276" s="36" t="n">
        <v>23656</v>
      </c>
      <c r="G276" s="36" t="n">
        <v>11828</v>
      </c>
      <c r="H276" s="36"/>
      <c r="I276" s="36" t="n">
        <f aca="false">SUM(G276:H276)</f>
        <v>11828</v>
      </c>
    </row>
    <row r="277" customFormat="false" ht="12.75" hidden="false" customHeight="false" outlineLevel="0" collapsed="false">
      <c r="B277" s="71"/>
      <c r="C277" s="71"/>
    </row>
    <row r="278" customFormat="false" ht="12.75" hidden="false" customHeight="true" outlineLevel="0" collapsed="false">
      <c r="A278" s="38" t="s">
        <v>72</v>
      </c>
      <c r="B278" s="9" t="s">
        <v>4</v>
      </c>
      <c r="C278" s="10" t="s">
        <v>5</v>
      </c>
      <c r="D278" s="11" t="s">
        <v>6</v>
      </c>
      <c r="E278" s="11" t="s">
        <v>7</v>
      </c>
      <c r="F278" s="12" t="s">
        <v>8</v>
      </c>
      <c r="G278" s="12" t="s">
        <v>9</v>
      </c>
      <c r="H278" s="12" t="s">
        <v>7</v>
      </c>
      <c r="I278" s="12" t="s">
        <v>10</v>
      </c>
    </row>
    <row r="279" customFormat="false" ht="12.75" hidden="false" customHeight="true" outlineLevel="0" collapsed="false">
      <c r="A279" s="38"/>
      <c r="B279" s="9"/>
      <c r="C279" s="10"/>
      <c r="D279" s="11"/>
      <c r="E279" s="11"/>
      <c r="F279" s="12"/>
      <c r="G279" s="12"/>
      <c r="H279" s="12"/>
      <c r="I279" s="12"/>
    </row>
    <row r="280" customFormat="false" ht="12.75" hidden="false" customHeight="false" outlineLevel="0" collapsed="false">
      <c r="A280" s="38"/>
      <c r="B280" s="9"/>
      <c r="C280" s="10"/>
      <c r="D280" s="11"/>
      <c r="E280" s="11"/>
      <c r="F280" s="12"/>
      <c r="G280" s="12"/>
      <c r="H280" s="12"/>
      <c r="I280" s="12"/>
    </row>
    <row r="281" customFormat="false" ht="12.75" hidden="false" customHeight="false" outlineLevel="0" collapsed="false">
      <c r="A281" s="40" t="s">
        <v>65</v>
      </c>
      <c r="B281" s="9"/>
      <c r="C281" s="10"/>
      <c r="D281" s="11"/>
      <c r="E281" s="11"/>
      <c r="F281" s="12"/>
      <c r="G281" s="12"/>
      <c r="H281" s="12"/>
      <c r="I281" s="12"/>
    </row>
    <row r="282" customFormat="false" ht="12.75" hidden="false" customHeight="false" outlineLevel="0" collapsed="false">
      <c r="A282" s="8" t="s">
        <v>11</v>
      </c>
      <c r="B282" s="36"/>
      <c r="C282" s="36"/>
      <c r="D282" s="13"/>
      <c r="E282" s="13"/>
      <c r="F282" s="13"/>
      <c r="G282" s="67"/>
      <c r="H282" s="36"/>
      <c r="I282" s="36"/>
    </row>
    <row r="283" customFormat="false" ht="12.75" hidden="false" customHeight="false" outlineLevel="0" collapsed="false">
      <c r="A283" s="16" t="s">
        <v>12</v>
      </c>
      <c r="B283" s="13"/>
      <c r="C283" s="22"/>
      <c r="D283" s="13"/>
      <c r="E283" s="13"/>
      <c r="F283" s="13"/>
      <c r="G283" s="13"/>
      <c r="H283" s="36"/>
      <c r="I283" s="36"/>
    </row>
    <row r="284" customFormat="false" ht="12.75" hidden="false" customHeight="false" outlineLevel="0" collapsed="false">
      <c r="A284" s="18" t="s">
        <v>13</v>
      </c>
      <c r="B284" s="13"/>
      <c r="C284" s="22"/>
      <c r="D284" s="13"/>
      <c r="E284" s="13"/>
      <c r="F284" s="13"/>
      <c r="G284" s="13"/>
      <c r="H284" s="36"/>
      <c r="I284" s="36"/>
    </row>
    <row r="285" customFormat="false" ht="12.75" hidden="false" customHeight="false" outlineLevel="0" collapsed="false">
      <c r="A285" s="18" t="s">
        <v>14</v>
      </c>
      <c r="B285" s="13"/>
      <c r="C285" s="22"/>
      <c r="D285" s="13"/>
      <c r="E285" s="13"/>
      <c r="F285" s="13"/>
      <c r="G285" s="13"/>
      <c r="H285" s="36"/>
      <c r="I285" s="36"/>
    </row>
    <row r="286" customFormat="false" ht="12.75" hidden="false" customHeight="false" outlineLevel="0" collapsed="false">
      <c r="A286" s="18" t="s">
        <v>15</v>
      </c>
      <c r="B286" s="13"/>
      <c r="C286" s="22"/>
      <c r="D286" s="13"/>
      <c r="E286" s="13"/>
      <c r="F286" s="41"/>
      <c r="G286" s="41"/>
      <c r="H286" s="36"/>
      <c r="I286" s="36"/>
    </row>
    <row r="287" customFormat="false" ht="12.75" hidden="false" customHeight="false" outlineLevel="0" collapsed="false">
      <c r="A287" s="18" t="s">
        <v>16</v>
      </c>
      <c r="B287" s="13"/>
      <c r="C287" s="22"/>
      <c r="D287" s="13"/>
      <c r="E287" s="13"/>
      <c r="F287" s="41"/>
      <c r="G287" s="41"/>
      <c r="H287" s="36"/>
      <c r="I287" s="36"/>
    </row>
    <row r="288" customFormat="false" ht="12.75" hidden="false" customHeight="false" outlineLevel="0" collapsed="false">
      <c r="A288" s="18" t="s">
        <v>17</v>
      </c>
      <c r="B288" s="13" t="n">
        <v>1906</v>
      </c>
      <c r="C288" s="22" t="e">
        <f aca="false">SUM(B288/#REF!)</f>
        <v>#REF!</v>
      </c>
      <c r="D288" s="13" t="n">
        <v>1906</v>
      </c>
      <c r="E288" s="13"/>
      <c r="F288" s="41" t="n">
        <v>1900</v>
      </c>
      <c r="G288" s="41" t="n">
        <v>950</v>
      </c>
      <c r="H288" s="36"/>
      <c r="I288" s="57" t="n">
        <f aca="false">SUM(G288:H288)</f>
        <v>950</v>
      </c>
    </row>
    <row r="289" customFormat="false" ht="12.75" hidden="false" customHeight="false" outlineLevel="0" collapsed="false">
      <c r="A289" s="18" t="s">
        <v>18</v>
      </c>
      <c r="B289" s="13" t="n">
        <v>169</v>
      </c>
      <c r="C289" s="22" t="e">
        <f aca="false">SUM(B289/#REF!)</f>
        <v>#REF!</v>
      </c>
      <c r="D289" s="13" t="n">
        <v>169</v>
      </c>
      <c r="E289" s="13"/>
      <c r="F289" s="41" t="n">
        <v>170</v>
      </c>
      <c r="G289" s="41" t="n">
        <v>85</v>
      </c>
      <c r="H289" s="36"/>
      <c r="I289" s="57" t="n">
        <f aca="false">SUM(G289:H289)</f>
        <v>85</v>
      </c>
    </row>
    <row r="290" customFormat="false" ht="12.75" hidden="false" customHeight="false" outlineLevel="0" collapsed="false">
      <c r="A290" s="18" t="s">
        <v>19</v>
      </c>
      <c r="B290" s="13"/>
      <c r="C290" s="22"/>
      <c r="D290" s="13"/>
      <c r="E290" s="13"/>
      <c r="F290" s="41"/>
      <c r="G290" s="41"/>
      <c r="H290" s="36"/>
      <c r="I290" s="57" t="n">
        <f aca="false">SUM(G290:H290)</f>
        <v>0</v>
      </c>
    </row>
    <row r="291" customFormat="false" ht="12.75" hidden="false" customHeight="false" outlineLevel="0" collapsed="false">
      <c r="A291" s="18" t="s">
        <v>21</v>
      </c>
      <c r="B291" s="13"/>
      <c r="C291" s="22"/>
      <c r="D291" s="13"/>
      <c r="E291" s="13"/>
      <c r="F291" s="41"/>
      <c r="G291" s="41"/>
      <c r="H291" s="36"/>
      <c r="I291" s="57" t="n">
        <f aca="false">SUM(G291:H291)</f>
        <v>0</v>
      </c>
    </row>
    <row r="292" customFormat="false" ht="12.75" hidden="false" customHeight="false" outlineLevel="0" collapsed="false">
      <c r="A292" s="18" t="s">
        <v>22</v>
      </c>
      <c r="B292" s="13" t="n">
        <v>434</v>
      </c>
      <c r="C292" s="22" t="e">
        <f aca="false">SUM(B292/#REF!)</f>
        <v>#REF!</v>
      </c>
      <c r="D292" s="13" t="n">
        <v>434</v>
      </c>
      <c r="E292" s="13"/>
      <c r="F292" s="41" t="n">
        <v>518</v>
      </c>
      <c r="G292" s="41" t="n">
        <v>259</v>
      </c>
      <c r="H292" s="36"/>
      <c r="I292" s="57" t="n">
        <f aca="false">SUM(G292:H292)</f>
        <v>259</v>
      </c>
    </row>
    <row r="293" customFormat="false" ht="12.75" hidden="false" customHeight="false" outlineLevel="0" collapsed="false">
      <c r="A293" s="18" t="s">
        <v>23</v>
      </c>
      <c r="B293" s="13"/>
      <c r="C293" s="22"/>
      <c r="D293" s="13"/>
      <c r="E293" s="13"/>
      <c r="F293" s="41"/>
      <c r="G293" s="41"/>
      <c r="H293" s="36"/>
      <c r="I293" s="36"/>
    </row>
    <row r="294" customFormat="false" ht="12.75" hidden="false" customHeight="false" outlineLevel="0" collapsed="false">
      <c r="A294" s="18" t="s">
        <v>24</v>
      </c>
      <c r="B294" s="13"/>
      <c r="C294" s="22"/>
      <c r="D294" s="13"/>
      <c r="E294" s="13"/>
      <c r="F294" s="41"/>
      <c r="G294" s="41"/>
      <c r="H294" s="36"/>
      <c r="I294" s="36"/>
    </row>
    <row r="295" customFormat="false" ht="12.75" hidden="false" customHeight="false" outlineLevel="0" collapsed="false">
      <c r="A295" s="18" t="s">
        <v>25</v>
      </c>
      <c r="B295" s="13"/>
      <c r="C295" s="22"/>
      <c r="D295" s="13" t="n">
        <v>279</v>
      </c>
      <c r="E295" s="13"/>
      <c r="F295" s="41"/>
      <c r="G295" s="41"/>
      <c r="H295" s="36"/>
      <c r="I295" s="36"/>
    </row>
    <row r="296" customFormat="false" ht="12.75" hidden="false" customHeight="false" outlineLevel="0" collapsed="false">
      <c r="A296" s="43" t="s">
        <v>26</v>
      </c>
      <c r="B296" s="41"/>
      <c r="C296" s="22"/>
      <c r="D296" s="41"/>
      <c r="E296" s="13"/>
      <c r="F296" s="41"/>
      <c r="G296" s="41"/>
      <c r="H296" s="36"/>
      <c r="I296" s="36"/>
    </row>
    <row r="297" s="50" customFormat="true" ht="12.75" hidden="false" customHeight="false" outlineLevel="0" collapsed="false">
      <c r="A297" s="44" t="s">
        <v>27</v>
      </c>
      <c r="B297" s="45" t="n">
        <f aca="false">SUM(B283:B296)</f>
        <v>2509</v>
      </c>
      <c r="C297" s="68" t="e">
        <f aca="false">SUM(B297/#REF!)</f>
        <v>#REF!</v>
      </c>
      <c r="D297" s="45" t="n">
        <f aca="false">SUM(D283:D296)</f>
        <v>2788</v>
      </c>
      <c r="E297" s="52" t="n">
        <f aca="false">SUM(E295:E296)</f>
        <v>0</v>
      </c>
      <c r="F297" s="47" t="n">
        <f aca="false">SUM(F283:F296)</f>
        <v>2588</v>
      </c>
      <c r="G297" s="47" t="n">
        <f aca="false">SUM(G283:G296)</f>
        <v>1294</v>
      </c>
      <c r="H297" s="47" t="n">
        <f aca="false">SUM(H283:H296)</f>
        <v>0</v>
      </c>
      <c r="I297" s="47" t="n">
        <f aca="false">SUM(I283:I296)</f>
        <v>1294</v>
      </c>
    </row>
    <row r="298" customFormat="false" ht="12.75" hidden="false" customHeight="false" outlineLevel="0" collapsed="false">
      <c r="A298" s="43" t="s">
        <v>28</v>
      </c>
      <c r="B298" s="41"/>
      <c r="C298" s="22"/>
      <c r="D298" s="41"/>
      <c r="E298" s="13"/>
      <c r="F298" s="41"/>
      <c r="G298" s="41"/>
      <c r="H298" s="36"/>
      <c r="I298" s="36"/>
    </row>
    <row r="299" customFormat="false" ht="12.75" hidden="false" customHeight="false" outlineLevel="0" collapsed="false">
      <c r="A299" s="43" t="s">
        <v>29</v>
      </c>
      <c r="B299" s="41"/>
      <c r="C299" s="22"/>
      <c r="D299" s="41"/>
      <c r="E299" s="13"/>
      <c r="F299" s="41"/>
      <c r="G299" s="41"/>
      <c r="H299" s="36"/>
      <c r="I299" s="36"/>
    </row>
    <row r="300" customFormat="false" ht="12.75" hidden="false" customHeight="false" outlineLevel="0" collapsed="false">
      <c r="A300" s="43" t="s">
        <v>30</v>
      </c>
      <c r="B300" s="41"/>
      <c r="C300" s="22"/>
      <c r="D300" s="41"/>
      <c r="E300" s="13"/>
      <c r="F300" s="41"/>
      <c r="G300" s="41"/>
      <c r="H300" s="36"/>
      <c r="I300" s="36"/>
    </row>
    <row r="301" customFormat="false" ht="12.75" hidden="false" customHeight="false" outlineLevel="0" collapsed="false">
      <c r="A301" s="43" t="s">
        <v>31</v>
      </c>
      <c r="B301" s="41"/>
      <c r="C301" s="22"/>
      <c r="D301" s="41"/>
      <c r="E301" s="13"/>
      <c r="F301" s="41"/>
      <c r="G301" s="41"/>
      <c r="H301" s="36"/>
      <c r="I301" s="36"/>
    </row>
    <row r="302" customFormat="false" ht="12.75" hidden="false" customHeight="false" outlineLevel="0" collapsed="false">
      <c r="A302" s="43" t="s">
        <v>32</v>
      </c>
      <c r="B302" s="41"/>
      <c r="C302" s="22"/>
      <c r="D302" s="41"/>
      <c r="E302" s="13"/>
      <c r="F302" s="41"/>
      <c r="G302" s="41"/>
      <c r="H302" s="36"/>
      <c r="I302" s="36"/>
    </row>
    <row r="303" s="50" customFormat="true" ht="12.75" hidden="false" customHeight="false" outlineLevel="0" collapsed="false">
      <c r="A303" s="44" t="s">
        <v>33</v>
      </c>
      <c r="B303" s="45" t="n">
        <f aca="false">SUM(B298:B302)</f>
        <v>0</v>
      </c>
      <c r="C303" s="68"/>
      <c r="D303" s="45" t="n">
        <f aca="false">SUM(D298:D302)</f>
        <v>0</v>
      </c>
      <c r="E303" s="52"/>
      <c r="F303" s="47" t="n">
        <f aca="false">SUM(F298:F302)</f>
        <v>0</v>
      </c>
      <c r="G303" s="47" t="n">
        <f aca="false">SUM(G298:G302)</f>
        <v>0</v>
      </c>
      <c r="H303" s="47" t="n">
        <f aca="false">SUM(H298:H302)</f>
        <v>0</v>
      </c>
      <c r="I303" s="47" t="n">
        <f aca="false">SUM(I298:I302)</f>
        <v>0</v>
      </c>
    </row>
    <row r="304" s="50" customFormat="true" ht="12.75" hidden="false" customHeight="false" outlineLevel="0" collapsed="false">
      <c r="A304" s="44" t="s">
        <v>34</v>
      </c>
      <c r="B304" s="45"/>
      <c r="C304" s="68"/>
      <c r="D304" s="45"/>
      <c r="E304" s="52"/>
      <c r="F304" s="47"/>
      <c r="G304" s="47"/>
      <c r="H304" s="69"/>
      <c r="I304" s="69"/>
    </row>
    <row r="305" s="50" customFormat="true" ht="12.75" hidden="false" customHeight="false" outlineLevel="0" collapsed="false">
      <c r="A305" s="44" t="s">
        <v>35</v>
      </c>
      <c r="B305" s="45"/>
      <c r="C305" s="68" t="e">
        <f aca="false">SUM(B305/#REF!)</f>
        <v>#REF!</v>
      </c>
      <c r="D305" s="45" t="n">
        <v>187</v>
      </c>
      <c r="E305" s="52"/>
      <c r="F305" s="47"/>
      <c r="G305" s="47"/>
      <c r="H305" s="69"/>
      <c r="I305" s="69"/>
    </row>
    <row r="306" s="50" customFormat="true" ht="12.75" hidden="false" customHeight="false" outlineLevel="0" collapsed="false">
      <c r="A306" s="44" t="s">
        <v>36</v>
      </c>
      <c r="B306" s="45" t="n">
        <f aca="false">SUM(B305,B297)</f>
        <v>2509</v>
      </c>
      <c r="C306" s="68" t="e">
        <f aca="false">SUM(B306/#REF!)</f>
        <v>#REF!</v>
      </c>
      <c r="D306" s="45" t="n">
        <f aca="false">SUM(D305,D297)</f>
        <v>2975</v>
      </c>
      <c r="E306" s="45" t="n">
        <f aca="false">SUM(E305,E297)</f>
        <v>0</v>
      </c>
      <c r="F306" s="47" t="n">
        <f aca="false">SUM(F297,F303,F304:F305)</f>
        <v>2588</v>
      </c>
      <c r="G306" s="47" t="n">
        <f aca="false">SUM(G297,G303,G304:G305)</f>
        <v>1294</v>
      </c>
      <c r="H306" s="47" t="n">
        <f aca="false">SUM(H297,H303,H304:H305)</f>
        <v>0</v>
      </c>
      <c r="I306" s="47" t="n">
        <f aca="false">SUM(I297,I303,I304:I305)</f>
        <v>1294</v>
      </c>
    </row>
    <row r="307" customFormat="false" ht="12.75" hidden="false" customHeight="false" outlineLevel="0" collapsed="false">
      <c r="A307" s="43" t="s">
        <v>37</v>
      </c>
      <c r="B307" s="41" t="n">
        <v>22643</v>
      </c>
      <c r="C307" s="22" t="e">
        <f aca="false">SUM(B307/#REF!)</f>
        <v>#REF!</v>
      </c>
      <c r="D307" s="41" t="n">
        <v>23930</v>
      </c>
      <c r="E307" s="13" t="n">
        <v>-75</v>
      </c>
      <c r="F307" s="41" t="n">
        <f aca="false">SUM(F327-F306)</f>
        <v>32996</v>
      </c>
      <c r="G307" s="41" t="n">
        <v>16498</v>
      </c>
      <c r="H307" s="36"/>
      <c r="I307" s="57" t="n">
        <f aca="false">SUM(G307:H307)</f>
        <v>16498</v>
      </c>
    </row>
    <row r="308" customFormat="false" ht="12.75" hidden="false" customHeight="false" outlineLevel="0" collapsed="false">
      <c r="A308" s="43" t="s">
        <v>38</v>
      </c>
      <c r="B308" s="41"/>
      <c r="C308" s="22"/>
      <c r="D308" s="41"/>
      <c r="E308" s="13" t="n">
        <v>387</v>
      </c>
      <c r="F308" s="41"/>
      <c r="G308" s="41"/>
      <c r="H308" s="36"/>
      <c r="I308" s="36"/>
    </row>
    <row r="309" s="50" customFormat="true" ht="12.75" hidden="false" customHeight="false" outlineLevel="0" collapsed="false">
      <c r="A309" s="44" t="s">
        <v>66</v>
      </c>
      <c r="B309" s="45" t="n">
        <f aca="false">SUM(B307:B308,B306)</f>
        <v>25152</v>
      </c>
      <c r="C309" s="68" t="e">
        <f aca="false">SUM(B309/#REF!)</f>
        <v>#REF!</v>
      </c>
      <c r="D309" s="45" t="n">
        <f aca="false">SUM(D307:D308,D306)</f>
        <v>26905</v>
      </c>
      <c r="E309" s="45" t="n">
        <f aca="false">SUM(E307:E308,E306)</f>
        <v>312</v>
      </c>
      <c r="F309" s="47" t="n">
        <f aca="false">SUM(F306:F308)</f>
        <v>35584</v>
      </c>
      <c r="G309" s="47" t="n">
        <f aca="false">SUM(G306:G308)</f>
        <v>17792</v>
      </c>
      <c r="H309" s="47" t="n">
        <f aca="false">SUM(H306:H308)</f>
        <v>0</v>
      </c>
      <c r="I309" s="47" t="n">
        <f aca="false">SUM(I306:I308)</f>
        <v>17792</v>
      </c>
    </row>
    <row r="310" customFormat="false" ht="12.75" hidden="false" customHeight="false" outlineLevel="0" collapsed="false">
      <c r="A310" s="44"/>
      <c r="B310" s="53"/>
      <c r="C310" s="22"/>
      <c r="D310" s="53"/>
      <c r="E310" s="13"/>
      <c r="F310" s="41"/>
      <c r="G310" s="41"/>
      <c r="H310" s="36"/>
      <c r="I310" s="36"/>
    </row>
    <row r="311" customFormat="false" ht="12.75" hidden="false" customHeight="false" outlineLevel="0" collapsed="false">
      <c r="A311" s="44" t="s">
        <v>40</v>
      </c>
      <c r="B311" s="41"/>
      <c r="C311" s="22"/>
      <c r="D311" s="41"/>
      <c r="E311" s="13"/>
      <c r="F311" s="41"/>
      <c r="G311" s="41"/>
      <c r="H311" s="36"/>
      <c r="I311" s="36"/>
    </row>
    <row r="312" customFormat="false" ht="12.75" hidden="false" customHeight="false" outlineLevel="0" collapsed="false">
      <c r="A312" s="43" t="s">
        <v>41</v>
      </c>
      <c r="B312" s="55" t="n">
        <v>17159</v>
      </c>
      <c r="C312" s="22" t="e">
        <f aca="false">SUM(B312/#REF!)</f>
        <v>#REF!</v>
      </c>
      <c r="D312" s="55" t="n">
        <v>18128</v>
      </c>
      <c r="E312" s="13" t="n">
        <v>140</v>
      </c>
      <c r="F312" s="41" t="n">
        <v>25011</v>
      </c>
      <c r="G312" s="41" t="n">
        <v>12506</v>
      </c>
      <c r="H312" s="36"/>
      <c r="I312" s="57" t="n">
        <f aca="false">SUM(G312:H312)</f>
        <v>12506</v>
      </c>
    </row>
    <row r="313" customFormat="false" ht="12.75" hidden="false" customHeight="false" outlineLevel="0" collapsed="false">
      <c r="A313" s="43" t="s">
        <v>42</v>
      </c>
      <c r="B313" s="55" t="n">
        <v>5106</v>
      </c>
      <c r="C313" s="22" t="e">
        <f aca="false">SUM(B313/#REF!)</f>
        <v>#REF!</v>
      </c>
      <c r="D313" s="55" t="n">
        <v>5402</v>
      </c>
      <c r="E313" s="13" t="n">
        <v>45</v>
      </c>
      <c r="F313" s="41" t="n">
        <v>6209</v>
      </c>
      <c r="G313" s="41" t="n">
        <v>3104</v>
      </c>
      <c r="H313" s="36"/>
      <c r="I313" s="57" t="n">
        <f aca="false">SUM(G313:H313)</f>
        <v>3104</v>
      </c>
    </row>
    <row r="314" s="50" customFormat="true" ht="12.75" hidden="false" customHeight="false" outlineLevel="0" collapsed="false">
      <c r="A314" s="56" t="s">
        <v>43</v>
      </c>
      <c r="B314" s="45" t="n">
        <f aca="false">SUM(B312:B313)</f>
        <v>22265</v>
      </c>
      <c r="C314" s="68" t="e">
        <f aca="false">SUM(B314/#REF!)</f>
        <v>#REF!</v>
      </c>
      <c r="D314" s="45" t="n">
        <f aca="false">SUM(D312:D313)</f>
        <v>23530</v>
      </c>
      <c r="E314" s="45" t="n">
        <f aca="false">SUM(E312:E313)</f>
        <v>185</v>
      </c>
      <c r="F314" s="47" t="n">
        <f aca="false">SUM(F312:F313)</f>
        <v>31220</v>
      </c>
      <c r="G314" s="47" t="n">
        <f aca="false">SUM(G312:G313)</f>
        <v>15610</v>
      </c>
      <c r="H314" s="47" t="n">
        <f aca="false">SUM(H312:H313)</f>
        <v>0</v>
      </c>
      <c r="I314" s="47" t="n">
        <f aca="false">SUM(I312:I313)</f>
        <v>15610</v>
      </c>
    </row>
    <row r="315" customFormat="false" ht="12.75" hidden="false" customHeight="false" outlineLevel="0" collapsed="false">
      <c r="A315" s="43" t="s">
        <v>44</v>
      </c>
      <c r="B315" s="57"/>
      <c r="C315" s="22"/>
      <c r="D315" s="57"/>
      <c r="E315" s="13"/>
      <c r="F315" s="41"/>
      <c r="G315" s="41"/>
      <c r="H315" s="36"/>
      <c r="I315" s="36"/>
    </row>
    <row r="316" customFormat="false" ht="12.75" hidden="false" customHeight="false" outlineLevel="0" collapsed="false">
      <c r="A316" s="43" t="s">
        <v>45</v>
      </c>
      <c r="B316" s="57" t="n">
        <v>2887</v>
      </c>
      <c r="C316" s="22" t="e">
        <f aca="false">SUM(B316/#REF!)</f>
        <v>#REF!</v>
      </c>
      <c r="D316" s="57" t="n">
        <v>2988</v>
      </c>
      <c r="E316" s="13" t="n">
        <v>127</v>
      </c>
      <c r="F316" s="59" t="n">
        <v>4364</v>
      </c>
      <c r="G316" s="59" t="n">
        <v>2182</v>
      </c>
      <c r="H316" s="36"/>
      <c r="I316" s="57" t="n">
        <f aca="false">SUM(G316:H316)</f>
        <v>2182</v>
      </c>
    </row>
    <row r="317" customFormat="false" ht="12.75" hidden="false" customHeight="false" outlineLevel="0" collapsed="false">
      <c r="A317" s="43" t="s">
        <v>46</v>
      </c>
      <c r="B317" s="57"/>
      <c r="C317" s="22"/>
      <c r="D317" s="57"/>
      <c r="E317" s="13"/>
      <c r="F317" s="41"/>
      <c r="G317" s="41"/>
      <c r="H317" s="36"/>
      <c r="I317" s="36"/>
    </row>
    <row r="318" customFormat="false" ht="12.75" hidden="false" customHeight="false" outlineLevel="0" collapsed="false">
      <c r="A318" s="43" t="s">
        <v>47</v>
      </c>
      <c r="B318" s="57"/>
      <c r="C318" s="22"/>
      <c r="D318" s="57"/>
      <c r="E318" s="36"/>
      <c r="F318" s="41"/>
      <c r="G318" s="41"/>
      <c r="H318" s="36"/>
      <c r="I318" s="36"/>
    </row>
    <row r="319" customFormat="false" ht="12.75" hidden="false" customHeight="false" outlineLevel="0" collapsed="false">
      <c r="A319" s="43" t="s">
        <v>48</v>
      </c>
      <c r="B319" s="41"/>
      <c r="C319" s="22"/>
      <c r="D319" s="41"/>
      <c r="E319" s="36"/>
      <c r="F319" s="41"/>
      <c r="G319" s="41"/>
      <c r="H319" s="36"/>
      <c r="I319" s="36"/>
    </row>
    <row r="320" s="50" customFormat="true" ht="12.75" hidden="false" customHeight="false" outlineLevel="0" collapsed="false">
      <c r="A320" s="56" t="s">
        <v>50</v>
      </c>
      <c r="B320" s="58" t="n">
        <f aca="false">SUM(B316:B319,B314)</f>
        <v>25152</v>
      </c>
      <c r="C320" s="68" t="e">
        <f aca="false">SUM(B320/#REF!)</f>
        <v>#REF!</v>
      </c>
      <c r="D320" s="58" t="n">
        <f aca="false">SUM(D316:D319,D314)</f>
        <v>26518</v>
      </c>
      <c r="E320" s="58" t="n">
        <f aca="false">SUM(E316:E319,E314)</f>
        <v>312</v>
      </c>
      <c r="F320" s="47" t="n">
        <f aca="false">SUM(F314,F315:F319)</f>
        <v>35584</v>
      </c>
      <c r="G320" s="47" t="n">
        <f aca="false">SUM(G314,G315:G319)</f>
        <v>17792</v>
      </c>
      <c r="H320" s="47" t="n">
        <f aca="false">SUM(H314,H315:H319)</f>
        <v>0</v>
      </c>
      <c r="I320" s="47" t="n">
        <f aca="false">SUM(I314,I315:I319)</f>
        <v>17792</v>
      </c>
    </row>
    <row r="321" customFormat="false" ht="12.75" hidden="false" customHeight="false" outlineLevel="0" collapsed="false">
      <c r="A321" s="43" t="s">
        <v>51</v>
      </c>
      <c r="B321" s="41"/>
      <c r="C321" s="22"/>
      <c r="D321" s="41" t="n">
        <v>387</v>
      </c>
      <c r="E321" s="36"/>
      <c r="F321" s="41"/>
      <c r="G321" s="41"/>
      <c r="H321" s="36"/>
      <c r="I321" s="36"/>
    </row>
    <row r="322" customFormat="false" ht="12.75" hidden="false" customHeight="false" outlineLevel="0" collapsed="false">
      <c r="A322" s="43" t="s">
        <v>52</v>
      </c>
      <c r="B322" s="41"/>
      <c r="C322" s="22"/>
      <c r="D322" s="41"/>
      <c r="E322" s="36"/>
      <c r="F322" s="41"/>
      <c r="G322" s="41"/>
      <c r="H322" s="36"/>
      <c r="I322" s="36"/>
    </row>
    <row r="323" customFormat="false" ht="12.75" hidden="false" customHeight="false" outlineLevel="0" collapsed="false">
      <c r="A323" s="43" t="s">
        <v>53</v>
      </c>
      <c r="B323" s="41"/>
      <c r="C323" s="22"/>
      <c r="D323" s="41"/>
      <c r="E323" s="36"/>
      <c r="F323" s="41"/>
      <c r="G323" s="41"/>
      <c r="H323" s="36"/>
      <c r="I323" s="36"/>
    </row>
    <row r="324" customFormat="false" ht="12.75" hidden="false" customHeight="false" outlineLevel="0" collapsed="false">
      <c r="A324" s="43" t="s">
        <v>47</v>
      </c>
      <c r="B324" s="41"/>
      <c r="C324" s="22"/>
      <c r="D324" s="41"/>
      <c r="E324" s="36"/>
      <c r="F324" s="41"/>
      <c r="G324" s="41"/>
      <c r="H324" s="36"/>
      <c r="I324" s="36"/>
    </row>
    <row r="325" customFormat="false" ht="12.75" hidden="false" customHeight="false" outlineLevel="0" collapsed="false">
      <c r="A325" s="43" t="s">
        <v>54</v>
      </c>
      <c r="B325" s="41"/>
      <c r="C325" s="22"/>
      <c r="D325" s="41"/>
      <c r="E325" s="36"/>
      <c r="F325" s="41"/>
      <c r="G325" s="41"/>
      <c r="H325" s="36"/>
      <c r="I325" s="36"/>
    </row>
    <row r="326" s="50" customFormat="true" ht="12.75" hidden="false" customHeight="false" outlineLevel="0" collapsed="false">
      <c r="A326" s="56" t="s">
        <v>56</v>
      </c>
      <c r="B326" s="59" t="n">
        <f aca="false">SUM(B321:B325)</f>
        <v>0</v>
      </c>
      <c r="C326" s="68"/>
      <c r="D326" s="59" t="n">
        <f aca="false">SUM(D321:D325)</f>
        <v>387</v>
      </c>
      <c r="E326" s="69" t="n">
        <f aca="false">SUM(E321:E325)</f>
        <v>0</v>
      </c>
      <c r="F326" s="47" t="n">
        <f aca="false">SUM(F321:F325)</f>
        <v>0</v>
      </c>
      <c r="G326" s="47" t="n">
        <f aca="false">SUM(G321:G325)</f>
        <v>0</v>
      </c>
      <c r="H326" s="47" t="n">
        <f aca="false">SUM(H321:H325)</f>
        <v>0</v>
      </c>
      <c r="I326" s="47" t="n">
        <f aca="false">SUM(I321:I325)</f>
        <v>0</v>
      </c>
    </row>
    <row r="327" s="50" customFormat="true" ht="12.75" hidden="false" customHeight="false" outlineLevel="0" collapsed="false">
      <c r="A327" s="56" t="s">
        <v>67</v>
      </c>
      <c r="B327" s="58" t="n">
        <f aca="false">SUM(B320,B326)</f>
        <v>25152</v>
      </c>
      <c r="C327" s="68" t="e">
        <f aca="false">SUM(B327/#REF!)</f>
        <v>#REF!</v>
      </c>
      <c r="D327" s="58" t="n">
        <f aca="false">SUM(D320,D326)</f>
        <v>26905</v>
      </c>
      <c r="E327" s="58" t="n">
        <f aca="false">SUM(E320,E326)</f>
        <v>312</v>
      </c>
      <c r="F327" s="47" t="n">
        <f aca="false">SUM(F320,F326)</f>
        <v>35584</v>
      </c>
      <c r="G327" s="47" t="n">
        <f aca="false">SUM(G320,G326)</f>
        <v>17792</v>
      </c>
      <c r="H327" s="47" t="n">
        <f aca="false">SUM(H320,H326)</f>
        <v>0</v>
      </c>
      <c r="I327" s="47" t="n">
        <f aca="false">SUM(I320,I326)</f>
        <v>17792</v>
      </c>
    </row>
    <row r="328" customFormat="false" ht="12.75" hidden="false" customHeight="false" outlineLevel="0" collapsed="false">
      <c r="A328" s="43" t="s">
        <v>58</v>
      </c>
      <c r="B328" s="57" t="n">
        <v>7</v>
      </c>
      <c r="C328" s="22" t="e">
        <f aca="false">SUM(B328/#REF!)</f>
        <v>#REF!</v>
      </c>
      <c r="D328" s="57" t="n">
        <v>7</v>
      </c>
      <c r="E328" s="36"/>
      <c r="F328" s="13" t="n">
        <v>12</v>
      </c>
      <c r="G328" s="64"/>
      <c r="H328" s="36"/>
      <c r="I328" s="36" t="n">
        <f aca="false">SUM(G328:H328)</f>
        <v>0</v>
      </c>
    </row>
    <row r="329" customFormat="false" ht="12.75" hidden="false" customHeight="false" outlineLevel="0" collapsed="false">
      <c r="A329" s="18" t="s">
        <v>63</v>
      </c>
      <c r="B329" s="36"/>
      <c r="C329" s="36"/>
      <c r="D329" s="36"/>
      <c r="E329" s="36"/>
      <c r="F329" s="36" t="n">
        <v>13541</v>
      </c>
      <c r="G329" s="36" t="n">
        <v>6770</v>
      </c>
      <c r="H329" s="36"/>
      <c r="I329" s="36" t="n">
        <f aca="false">SUM(G329:H329)</f>
        <v>6770</v>
      </c>
    </row>
    <row r="330" customFormat="false" ht="12.75" hidden="false" customHeight="false" outlineLevel="0" collapsed="false">
      <c r="B330" s="71"/>
      <c r="C330" s="71"/>
    </row>
    <row r="331" customFormat="false" ht="12.75" hidden="false" customHeight="true" outlineLevel="0" collapsed="false">
      <c r="A331" s="38" t="s">
        <v>73</v>
      </c>
      <c r="B331" s="9" t="s">
        <v>4</v>
      </c>
      <c r="C331" s="10" t="s">
        <v>5</v>
      </c>
      <c r="D331" s="11" t="s">
        <v>6</v>
      </c>
      <c r="E331" s="11" t="s">
        <v>7</v>
      </c>
      <c r="F331" s="12" t="s">
        <v>8</v>
      </c>
      <c r="G331" s="12" t="s">
        <v>9</v>
      </c>
      <c r="H331" s="12" t="s">
        <v>7</v>
      </c>
      <c r="I331" s="12" t="s">
        <v>10</v>
      </c>
    </row>
    <row r="332" customFormat="false" ht="12.75" hidden="false" customHeight="true" outlineLevel="0" collapsed="false">
      <c r="A332" s="38"/>
      <c r="B332" s="9"/>
      <c r="C332" s="10"/>
      <c r="D332" s="11"/>
      <c r="E332" s="11"/>
      <c r="F332" s="12"/>
      <c r="G332" s="12"/>
      <c r="H332" s="12"/>
      <c r="I332" s="12"/>
    </row>
    <row r="333" customFormat="false" ht="12.75" hidden="false" customHeight="false" outlineLevel="0" collapsed="false">
      <c r="A333" s="38"/>
      <c r="B333" s="9"/>
      <c r="C333" s="10"/>
      <c r="D333" s="11"/>
      <c r="E333" s="11"/>
      <c r="F333" s="12"/>
      <c r="G333" s="12"/>
      <c r="H333" s="12"/>
      <c r="I333" s="12"/>
    </row>
    <row r="334" customFormat="false" ht="12.75" hidden="false" customHeight="false" outlineLevel="0" collapsed="false">
      <c r="A334" s="40" t="s">
        <v>65</v>
      </c>
      <c r="B334" s="9"/>
      <c r="C334" s="10"/>
      <c r="D334" s="11"/>
      <c r="E334" s="11"/>
      <c r="F334" s="12"/>
      <c r="G334" s="12"/>
      <c r="H334" s="12"/>
      <c r="I334" s="12"/>
    </row>
    <row r="335" customFormat="false" ht="12.75" hidden="false" customHeight="false" outlineLevel="0" collapsed="false">
      <c r="A335" s="8" t="s">
        <v>11</v>
      </c>
      <c r="B335" s="36"/>
      <c r="C335" s="36"/>
      <c r="D335" s="13"/>
      <c r="E335" s="13"/>
      <c r="F335" s="13"/>
      <c r="G335" s="67"/>
      <c r="H335" s="36"/>
      <c r="I335" s="36"/>
    </row>
    <row r="336" customFormat="false" ht="12.75" hidden="false" customHeight="false" outlineLevel="0" collapsed="false">
      <c r="A336" s="16" t="s">
        <v>12</v>
      </c>
      <c r="B336" s="13"/>
      <c r="C336" s="22"/>
      <c r="D336" s="13"/>
      <c r="E336" s="13"/>
      <c r="F336" s="13"/>
      <c r="G336" s="13"/>
      <c r="H336" s="36"/>
      <c r="I336" s="36"/>
    </row>
    <row r="337" customFormat="false" ht="12.75" hidden="false" customHeight="false" outlineLevel="0" collapsed="false">
      <c r="A337" s="18" t="s">
        <v>13</v>
      </c>
      <c r="B337" s="13"/>
      <c r="C337" s="22"/>
      <c r="D337" s="13"/>
      <c r="E337" s="13"/>
      <c r="F337" s="13"/>
      <c r="G337" s="13"/>
      <c r="H337" s="36"/>
      <c r="I337" s="36"/>
    </row>
    <row r="338" customFormat="false" ht="12.75" hidden="false" customHeight="false" outlineLevel="0" collapsed="false">
      <c r="A338" s="18" t="s">
        <v>14</v>
      </c>
      <c r="B338" s="13"/>
      <c r="C338" s="22"/>
      <c r="D338" s="13"/>
      <c r="E338" s="13"/>
      <c r="F338" s="13"/>
      <c r="G338" s="13"/>
      <c r="H338" s="36"/>
      <c r="I338" s="36"/>
    </row>
    <row r="339" customFormat="false" ht="12.75" hidden="false" customHeight="false" outlineLevel="0" collapsed="false">
      <c r="A339" s="18" t="s">
        <v>15</v>
      </c>
      <c r="B339" s="13"/>
      <c r="C339" s="22"/>
      <c r="D339" s="13"/>
      <c r="E339" s="13"/>
      <c r="F339" s="41"/>
      <c r="G339" s="41"/>
      <c r="H339" s="36"/>
      <c r="I339" s="36"/>
    </row>
    <row r="340" customFormat="false" ht="12.75" hidden="false" customHeight="false" outlineLevel="0" collapsed="false">
      <c r="A340" s="18" t="s">
        <v>16</v>
      </c>
      <c r="B340" s="13"/>
      <c r="C340" s="22"/>
      <c r="D340" s="13"/>
      <c r="E340" s="13"/>
      <c r="F340" s="41"/>
      <c r="G340" s="41"/>
      <c r="H340" s="36"/>
      <c r="I340" s="36"/>
    </row>
    <row r="341" customFormat="false" ht="12.75" hidden="false" customHeight="false" outlineLevel="0" collapsed="false">
      <c r="A341" s="18" t="s">
        <v>17</v>
      </c>
      <c r="B341" s="13" t="n">
        <v>4048</v>
      </c>
      <c r="C341" s="22" t="e">
        <f aca="false">SUM(B341/#REF!)</f>
        <v>#REF!</v>
      </c>
      <c r="D341" s="13" t="n">
        <v>4048</v>
      </c>
      <c r="E341" s="13"/>
      <c r="F341" s="41" t="n">
        <v>3600</v>
      </c>
      <c r="G341" s="41" t="n">
        <v>1800</v>
      </c>
      <c r="H341" s="36"/>
      <c r="I341" s="57" t="n">
        <f aca="false">SUM(G341:H341)</f>
        <v>1800</v>
      </c>
    </row>
    <row r="342" customFormat="false" ht="12.75" hidden="false" customHeight="false" outlineLevel="0" collapsed="false">
      <c r="A342" s="18" t="s">
        <v>18</v>
      </c>
      <c r="B342" s="13" t="n">
        <v>409</v>
      </c>
      <c r="C342" s="22" t="e">
        <f aca="false">SUM(B342/#REF!)</f>
        <v>#REF!</v>
      </c>
      <c r="D342" s="13" t="n">
        <v>409</v>
      </c>
      <c r="E342" s="13"/>
      <c r="F342" s="41" t="n">
        <v>1100</v>
      </c>
      <c r="G342" s="41" t="n">
        <v>550</v>
      </c>
      <c r="H342" s="36"/>
      <c r="I342" s="57" t="n">
        <f aca="false">SUM(G342:H342)</f>
        <v>550</v>
      </c>
    </row>
    <row r="343" customFormat="false" ht="12.75" hidden="false" customHeight="false" outlineLevel="0" collapsed="false">
      <c r="A343" s="18" t="s">
        <v>19</v>
      </c>
      <c r="B343" s="13"/>
      <c r="C343" s="22"/>
      <c r="D343" s="13"/>
      <c r="E343" s="13"/>
      <c r="F343" s="41"/>
      <c r="G343" s="41"/>
      <c r="H343" s="36"/>
      <c r="I343" s="57" t="n">
        <f aca="false">SUM(G343:H343)</f>
        <v>0</v>
      </c>
    </row>
    <row r="344" customFormat="false" ht="12.75" hidden="false" customHeight="false" outlineLevel="0" collapsed="false">
      <c r="A344" s="18" t="s">
        <v>21</v>
      </c>
      <c r="B344" s="13"/>
      <c r="C344" s="22"/>
      <c r="D344" s="13"/>
      <c r="E344" s="13"/>
      <c r="F344" s="41"/>
      <c r="G344" s="41"/>
      <c r="H344" s="36"/>
      <c r="I344" s="57" t="n">
        <f aca="false">SUM(G344:H344)</f>
        <v>0</v>
      </c>
    </row>
    <row r="345" customFormat="false" ht="12.75" hidden="false" customHeight="false" outlineLevel="0" collapsed="false">
      <c r="A345" s="18" t="s">
        <v>22</v>
      </c>
      <c r="B345" s="13" t="n">
        <v>948</v>
      </c>
      <c r="C345" s="22" t="e">
        <f aca="false">SUM(B345/#REF!)</f>
        <v>#REF!</v>
      </c>
      <c r="D345" s="13" t="n">
        <v>948</v>
      </c>
      <c r="E345" s="13"/>
      <c r="F345" s="41" t="n">
        <v>1175</v>
      </c>
      <c r="G345" s="41" t="n">
        <v>587</v>
      </c>
      <c r="H345" s="36"/>
      <c r="I345" s="57" t="n">
        <f aca="false">SUM(G345:H345)</f>
        <v>587</v>
      </c>
    </row>
    <row r="346" customFormat="false" ht="12.75" hidden="false" customHeight="false" outlineLevel="0" collapsed="false">
      <c r="A346" s="18" t="s">
        <v>23</v>
      </c>
      <c r="B346" s="13"/>
      <c r="C346" s="22"/>
      <c r="D346" s="13"/>
      <c r="E346" s="13"/>
      <c r="F346" s="41"/>
      <c r="G346" s="41"/>
      <c r="H346" s="36"/>
      <c r="I346" s="57" t="n">
        <f aca="false">SUM(G346:H346)</f>
        <v>0</v>
      </c>
    </row>
    <row r="347" customFormat="false" ht="12.75" hidden="false" customHeight="false" outlineLevel="0" collapsed="false">
      <c r="A347" s="18" t="s">
        <v>24</v>
      </c>
      <c r="B347" s="13"/>
      <c r="C347" s="22"/>
      <c r="D347" s="13"/>
      <c r="E347" s="13" t="n">
        <v>143</v>
      </c>
      <c r="F347" s="41"/>
      <c r="G347" s="41"/>
      <c r="H347" s="36"/>
      <c r="I347" s="36"/>
    </row>
    <row r="348" customFormat="false" ht="12.75" hidden="false" customHeight="false" outlineLevel="0" collapsed="false">
      <c r="A348" s="18" t="s">
        <v>25</v>
      </c>
      <c r="B348" s="13"/>
      <c r="C348" s="22"/>
      <c r="D348" s="13"/>
      <c r="E348" s="13"/>
      <c r="F348" s="41"/>
      <c r="G348" s="41"/>
      <c r="H348" s="36"/>
      <c r="I348" s="36"/>
    </row>
    <row r="349" customFormat="false" ht="12.75" hidden="false" customHeight="false" outlineLevel="0" collapsed="false">
      <c r="A349" s="43" t="s">
        <v>26</v>
      </c>
      <c r="B349" s="41"/>
      <c r="C349" s="22"/>
      <c r="D349" s="41"/>
      <c r="E349" s="13"/>
      <c r="F349" s="41"/>
      <c r="G349" s="41"/>
      <c r="H349" s="36"/>
      <c r="I349" s="36"/>
    </row>
    <row r="350" s="50" customFormat="true" ht="12.75" hidden="false" customHeight="false" outlineLevel="0" collapsed="false">
      <c r="A350" s="44" t="s">
        <v>27</v>
      </c>
      <c r="B350" s="45" t="n">
        <f aca="false">SUM(B336:B349)</f>
        <v>5405</v>
      </c>
      <c r="C350" s="68" t="e">
        <f aca="false">SUM(B350/#REF!)</f>
        <v>#REF!</v>
      </c>
      <c r="D350" s="45" t="n">
        <f aca="false">SUM(D336:D349)</f>
        <v>5405</v>
      </c>
      <c r="E350" s="45" t="n">
        <f aca="false">SUM(E336:E349)</f>
        <v>143</v>
      </c>
      <c r="F350" s="47" t="n">
        <f aca="false">SUM(F336:F349)</f>
        <v>5875</v>
      </c>
      <c r="G350" s="47" t="n">
        <f aca="false">SUM(G336:G349)</f>
        <v>2937</v>
      </c>
      <c r="H350" s="47" t="n">
        <f aca="false">SUM(H336:H349)</f>
        <v>0</v>
      </c>
      <c r="I350" s="47" t="n">
        <f aca="false">SUM(I336:I349)</f>
        <v>2937</v>
      </c>
    </row>
    <row r="351" customFormat="false" ht="12.75" hidden="false" customHeight="false" outlineLevel="0" collapsed="false">
      <c r="A351" s="43" t="s">
        <v>28</v>
      </c>
      <c r="B351" s="41"/>
      <c r="C351" s="22"/>
      <c r="D351" s="41"/>
      <c r="E351" s="13"/>
      <c r="F351" s="41"/>
      <c r="G351" s="41"/>
      <c r="H351" s="36"/>
      <c r="I351" s="36"/>
    </row>
    <row r="352" customFormat="false" ht="12.75" hidden="false" customHeight="false" outlineLevel="0" collapsed="false">
      <c r="A352" s="43" t="s">
        <v>29</v>
      </c>
      <c r="B352" s="41"/>
      <c r="C352" s="22"/>
      <c r="D352" s="41"/>
      <c r="E352" s="13"/>
      <c r="F352" s="41"/>
      <c r="G352" s="41"/>
      <c r="H352" s="36"/>
      <c r="I352" s="36"/>
    </row>
    <row r="353" customFormat="false" ht="12.75" hidden="false" customHeight="false" outlineLevel="0" collapsed="false">
      <c r="A353" s="43" t="s">
        <v>30</v>
      </c>
      <c r="B353" s="41"/>
      <c r="C353" s="22"/>
      <c r="D353" s="41"/>
      <c r="E353" s="13"/>
      <c r="F353" s="41"/>
      <c r="G353" s="41"/>
      <c r="H353" s="36"/>
      <c r="I353" s="36"/>
    </row>
    <row r="354" customFormat="false" ht="12.75" hidden="false" customHeight="false" outlineLevel="0" collapsed="false">
      <c r="A354" s="43" t="s">
        <v>31</v>
      </c>
      <c r="B354" s="41"/>
      <c r="C354" s="22"/>
      <c r="D354" s="41"/>
      <c r="E354" s="13"/>
      <c r="F354" s="41"/>
      <c r="G354" s="41"/>
      <c r="H354" s="36"/>
      <c r="I354" s="36"/>
    </row>
    <row r="355" customFormat="false" ht="12.75" hidden="false" customHeight="false" outlineLevel="0" collapsed="false">
      <c r="A355" s="43" t="s">
        <v>32</v>
      </c>
      <c r="B355" s="41"/>
      <c r="C355" s="22"/>
      <c r="D355" s="41"/>
      <c r="E355" s="13"/>
      <c r="F355" s="41"/>
      <c r="G355" s="41"/>
      <c r="H355" s="36"/>
      <c r="I355" s="36"/>
    </row>
    <row r="356" s="50" customFormat="true" ht="12.75" hidden="false" customHeight="false" outlineLevel="0" collapsed="false">
      <c r="A356" s="44" t="s">
        <v>33</v>
      </c>
      <c r="B356" s="45" t="n">
        <f aca="false">SUM(B351:B355)</f>
        <v>0</v>
      </c>
      <c r="C356" s="68"/>
      <c r="D356" s="45" t="n">
        <f aca="false">SUM(D351:D355)</f>
        <v>0</v>
      </c>
      <c r="E356" s="52"/>
      <c r="F356" s="47" t="n">
        <f aca="false">SUM(F351:F355)</f>
        <v>0</v>
      </c>
      <c r="G356" s="47" t="n">
        <f aca="false">SUM(G351:G355)</f>
        <v>0</v>
      </c>
      <c r="H356" s="47" t="n">
        <f aca="false">SUM(H351:H355)</f>
        <v>0</v>
      </c>
      <c r="I356" s="47" t="n">
        <f aca="false">SUM(I351:I355)</f>
        <v>0</v>
      </c>
    </row>
    <row r="357" s="50" customFormat="true" ht="12.75" hidden="false" customHeight="false" outlineLevel="0" collapsed="false">
      <c r="A357" s="44" t="s">
        <v>34</v>
      </c>
      <c r="B357" s="45"/>
      <c r="C357" s="68"/>
      <c r="D357" s="45"/>
      <c r="E357" s="52"/>
      <c r="F357" s="47"/>
      <c r="G357" s="47"/>
      <c r="H357" s="69"/>
      <c r="I357" s="69"/>
    </row>
    <row r="358" s="50" customFormat="true" ht="12.75" hidden="false" customHeight="false" outlineLevel="0" collapsed="false">
      <c r="A358" s="44" t="s">
        <v>35</v>
      </c>
      <c r="B358" s="45"/>
      <c r="C358" s="68" t="e">
        <f aca="false">SUM(B358/#REF!)</f>
        <v>#REF!</v>
      </c>
      <c r="D358" s="45" t="n">
        <v>3995</v>
      </c>
      <c r="E358" s="52"/>
      <c r="F358" s="47"/>
      <c r="G358" s="47"/>
      <c r="H358" s="69"/>
      <c r="I358" s="69"/>
    </row>
    <row r="359" s="50" customFormat="true" ht="12.75" hidden="false" customHeight="false" outlineLevel="0" collapsed="false">
      <c r="A359" s="44" t="s">
        <v>36</v>
      </c>
      <c r="B359" s="45" t="n">
        <f aca="false">SUM(B358,B350)</f>
        <v>5405</v>
      </c>
      <c r="C359" s="68" t="e">
        <f aca="false">SUM(B359/#REF!)</f>
        <v>#REF!</v>
      </c>
      <c r="D359" s="45" t="n">
        <f aca="false">SUM(D358,D350)</f>
        <v>9400</v>
      </c>
      <c r="E359" s="45" t="n">
        <f aca="false">SUM(E358,E350)</f>
        <v>143</v>
      </c>
      <c r="F359" s="47" t="n">
        <f aca="false">SUM(F350,F356,F357:F358)</f>
        <v>5875</v>
      </c>
      <c r="G359" s="47" t="n">
        <f aca="false">SUM(G350,G356,G357:G358)</f>
        <v>2937</v>
      </c>
      <c r="H359" s="47" t="n">
        <f aca="false">SUM(H350,H356,H357:H358)</f>
        <v>0</v>
      </c>
      <c r="I359" s="47" t="n">
        <f aca="false">SUM(I350,I356,I357:I358)</f>
        <v>2937</v>
      </c>
    </row>
    <row r="360" customFormat="false" ht="12.75" hidden="false" customHeight="false" outlineLevel="0" collapsed="false">
      <c r="A360" s="43" t="s">
        <v>37</v>
      </c>
      <c r="B360" s="41" t="n">
        <v>48628</v>
      </c>
      <c r="C360" s="22" t="e">
        <f aca="false">SUM(B360/#REF!)</f>
        <v>#REF!</v>
      </c>
      <c r="D360" s="41" t="n">
        <v>50503</v>
      </c>
      <c r="E360" s="13" t="n">
        <v>-83</v>
      </c>
      <c r="F360" s="41" t="n">
        <f aca="false">SUM(F380-F359)</f>
        <v>43490.6</v>
      </c>
      <c r="G360" s="41" t="n">
        <v>21746</v>
      </c>
      <c r="H360" s="36"/>
      <c r="I360" s="57" t="n">
        <f aca="false">SUM(G360:H360)</f>
        <v>21746</v>
      </c>
    </row>
    <row r="361" customFormat="false" ht="12.75" hidden="false" customHeight="false" outlineLevel="0" collapsed="false">
      <c r="A361" s="43" t="s">
        <v>38</v>
      </c>
      <c r="B361" s="41"/>
      <c r="C361" s="22"/>
      <c r="D361" s="41" t="n">
        <v>7158</v>
      </c>
      <c r="E361" s="13" t="n">
        <v>746</v>
      </c>
      <c r="F361" s="41"/>
      <c r="G361" s="41"/>
      <c r="H361" s="36"/>
      <c r="I361" s="36"/>
    </row>
    <row r="362" s="50" customFormat="true" ht="12.75" hidden="false" customHeight="false" outlineLevel="0" collapsed="false">
      <c r="A362" s="44" t="s">
        <v>66</v>
      </c>
      <c r="B362" s="45" t="n">
        <f aca="false">SUM(B360:B361,B359)</f>
        <v>54033</v>
      </c>
      <c r="C362" s="68" t="e">
        <f aca="false">SUM(B362/#REF!)</f>
        <v>#REF!</v>
      </c>
      <c r="D362" s="45" t="n">
        <f aca="false">SUM(D360:D361,D359)</f>
        <v>67061</v>
      </c>
      <c r="E362" s="45" t="n">
        <f aca="false">SUM(E360:E361,E359)</f>
        <v>806</v>
      </c>
      <c r="F362" s="47" t="n">
        <f aca="false">SUM(F359:F361)</f>
        <v>49365.6</v>
      </c>
      <c r="G362" s="47" t="n">
        <f aca="false">SUM(G359:G361)</f>
        <v>24683</v>
      </c>
      <c r="H362" s="47" t="n">
        <f aca="false">SUM(H359:H361)</f>
        <v>0</v>
      </c>
      <c r="I362" s="47" t="n">
        <f aca="false">SUM(I359:I361)</f>
        <v>24683</v>
      </c>
    </row>
    <row r="363" customFormat="false" ht="12.75" hidden="false" customHeight="false" outlineLevel="0" collapsed="false">
      <c r="A363" s="44"/>
      <c r="B363" s="53"/>
      <c r="C363" s="22"/>
      <c r="D363" s="53"/>
      <c r="E363" s="13"/>
      <c r="F363" s="41"/>
      <c r="G363" s="41"/>
      <c r="H363" s="36"/>
      <c r="I363" s="36"/>
    </row>
    <row r="364" customFormat="false" ht="12.75" hidden="false" customHeight="false" outlineLevel="0" collapsed="false">
      <c r="A364" s="44" t="s">
        <v>40</v>
      </c>
      <c r="B364" s="41"/>
      <c r="C364" s="22"/>
      <c r="D364" s="41"/>
      <c r="E364" s="13"/>
      <c r="F364" s="41"/>
      <c r="G364" s="41"/>
      <c r="H364" s="36"/>
      <c r="I364" s="36"/>
    </row>
    <row r="365" customFormat="false" ht="12.75" hidden="false" customHeight="false" outlineLevel="0" collapsed="false">
      <c r="A365" s="43" t="s">
        <v>41</v>
      </c>
      <c r="B365" s="55" t="n">
        <v>34716</v>
      </c>
      <c r="C365" s="22" t="e">
        <f aca="false">SUM(B365/#REF!)</f>
        <v>#REF!</v>
      </c>
      <c r="D365" s="55" t="n">
        <v>36118</v>
      </c>
      <c r="E365" s="13" t="n">
        <v>320</v>
      </c>
      <c r="F365" s="41" t="n">
        <v>30974</v>
      </c>
      <c r="G365" s="41" t="n">
        <v>15487</v>
      </c>
      <c r="H365" s="36"/>
      <c r="I365" s="57" t="n">
        <f aca="false">SUM(G365:H365)</f>
        <v>15487</v>
      </c>
    </row>
    <row r="366" customFormat="false" ht="12.75" hidden="false" customHeight="false" outlineLevel="0" collapsed="false">
      <c r="A366" s="43" t="s">
        <v>42</v>
      </c>
      <c r="B366" s="55" t="n">
        <v>10112</v>
      </c>
      <c r="C366" s="22" t="e">
        <f aca="false">SUM(B366/#REF!)</f>
        <v>#REF!</v>
      </c>
      <c r="D366" s="55" t="n">
        <v>10537</v>
      </c>
      <c r="E366" s="13" t="n">
        <v>102</v>
      </c>
      <c r="F366" s="41" t="n">
        <v>7660</v>
      </c>
      <c r="G366" s="41" t="n">
        <v>3830</v>
      </c>
      <c r="H366" s="36"/>
      <c r="I366" s="57" t="n">
        <f aca="false">SUM(G366:H366)</f>
        <v>3830</v>
      </c>
    </row>
    <row r="367" s="50" customFormat="true" ht="12.75" hidden="false" customHeight="false" outlineLevel="0" collapsed="false">
      <c r="A367" s="56" t="s">
        <v>43</v>
      </c>
      <c r="B367" s="45" t="n">
        <f aca="false">SUM(B365:B366)</f>
        <v>44828</v>
      </c>
      <c r="C367" s="68" t="e">
        <f aca="false">SUM(B367/#REF!)</f>
        <v>#REF!</v>
      </c>
      <c r="D367" s="45" t="n">
        <f aca="false">SUM(D365:D366)</f>
        <v>46655</v>
      </c>
      <c r="E367" s="45" t="n">
        <f aca="false">SUM(E365:E366)</f>
        <v>422</v>
      </c>
      <c r="F367" s="47" t="n">
        <f aca="false">SUM(F365:F366)</f>
        <v>38634</v>
      </c>
      <c r="G367" s="47" t="n">
        <f aca="false">SUM(G365:G366)</f>
        <v>19317</v>
      </c>
      <c r="H367" s="47" t="n">
        <f aca="false">SUM(H365:H366)</f>
        <v>0</v>
      </c>
      <c r="I367" s="47" t="n">
        <f aca="false">SUM(I365:I366)</f>
        <v>19317</v>
      </c>
    </row>
    <row r="368" customFormat="false" ht="12.75" hidden="false" customHeight="false" outlineLevel="0" collapsed="false">
      <c r="A368" s="43" t="s">
        <v>44</v>
      </c>
      <c r="B368" s="57"/>
      <c r="C368" s="22"/>
      <c r="D368" s="57"/>
      <c r="E368" s="13"/>
      <c r="F368" s="41"/>
      <c r="G368" s="41"/>
      <c r="H368" s="36"/>
      <c r="I368" s="36"/>
    </row>
    <row r="369" customFormat="false" ht="12.75" hidden="false" customHeight="false" outlineLevel="0" collapsed="false">
      <c r="A369" s="43" t="s">
        <v>45</v>
      </c>
      <c r="B369" s="57" t="n">
        <v>9205</v>
      </c>
      <c r="C369" s="22" t="e">
        <f aca="false">SUM(B369/#REF!)</f>
        <v>#REF!</v>
      </c>
      <c r="D369" s="57" t="n">
        <v>12502</v>
      </c>
      <c r="E369" s="13" t="n">
        <v>384</v>
      </c>
      <c r="F369" s="59" t="n">
        <f aca="false">10732-0.4</f>
        <v>10731.6</v>
      </c>
      <c r="G369" s="59" t="n">
        <v>5366</v>
      </c>
      <c r="H369" s="36"/>
      <c r="I369" s="57" t="n">
        <f aca="false">SUM(G369:H369)</f>
        <v>5366</v>
      </c>
    </row>
    <row r="370" customFormat="false" ht="12.75" hidden="false" customHeight="false" outlineLevel="0" collapsed="false">
      <c r="A370" s="43" t="s">
        <v>46</v>
      </c>
      <c r="B370" s="57"/>
      <c r="C370" s="22"/>
      <c r="D370" s="57"/>
      <c r="E370" s="13"/>
      <c r="F370" s="41"/>
      <c r="G370" s="41"/>
      <c r="H370" s="36"/>
      <c r="I370" s="36"/>
    </row>
    <row r="371" customFormat="false" ht="12.75" hidden="false" customHeight="false" outlineLevel="0" collapsed="false">
      <c r="A371" s="43" t="s">
        <v>47</v>
      </c>
      <c r="B371" s="57"/>
      <c r="C371" s="22"/>
      <c r="D371" s="57"/>
      <c r="E371" s="36"/>
      <c r="F371" s="41"/>
      <c r="G371" s="41"/>
      <c r="H371" s="36"/>
      <c r="I371" s="36"/>
    </row>
    <row r="372" customFormat="false" ht="12.75" hidden="false" customHeight="false" outlineLevel="0" collapsed="false">
      <c r="A372" s="43" t="s">
        <v>48</v>
      </c>
      <c r="B372" s="41"/>
      <c r="C372" s="22"/>
      <c r="D372" s="41"/>
      <c r="E372" s="36"/>
      <c r="F372" s="41"/>
      <c r="G372" s="41"/>
      <c r="H372" s="36"/>
      <c r="I372" s="36"/>
    </row>
    <row r="373" s="50" customFormat="true" ht="12.75" hidden="false" customHeight="false" outlineLevel="0" collapsed="false">
      <c r="A373" s="56" t="s">
        <v>50</v>
      </c>
      <c r="B373" s="58" t="n">
        <f aca="false">SUM(B369:B372,B367)</f>
        <v>54033</v>
      </c>
      <c r="C373" s="68" t="e">
        <f aca="false">SUM(B373/#REF!)</f>
        <v>#REF!</v>
      </c>
      <c r="D373" s="58" t="n">
        <f aca="false">SUM(D369:D372,D367)</f>
        <v>59157</v>
      </c>
      <c r="E373" s="58" t="n">
        <f aca="false">SUM(E369:E372,E367)</f>
        <v>806</v>
      </c>
      <c r="F373" s="47" t="n">
        <f aca="false">SUM(F367,F368:F372)</f>
        <v>49365.6</v>
      </c>
      <c r="G373" s="47" t="n">
        <f aca="false">SUM(G367,G368:G372)</f>
        <v>24683</v>
      </c>
      <c r="H373" s="47" t="n">
        <f aca="false">SUM(H367,H368:H372)</f>
        <v>0</v>
      </c>
      <c r="I373" s="47" t="n">
        <f aca="false">SUM(I367,I368:I372)</f>
        <v>24683</v>
      </c>
    </row>
    <row r="374" customFormat="false" ht="12.75" hidden="false" customHeight="false" outlineLevel="0" collapsed="false">
      <c r="A374" s="43" t="s">
        <v>51</v>
      </c>
      <c r="B374" s="41"/>
      <c r="C374" s="22"/>
      <c r="D374" s="41" t="n">
        <v>746</v>
      </c>
      <c r="E374" s="36"/>
      <c r="F374" s="41"/>
      <c r="G374" s="41"/>
      <c r="H374" s="36"/>
      <c r="I374" s="36"/>
    </row>
    <row r="375" customFormat="false" ht="12.75" hidden="false" customHeight="false" outlineLevel="0" collapsed="false">
      <c r="A375" s="43" t="s">
        <v>52</v>
      </c>
      <c r="B375" s="41"/>
      <c r="C375" s="22"/>
      <c r="D375" s="41" t="n">
        <v>7158</v>
      </c>
      <c r="E375" s="36"/>
      <c r="F375" s="41"/>
      <c r="G375" s="41"/>
      <c r="H375" s="36"/>
      <c r="I375" s="36"/>
    </row>
    <row r="376" customFormat="false" ht="12.75" hidden="false" customHeight="false" outlineLevel="0" collapsed="false">
      <c r="A376" s="43" t="s">
        <v>53</v>
      </c>
      <c r="B376" s="41"/>
      <c r="C376" s="22"/>
      <c r="D376" s="41"/>
      <c r="E376" s="36"/>
      <c r="F376" s="41"/>
      <c r="G376" s="41"/>
      <c r="H376" s="36"/>
      <c r="I376" s="36"/>
    </row>
    <row r="377" customFormat="false" ht="12.75" hidden="false" customHeight="false" outlineLevel="0" collapsed="false">
      <c r="A377" s="43" t="s">
        <v>47</v>
      </c>
      <c r="B377" s="41"/>
      <c r="C377" s="22"/>
      <c r="D377" s="41"/>
      <c r="E377" s="36"/>
      <c r="F377" s="41"/>
      <c r="G377" s="41"/>
      <c r="H377" s="36"/>
      <c r="I377" s="36"/>
    </row>
    <row r="378" customFormat="false" ht="12.75" hidden="false" customHeight="false" outlineLevel="0" collapsed="false">
      <c r="A378" s="43" t="s">
        <v>54</v>
      </c>
      <c r="B378" s="41"/>
      <c r="C378" s="22"/>
      <c r="D378" s="41"/>
      <c r="E378" s="36"/>
      <c r="F378" s="41"/>
      <c r="G378" s="41"/>
      <c r="H378" s="36"/>
      <c r="I378" s="36"/>
    </row>
    <row r="379" s="50" customFormat="true" ht="12.75" hidden="false" customHeight="false" outlineLevel="0" collapsed="false">
      <c r="A379" s="56" t="s">
        <v>56</v>
      </c>
      <c r="B379" s="59" t="n">
        <f aca="false">SUM(B374:B378)</f>
        <v>0</v>
      </c>
      <c r="C379" s="68"/>
      <c r="D379" s="59" t="n">
        <f aca="false">SUM(D374:D378)</f>
        <v>7904</v>
      </c>
      <c r="E379" s="69" t="n">
        <f aca="false">SUM(E374:E378)</f>
        <v>0</v>
      </c>
      <c r="F379" s="47" t="n">
        <f aca="false">SUM(F374:F378)</f>
        <v>0</v>
      </c>
      <c r="G379" s="47" t="n">
        <f aca="false">SUM(G374:G378)</f>
        <v>0</v>
      </c>
      <c r="H379" s="47" t="n">
        <f aca="false">SUM(H374:H378)</f>
        <v>0</v>
      </c>
      <c r="I379" s="47" t="n">
        <f aca="false">SUM(I374:I378)</f>
        <v>0</v>
      </c>
    </row>
    <row r="380" s="50" customFormat="true" ht="12.75" hidden="false" customHeight="false" outlineLevel="0" collapsed="false">
      <c r="A380" s="56" t="s">
        <v>67</v>
      </c>
      <c r="B380" s="58" t="n">
        <f aca="false">SUM(B373,B379)</f>
        <v>54033</v>
      </c>
      <c r="C380" s="68" t="e">
        <f aca="false">SUM(B380/#REF!)</f>
        <v>#REF!</v>
      </c>
      <c r="D380" s="58" t="n">
        <f aca="false">SUM(D373,D379)</f>
        <v>67061</v>
      </c>
      <c r="E380" s="58" t="n">
        <f aca="false">SUM(E373,E379)</f>
        <v>806</v>
      </c>
      <c r="F380" s="47" t="n">
        <f aca="false">SUM(F373,F379)</f>
        <v>49365.6</v>
      </c>
      <c r="G380" s="47" t="n">
        <f aca="false">SUM(G373,G379)</f>
        <v>24683</v>
      </c>
      <c r="H380" s="47" t="n">
        <f aca="false">SUM(H373,H379)</f>
        <v>0</v>
      </c>
      <c r="I380" s="47" t="n">
        <f aca="false">SUM(I373,I379)</f>
        <v>24683</v>
      </c>
    </row>
    <row r="381" customFormat="false" ht="12.75" hidden="false" customHeight="false" outlineLevel="0" collapsed="false">
      <c r="A381" s="43" t="s">
        <v>58</v>
      </c>
      <c r="B381" s="57" t="n">
        <v>16</v>
      </c>
      <c r="C381" s="22" t="e">
        <f aca="false">SUM(B381/#REF!)</f>
        <v>#REF!</v>
      </c>
      <c r="D381" s="57" t="n">
        <v>16</v>
      </c>
      <c r="E381" s="36"/>
      <c r="F381" s="13" t="n">
        <v>16</v>
      </c>
      <c r="G381" s="64"/>
      <c r="H381" s="36"/>
      <c r="I381" s="36"/>
    </row>
    <row r="382" customFormat="false" ht="12.75" hidden="false" customHeight="false" outlineLevel="0" collapsed="false">
      <c r="A382" s="18" t="s">
        <v>63</v>
      </c>
      <c r="B382" s="36"/>
      <c r="C382" s="36"/>
      <c r="D382" s="36"/>
      <c r="E382" s="36"/>
      <c r="F382" s="36" t="n">
        <v>21891</v>
      </c>
      <c r="G382" s="36" t="n">
        <v>10945</v>
      </c>
      <c r="H382" s="36"/>
      <c r="I382" s="36" t="n">
        <f aca="false">SUM(G382:H382)</f>
        <v>10945</v>
      </c>
    </row>
    <row r="383" customFormat="false" ht="12.75" hidden="false" customHeight="false" outlineLevel="0" collapsed="false">
      <c r="B383" s="71"/>
      <c r="C383" s="71"/>
    </row>
    <row r="384" customFormat="false" ht="12.75" hidden="false" customHeight="true" outlineLevel="0" collapsed="false">
      <c r="A384" s="38" t="s">
        <v>74</v>
      </c>
      <c r="B384" s="9" t="s">
        <v>4</v>
      </c>
      <c r="C384" s="10" t="s">
        <v>5</v>
      </c>
      <c r="D384" s="11" t="s">
        <v>6</v>
      </c>
      <c r="E384" s="11" t="s">
        <v>7</v>
      </c>
      <c r="F384" s="12" t="s">
        <v>8</v>
      </c>
      <c r="G384" s="12" t="s">
        <v>9</v>
      </c>
      <c r="H384" s="12" t="s">
        <v>7</v>
      </c>
      <c r="I384" s="12" t="s">
        <v>10</v>
      </c>
    </row>
    <row r="385" customFormat="false" ht="12.75" hidden="false" customHeight="true" outlineLevel="0" collapsed="false">
      <c r="A385" s="38"/>
      <c r="B385" s="9"/>
      <c r="C385" s="10"/>
      <c r="D385" s="11"/>
      <c r="E385" s="11"/>
      <c r="F385" s="12"/>
      <c r="G385" s="12"/>
      <c r="H385" s="12"/>
      <c r="I385" s="12"/>
    </row>
    <row r="386" customFormat="false" ht="12.75" hidden="false" customHeight="false" outlineLevel="0" collapsed="false">
      <c r="A386" s="38"/>
      <c r="B386" s="9"/>
      <c r="C386" s="10"/>
      <c r="D386" s="11"/>
      <c r="E386" s="11"/>
      <c r="F386" s="12"/>
      <c r="G386" s="12"/>
      <c r="H386" s="12"/>
      <c r="I386" s="12"/>
    </row>
    <row r="387" customFormat="false" ht="12.75" hidden="false" customHeight="false" outlineLevel="0" collapsed="false">
      <c r="A387" s="40" t="s">
        <v>65</v>
      </c>
      <c r="B387" s="9"/>
      <c r="C387" s="10"/>
      <c r="D387" s="11"/>
      <c r="E387" s="11"/>
      <c r="F387" s="12"/>
      <c r="G387" s="12"/>
      <c r="H387" s="12"/>
      <c r="I387" s="12"/>
    </row>
    <row r="388" customFormat="false" ht="12.75" hidden="false" customHeight="false" outlineLevel="0" collapsed="false">
      <c r="A388" s="8" t="s">
        <v>11</v>
      </c>
      <c r="B388" s="36"/>
      <c r="C388" s="36"/>
      <c r="D388" s="13"/>
      <c r="E388" s="13"/>
      <c r="F388" s="13"/>
      <c r="G388" s="67"/>
      <c r="H388" s="36"/>
      <c r="I388" s="36"/>
    </row>
    <row r="389" customFormat="false" ht="12.75" hidden="false" customHeight="false" outlineLevel="0" collapsed="false">
      <c r="A389" s="16" t="s">
        <v>12</v>
      </c>
      <c r="B389" s="13"/>
      <c r="C389" s="22"/>
      <c r="D389" s="13"/>
      <c r="E389" s="13"/>
      <c r="F389" s="13"/>
      <c r="G389" s="13"/>
      <c r="H389" s="36"/>
      <c r="I389" s="36"/>
    </row>
    <row r="390" customFormat="false" ht="12.75" hidden="false" customHeight="false" outlineLevel="0" collapsed="false">
      <c r="A390" s="18" t="s">
        <v>13</v>
      </c>
      <c r="B390" s="13"/>
      <c r="C390" s="22"/>
      <c r="D390" s="13"/>
      <c r="E390" s="13"/>
      <c r="F390" s="13"/>
      <c r="G390" s="13"/>
      <c r="H390" s="36"/>
      <c r="I390" s="36"/>
    </row>
    <row r="391" customFormat="false" ht="12.75" hidden="false" customHeight="false" outlineLevel="0" collapsed="false">
      <c r="A391" s="18" t="s">
        <v>14</v>
      </c>
      <c r="B391" s="13"/>
      <c r="C391" s="22"/>
      <c r="D391" s="13"/>
      <c r="E391" s="13"/>
      <c r="F391" s="13"/>
      <c r="G391" s="13"/>
      <c r="H391" s="36"/>
      <c r="I391" s="36"/>
    </row>
    <row r="392" customFormat="false" ht="12.75" hidden="false" customHeight="false" outlineLevel="0" collapsed="false">
      <c r="A392" s="18" t="s">
        <v>15</v>
      </c>
      <c r="B392" s="13"/>
      <c r="C392" s="22"/>
      <c r="D392" s="13"/>
      <c r="E392" s="13"/>
      <c r="F392" s="41"/>
      <c r="G392" s="41"/>
      <c r="H392" s="36"/>
      <c r="I392" s="36"/>
    </row>
    <row r="393" customFormat="false" ht="12.75" hidden="false" customHeight="false" outlineLevel="0" collapsed="false">
      <c r="A393" s="18" t="s">
        <v>16</v>
      </c>
      <c r="B393" s="13"/>
      <c r="C393" s="22"/>
      <c r="D393" s="13"/>
      <c r="E393" s="13"/>
      <c r="F393" s="41"/>
      <c r="G393" s="41"/>
      <c r="H393" s="36"/>
      <c r="I393" s="36"/>
    </row>
    <row r="394" customFormat="false" ht="12.75" hidden="false" customHeight="false" outlineLevel="0" collapsed="false">
      <c r="A394" s="18" t="s">
        <v>17</v>
      </c>
      <c r="B394" s="41" t="n">
        <v>5095</v>
      </c>
      <c r="C394" s="22" t="e">
        <f aca="false">SUM(B394/#REF!)</f>
        <v>#REF!</v>
      </c>
      <c r="D394" s="41" t="n">
        <v>5095</v>
      </c>
      <c r="E394" s="13"/>
      <c r="F394" s="41" t="n">
        <v>4400</v>
      </c>
      <c r="G394" s="41" t="n">
        <v>2200</v>
      </c>
      <c r="H394" s="36"/>
      <c r="I394" s="57" t="n">
        <f aca="false">SUM(G394:H394)</f>
        <v>2200</v>
      </c>
    </row>
    <row r="395" customFormat="false" ht="12.75" hidden="false" customHeight="false" outlineLevel="0" collapsed="false">
      <c r="A395" s="18" t="s">
        <v>18</v>
      </c>
      <c r="B395" s="13" t="n">
        <v>855</v>
      </c>
      <c r="C395" s="22" t="e">
        <f aca="false">SUM(B395/#REF!)</f>
        <v>#REF!</v>
      </c>
      <c r="D395" s="13" t="n">
        <v>855</v>
      </c>
      <c r="E395" s="13"/>
      <c r="F395" s="41" t="n">
        <v>1100</v>
      </c>
      <c r="G395" s="41" t="n">
        <v>550</v>
      </c>
      <c r="H395" s="36"/>
      <c r="I395" s="57" t="n">
        <f aca="false">SUM(G395:H395)</f>
        <v>550</v>
      </c>
    </row>
    <row r="396" customFormat="false" ht="12.75" hidden="false" customHeight="false" outlineLevel="0" collapsed="false">
      <c r="A396" s="18" t="s">
        <v>19</v>
      </c>
      <c r="B396" s="13"/>
      <c r="C396" s="22"/>
      <c r="D396" s="13"/>
      <c r="E396" s="13"/>
      <c r="F396" s="41"/>
      <c r="G396" s="41"/>
      <c r="H396" s="36"/>
      <c r="I396" s="57" t="n">
        <f aca="false">SUM(G396:H396)</f>
        <v>0</v>
      </c>
    </row>
    <row r="397" customFormat="false" ht="12.75" hidden="false" customHeight="false" outlineLevel="0" collapsed="false">
      <c r="A397" s="18" t="s">
        <v>21</v>
      </c>
      <c r="B397" s="13"/>
      <c r="C397" s="22"/>
      <c r="D397" s="13"/>
      <c r="E397" s="13"/>
      <c r="F397" s="41"/>
      <c r="G397" s="41"/>
      <c r="H397" s="36"/>
      <c r="I397" s="57" t="n">
        <f aca="false">SUM(G397:H397)</f>
        <v>0</v>
      </c>
    </row>
    <row r="398" customFormat="false" ht="12.75" hidden="false" customHeight="false" outlineLevel="0" collapsed="false">
      <c r="A398" s="18" t="s">
        <v>22</v>
      </c>
      <c r="B398" s="13" t="n">
        <v>1187</v>
      </c>
      <c r="C398" s="22" t="e">
        <f aca="false">SUM(B398/#REF!)</f>
        <v>#REF!</v>
      </c>
      <c r="D398" s="13" t="n">
        <v>1187</v>
      </c>
      <c r="E398" s="13"/>
      <c r="F398" s="41" t="n">
        <v>1375</v>
      </c>
      <c r="G398" s="41" t="n">
        <v>687</v>
      </c>
      <c r="H398" s="36"/>
      <c r="I398" s="57" t="n">
        <f aca="false">SUM(G398:H398)</f>
        <v>687</v>
      </c>
    </row>
    <row r="399" customFormat="false" ht="12.75" hidden="false" customHeight="false" outlineLevel="0" collapsed="false">
      <c r="A399" s="18" t="s">
        <v>23</v>
      </c>
      <c r="B399" s="13"/>
      <c r="C399" s="22"/>
      <c r="D399" s="13"/>
      <c r="E399" s="13"/>
      <c r="F399" s="41"/>
      <c r="G399" s="41"/>
      <c r="H399" s="36"/>
      <c r="I399" s="36"/>
    </row>
    <row r="400" customFormat="false" ht="12.75" hidden="false" customHeight="false" outlineLevel="0" collapsed="false">
      <c r="A400" s="18" t="s">
        <v>24</v>
      </c>
      <c r="B400" s="13"/>
      <c r="C400" s="22"/>
      <c r="D400" s="13"/>
      <c r="E400" s="13" t="n">
        <v>235</v>
      </c>
      <c r="F400" s="41"/>
      <c r="G400" s="41"/>
      <c r="H400" s="36"/>
      <c r="I400" s="36"/>
    </row>
    <row r="401" customFormat="false" ht="12.75" hidden="false" customHeight="false" outlineLevel="0" collapsed="false">
      <c r="A401" s="18" t="s">
        <v>25</v>
      </c>
      <c r="B401" s="13"/>
      <c r="C401" s="22"/>
      <c r="D401" s="13" t="n">
        <v>110</v>
      </c>
      <c r="E401" s="13"/>
      <c r="F401" s="41"/>
      <c r="G401" s="41"/>
      <c r="H401" s="36"/>
      <c r="I401" s="36"/>
    </row>
    <row r="402" customFormat="false" ht="12.75" hidden="false" customHeight="false" outlineLevel="0" collapsed="false">
      <c r="A402" s="43" t="s">
        <v>26</v>
      </c>
      <c r="B402" s="41"/>
      <c r="C402" s="22"/>
      <c r="D402" s="41"/>
      <c r="E402" s="13"/>
      <c r="F402" s="41"/>
      <c r="G402" s="41"/>
      <c r="H402" s="36"/>
      <c r="I402" s="36"/>
    </row>
    <row r="403" s="50" customFormat="true" ht="12.75" hidden="false" customHeight="false" outlineLevel="0" collapsed="false">
      <c r="A403" s="44" t="s">
        <v>27</v>
      </c>
      <c r="B403" s="45" t="n">
        <f aca="false">SUM(B389:B402)</f>
        <v>7137</v>
      </c>
      <c r="C403" s="68" t="e">
        <f aca="false">SUM(B403/#REF!)</f>
        <v>#REF!</v>
      </c>
      <c r="D403" s="45" t="n">
        <f aca="false">SUM(D389:D402)</f>
        <v>7247</v>
      </c>
      <c r="E403" s="45" t="n">
        <f aca="false">SUM(E389:E402)</f>
        <v>235</v>
      </c>
      <c r="F403" s="47" t="n">
        <f aca="false">SUM(F389:F402)</f>
        <v>6875</v>
      </c>
      <c r="G403" s="47" t="n">
        <f aca="false">SUM(G389:G402)</f>
        <v>3437</v>
      </c>
      <c r="H403" s="47" t="n">
        <f aca="false">SUM(H394:H402)</f>
        <v>0</v>
      </c>
      <c r="I403" s="47" t="n">
        <f aca="false">SUM(I389:I402)</f>
        <v>3437</v>
      </c>
    </row>
    <row r="404" customFormat="false" ht="12.75" hidden="false" customHeight="false" outlineLevel="0" collapsed="false">
      <c r="A404" s="43" t="s">
        <v>28</v>
      </c>
      <c r="B404" s="41"/>
      <c r="C404" s="22"/>
      <c r="D404" s="41"/>
      <c r="E404" s="13"/>
      <c r="F404" s="41"/>
      <c r="G404" s="41"/>
      <c r="H404" s="36"/>
      <c r="I404" s="36"/>
    </row>
    <row r="405" customFormat="false" ht="12.75" hidden="false" customHeight="false" outlineLevel="0" collapsed="false">
      <c r="A405" s="43" t="s">
        <v>29</v>
      </c>
      <c r="B405" s="41"/>
      <c r="C405" s="22"/>
      <c r="D405" s="41"/>
      <c r="E405" s="13"/>
      <c r="F405" s="41"/>
      <c r="G405" s="41"/>
      <c r="H405" s="36"/>
      <c r="I405" s="36"/>
    </row>
    <row r="406" customFormat="false" ht="12.75" hidden="false" customHeight="false" outlineLevel="0" collapsed="false">
      <c r="A406" s="43" t="s">
        <v>30</v>
      </c>
      <c r="B406" s="41"/>
      <c r="C406" s="22"/>
      <c r="D406" s="41"/>
      <c r="E406" s="13"/>
      <c r="F406" s="41"/>
      <c r="G406" s="41"/>
      <c r="H406" s="36"/>
      <c r="I406" s="36"/>
    </row>
    <row r="407" customFormat="false" ht="12.75" hidden="false" customHeight="false" outlineLevel="0" collapsed="false">
      <c r="A407" s="43" t="s">
        <v>31</v>
      </c>
      <c r="B407" s="41"/>
      <c r="C407" s="22"/>
      <c r="D407" s="41"/>
      <c r="E407" s="13"/>
      <c r="F407" s="41"/>
      <c r="G407" s="41"/>
      <c r="H407" s="36"/>
      <c r="I407" s="36"/>
    </row>
    <row r="408" customFormat="false" ht="12.75" hidden="false" customHeight="false" outlineLevel="0" collapsed="false">
      <c r="A408" s="43" t="s">
        <v>32</v>
      </c>
      <c r="B408" s="41"/>
      <c r="C408" s="22"/>
      <c r="D408" s="41"/>
      <c r="E408" s="13"/>
      <c r="F408" s="41"/>
      <c r="G408" s="41"/>
      <c r="H408" s="36"/>
      <c r="I408" s="36"/>
    </row>
    <row r="409" s="50" customFormat="true" ht="12.75" hidden="false" customHeight="false" outlineLevel="0" collapsed="false">
      <c r="A409" s="44" t="s">
        <v>33</v>
      </c>
      <c r="B409" s="45" t="n">
        <f aca="false">SUM(B404:B408)</f>
        <v>0</v>
      </c>
      <c r="C409" s="68"/>
      <c r="D409" s="45" t="n">
        <f aca="false">SUM(D404:D408)</f>
        <v>0</v>
      </c>
      <c r="E409" s="52"/>
      <c r="F409" s="47" t="n">
        <f aca="false">SUM(F404:F408)</f>
        <v>0</v>
      </c>
      <c r="G409" s="47" t="n">
        <f aca="false">SUM(G404:G408)</f>
        <v>0</v>
      </c>
      <c r="H409" s="47" t="n">
        <f aca="false">SUM(H404:H408)</f>
        <v>0</v>
      </c>
      <c r="I409" s="47" t="n">
        <f aca="false">SUM(I404:I408)</f>
        <v>0</v>
      </c>
    </row>
    <row r="410" s="50" customFormat="true" ht="12.75" hidden="false" customHeight="false" outlineLevel="0" collapsed="false">
      <c r="A410" s="44" t="s">
        <v>34</v>
      </c>
      <c r="B410" s="45"/>
      <c r="C410" s="68"/>
      <c r="D410" s="45" t="n">
        <v>360</v>
      </c>
      <c r="E410" s="52"/>
      <c r="F410" s="47"/>
      <c r="G410" s="47"/>
      <c r="H410" s="69"/>
      <c r="I410" s="69"/>
    </row>
    <row r="411" s="50" customFormat="true" ht="12.75" hidden="false" customHeight="false" outlineLevel="0" collapsed="false">
      <c r="A411" s="44" t="s">
        <v>35</v>
      </c>
      <c r="B411" s="45"/>
      <c r="C411" s="68" t="e">
        <f aca="false">SUM(B411/#REF!)</f>
        <v>#REF!</v>
      </c>
      <c r="D411" s="45" t="n">
        <v>466</v>
      </c>
      <c r="E411" s="52"/>
      <c r="F411" s="47"/>
      <c r="G411" s="47"/>
      <c r="H411" s="69"/>
      <c r="I411" s="69"/>
    </row>
    <row r="412" s="50" customFormat="true" ht="12.75" hidden="false" customHeight="false" outlineLevel="0" collapsed="false">
      <c r="A412" s="44" t="s">
        <v>36</v>
      </c>
      <c r="B412" s="45" t="n">
        <f aca="false">SUM(B411,B403)</f>
        <v>7137</v>
      </c>
      <c r="C412" s="68" t="e">
        <f aca="false">SUM(B412/#REF!)</f>
        <v>#REF!</v>
      </c>
      <c r="D412" s="45" t="n">
        <f aca="false">SUM(D410:D411,D409,D403)</f>
        <v>8073</v>
      </c>
      <c r="E412" s="45" t="n">
        <f aca="false">SUM(E403,E409,E410,E411)</f>
        <v>235</v>
      </c>
      <c r="F412" s="47" t="n">
        <f aca="false">SUM(F403,F409,F410:F411)</f>
        <v>6875</v>
      </c>
      <c r="G412" s="47" t="n">
        <f aca="false">SUM(G403,G409,G410:G411)</f>
        <v>3437</v>
      </c>
      <c r="H412" s="47" t="n">
        <f aca="false">SUM(H403,H409,H410:H411)</f>
        <v>0</v>
      </c>
      <c r="I412" s="47" t="n">
        <f aca="false">SUM(I403,I409,I410:I411)</f>
        <v>3437</v>
      </c>
    </row>
    <row r="413" customFormat="false" ht="12.75" hidden="false" customHeight="false" outlineLevel="0" collapsed="false">
      <c r="A413" s="43" t="s">
        <v>37</v>
      </c>
      <c r="B413" s="41" t="n">
        <v>74445</v>
      </c>
      <c r="C413" s="22" t="e">
        <f aca="false">SUM(B413/#REF!)</f>
        <v>#REF!</v>
      </c>
      <c r="D413" s="41" t="n">
        <v>77775</v>
      </c>
      <c r="E413" s="13" t="n">
        <v>480</v>
      </c>
      <c r="F413" s="41" t="n">
        <f aca="false">SUM(F433-F412)</f>
        <v>63832.6</v>
      </c>
      <c r="G413" s="41" t="n">
        <v>31917</v>
      </c>
      <c r="H413" s="36"/>
      <c r="I413" s="57" t="n">
        <f aca="false">SUM(G413:H413)</f>
        <v>31917</v>
      </c>
    </row>
    <row r="414" customFormat="false" ht="12.75" hidden="false" customHeight="false" outlineLevel="0" collapsed="false">
      <c r="A414" s="43" t="s">
        <v>38</v>
      </c>
      <c r="B414" s="41"/>
      <c r="C414" s="22"/>
      <c r="D414" s="41" t="n">
        <v>1021</v>
      </c>
      <c r="E414" s="13" t="n">
        <v>518</v>
      </c>
      <c r="F414" s="41"/>
      <c r="G414" s="41"/>
      <c r="H414" s="36"/>
      <c r="I414" s="36"/>
    </row>
    <row r="415" s="50" customFormat="true" ht="12.75" hidden="false" customHeight="false" outlineLevel="0" collapsed="false">
      <c r="A415" s="44" t="s">
        <v>66</v>
      </c>
      <c r="B415" s="45" t="n">
        <f aca="false">SUM(B403,B411,B413)</f>
        <v>81582</v>
      </c>
      <c r="C415" s="68" t="e">
        <f aca="false">SUM(B415/#REF!)</f>
        <v>#REF!</v>
      </c>
      <c r="D415" s="45" t="n">
        <f aca="false">SUM(D413:D414,D412)</f>
        <v>86869</v>
      </c>
      <c r="E415" s="45" t="n">
        <f aca="false">SUM(E412,E413,E414)</f>
        <v>1233</v>
      </c>
      <c r="F415" s="47" t="n">
        <f aca="false">SUM(F412:F414)</f>
        <v>70707.6</v>
      </c>
      <c r="G415" s="47" t="n">
        <f aca="false">SUM(G412:G414)</f>
        <v>35354</v>
      </c>
      <c r="H415" s="47" t="n">
        <f aca="false">SUM(H412:H414)</f>
        <v>0</v>
      </c>
      <c r="I415" s="47" t="n">
        <f aca="false">SUM(I412:I414)</f>
        <v>35354</v>
      </c>
    </row>
    <row r="416" customFormat="false" ht="12.75" hidden="false" customHeight="false" outlineLevel="0" collapsed="false">
      <c r="A416" s="44"/>
      <c r="B416" s="53"/>
      <c r="C416" s="22"/>
      <c r="D416" s="53"/>
      <c r="E416" s="13"/>
      <c r="F416" s="41"/>
      <c r="G416" s="41"/>
      <c r="H416" s="36"/>
      <c r="I416" s="36"/>
    </row>
    <row r="417" customFormat="false" ht="12.75" hidden="false" customHeight="false" outlineLevel="0" collapsed="false">
      <c r="A417" s="44" t="s">
        <v>40</v>
      </c>
      <c r="B417" s="41"/>
      <c r="C417" s="22"/>
      <c r="D417" s="41"/>
      <c r="E417" s="13"/>
      <c r="F417" s="41"/>
      <c r="G417" s="41"/>
      <c r="H417" s="36"/>
      <c r="I417" s="36"/>
    </row>
    <row r="418" customFormat="false" ht="12.75" hidden="false" customHeight="false" outlineLevel="0" collapsed="false">
      <c r="A418" s="43" t="s">
        <v>41</v>
      </c>
      <c r="B418" s="55" t="n">
        <v>50840</v>
      </c>
      <c r="C418" s="22" t="e">
        <f aca="false">SUM(B418/#REF!)</f>
        <v>#REF!</v>
      </c>
      <c r="D418" s="55" t="n">
        <v>53048</v>
      </c>
      <c r="E418" s="13" t="n">
        <v>460</v>
      </c>
      <c r="F418" s="41" t="n">
        <v>45967</v>
      </c>
      <c r="G418" s="41" t="n">
        <v>22983</v>
      </c>
      <c r="H418" s="36"/>
      <c r="I418" s="57" t="n">
        <f aca="false">SUM(G418:H418)</f>
        <v>22983</v>
      </c>
    </row>
    <row r="419" customFormat="false" ht="12.75" hidden="false" customHeight="false" outlineLevel="0" collapsed="false">
      <c r="A419" s="43" t="s">
        <v>42</v>
      </c>
      <c r="B419" s="55" t="n">
        <v>14913</v>
      </c>
      <c r="C419" s="22" t="e">
        <f aca="false">SUM(B419/#REF!)</f>
        <v>#REF!</v>
      </c>
      <c r="D419" s="55" t="n">
        <v>15569</v>
      </c>
      <c r="E419" s="13" t="n">
        <v>147</v>
      </c>
      <c r="F419" s="41" t="n">
        <v>11390</v>
      </c>
      <c r="G419" s="41" t="n">
        <v>5695</v>
      </c>
      <c r="H419" s="36"/>
      <c r="I419" s="57" t="n">
        <f aca="false">SUM(G419:H419)</f>
        <v>5695</v>
      </c>
    </row>
    <row r="420" s="50" customFormat="true" ht="12.75" hidden="false" customHeight="false" outlineLevel="0" collapsed="false">
      <c r="A420" s="56" t="s">
        <v>43</v>
      </c>
      <c r="B420" s="45" t="n">
        <f aca="false">SUM(B418:B419)</f>
        <v>65753</v>
      </c>
      <c r="C420" s="68" t="e">
        <f aca="false">SUM(B420/#REF!)</f>
        <v>#REF!</v>
      </c>
      <c r="D420" s="45" t="n">
        <f aca="false">SUM(D418:D419)</f>
        <v>68617</v>
      </c>
      <c r="E420" s="45" t="n">
        <f aca="false">SUM(E418:E419)</f>
        <v>607</v>
      </c>
      <c r="F420" s="47" t="n">
        <f aca="false">SUM(F418:F419)</f>
        <v>57357</v>
      </c>
      <c r="G420" s="47" t="n">
        <f aca="false">SUM(G418:G419)</f>
        <v>28678</v>
      </c>
      <c r="H420" s="47" t="n">
        <f aca="false">SUM(H418:H419)</f>
        <v>0</v>
      </c>
      <c r="I420" s="47" t="n">
        <f aca="false">SUM(I418:I419)</f>
        <v>28678</v>
      </c>
    </row>
    <row r="421" customFormat="false" ht="12.75" hidden="false" customHeight="false" outlineLevel="0" collapsed="false">
      <c r="A421" s="43" t="s">
        <v>44</v>
      </c>
      <c r="B421" s="57"/>
      <c r="C421" s="22"/>
      <c r="D421" s="57"/>
      <c r="E421" s="13"/>
      <c r="F421" s="41"/>
      <c r="G421" s="41"/>
      <c r="H421" s="36"/>
      <c r="I421" s="36"/>
    </row>
    <row r="422" customFormat="false" ht="12.75" hidden="false" customHeight="false" outlineLevel="0" collapsed="false">
      <c r="A422" s="43" t="s">
        <v>45</v>
      </c>
      <c r="B422" s="57" t="n">
        <v>15829</v>
      </c>
      <c r="C422" s="22" t="e">
        <f aca="false">SUM(B422/#REF!)</f>
        <v>#REF!</v>
      </c>
      <c r="D422" s="57" t="n">
        <v>16406</v>
      </c>
      <c r="E422" s="13" t="n">
        <v>573</v>
      </c>
      <c r="F422" s="59" t="n">
        <f aca="false">13351-0.4</f>
        <v>13350.6</v>
      </c>
      <c r="G422" s="59" t="n">
        <v>6676</v>
      </c>
      <c r="H422" s="36"/>
      <c r="I422" s="57" t="n">
        <f aca="false">SUM(G422:H422)</f>
        <v>6676</v>
      </c>
    </row>
    <row r="423" customFormat="false" ht="12.75" hidden="false" customHeight="false" outlineLevel="0" collapsed="false">
      <c r="A423" s="43" t="s">
        <v>46</v>
      </c>
      <c r="B423" s="57"/>
      <c r="C423" s="22"/>
      <c r="D423" s="57"/>
      <c r="E423" s="13"/>
      <c r="F423" s="41"/>
      <c r="G423" s="41"/>
      <c r="H423" s="36"/>
      <c r="I423" s="36"/>
    </row>
    <row r="424" customFormat="false" ht="12.75" hidden="false" customHeight="false" outlineLevel="0" collapsed="false">
      <c r="A424" s="43" t="s">
        <v>47</v>
      </c>
      <c r="B424" s="57"/>
      <c r="C424" s="22"/>
      <c r="D424" s="57"/>
      <c r="E424" s="36"/>
      <c r="F424" s="41"/>
      <c r="G424" s="41"/>
      <c r="H424" s="36"/>
      <c r="I424" s="36"/>
    </row>
    <row r="425" customFormat="false" ht="12.75" hidden="false" customHeight="false" outlineLevel="0" collapsed="false">
      <c r="A425" s="43" t="s">
        <v>48</v>
      </c>
      <c r="B425" s="41"/>
      <c r="C425" s="22"/>
      <c r="D425" s="41"/>
      <c r="E425" s="36"/>
      <c r="F425" s="41"/>
      <c r="G425" s="41"/>
      <c r="H425" s="36"/>
      <c r="I425" s="36"/>
    </row>
    <row r="426" s="50" customFormat="true" ht="12.75" hidden="false" customHeight="false" outlineLevel="0" collapsed="false">
      <c r="A426" s="56" t="s">
        <v>50</v>
      </c>
      <c r="B426" s="58" t="n">
        <f aca="false">SUM(B422:B425,B420)</f>
        <v>81582</v>
      </c>
      <c r="C426" s="68" t="e">
        <f aca="false">SUM(B426/#REF!)</f>
        <v>#REF!</v>
      </c>
      <c r="D426" s="58" t="n">
        <f aca="false">SUM(D422:D425,D420)</f>
        <v>85023</v>
      </c>
      <c r="E426" s="58" t="n">
        <f aca="false">SUM(E422:E425,E420)</f>
        <v>1180</v>
      </c>
      <c r="F426" s="47" t="n">
        <f aca="false">SUM(F420,F421:F425)</f>
        <v>70707.6</v>
      </c>
      <c r="G426" s="47" t="n">
        <f aca="false">SUM(G420,G421:G425)</f>
        <v>35354</v>
      </c>
      <c r="H426" s="47" t="n">
        <f aca="false">SUM(H420,H421:H425)</f>
        <v>0</v>
      </c>
      <c r="I426" s="47" t="n">
        <f aca="false">SUM(I420,I421:I425)</f>
        <v>35354</v>
      </c>
    </row>
    <row r="427" customFormat="false" ht="12.75" hidden="false" customHeight="false" outlineLevel="0" collapsed="false">
      <c r="A427" s="43" t="s">
        <v>51</v>
      </c>
      <c r="B427" s="41"/>
      <c r="C427" s="22"/>
      <c r="D427" s="41" t="n">
        <v>1846</v>
      </c>
      <c r="E427" s="36" t="n">
        <v>53</v>
      </c>
      <c r="F427" s="41"/>
      <c r="G427" s="41"/>
      <c r="H427" s="36"/>
      <c r="I427" s="36"/>
    </row>
    <row r="428" customFormat="false" ht="12.75" hidden="false" customHeight="false" outlineLevel="0" collapsed="false">
      <c r="A428" s="43" t="s">
        <v>52</v>
      </c>
      <c r="B428" s="41"/>
      <c r="C428" s="22"/>
      <c r="D428" s="41"/>
      <c r="E428" s="36"/>
      <c r="F428" s="41"/>
      <c r="G428" s="41"/>
      <c r="H428" s="36"/>
      <c r="I428" s="36"/>
    </row>
    <row r="429" customFormat="false" ht="12.75" hidden="false" customHeight="false" outlineLevel="0" collapsed="false">
      <c r="A429" s="43" t="s">
        <v>53</v>
      </c>
      <c r="B429" s="41"/>
      <c r="C429" s="22"/>
      <c r="D429" s="41"/>
      <c r="E429" s="36"/>
      <c r="F429" s="41"/>
      <c r="G429" s="41"/>
      <c r="H429" s="36"/>
      <c r="I429" s="36"/>
    </row>
    <row r="430" customFormat="false" ht="12.75" hidden="false" customHeight="false" outlineLevel="0" collapsed="false">
      <c r="A430" s="43" t="s">
        <v>47</v>
      </c>
      <c r="B430" s="41"/>
      <c r="C430" s="22"/>
      <c r="D430" s="41"/>
      <c r="E430" s="36"/>
      <c r="F430" s="41"/>
      <c r="G430" s="41"/>
      <c r="H430" s="36"/>
      <c r="I430" s="36"/>
    </row>
    <row r="431" customFormat="false" ht="12.75" hidden="false" customHeight="false" outlineLevel="0" collapsed="false">
      <c r="A431" s="43" t="s">
        <v>54</v>
      </c>
      <c r="B431" s="41"/>
      <c r="C431" s="22"/>
      <c r="D431" s="41"/>
      <c r="E431" s="36"/>
      <c r="F431" s="41"/>
      <c r="G431" s="41"/>
      <c r="H431" s="36"/>
      <c r="I431" s="36"/>
    </row>
    <row r="432" s="50" customFormat="true" ht="12.75" hidden="false" customHeight="false" outlineLevel="0" collapsed="false">
      <c r="A432" s="56" t="s">
        <v>56</v>
      </c>
      <c r="B432" s="59" t="n">
        <f aca="false">SUM(B427:B431)</f>
        <v>0</v>
      </c>
      <c r="C432" s="68"/>
      <c r="D432" s="59" t="n">
        <f aca="false">SUM(D427:D431)</f>
        <v>1846</v>
      </c>
      <c r="E432" s="59" t="n">
        <f aca="false">SUM(E427:E431)</f>
        <v>53</v>
      </c>
      <c r="F432" s="47" t="n">
        <f aca="false">SUM(F427:F431)</f>
        <v>0</v>
      </c>
      <c r="G432" s="47" t="n">
        <f aca="false">SUM(G427:G431)</f>
        <v>0</v>
      </c>
      <c r="H432" s="47" t="n">
        <f aca="false">SUM(H427:H431)</f>
        <v>0</v>
      </c>
      <c r="I432" s="47" t="n">
        <f aca="false">SUM(I427:I431)</f>
        <v>0</v>
      </c>
    </row>
    <row r="433" s="50" customFormat="true" ht="12.75" hidden="false" customHeight="false" outlineLevel="0" collapsed="false">
      <c r="A433" s="56" t="s">
        <v>67</v>
      </c>
      <c r="B433" s="58" t="n">
        <f aca="false">SUM(B426,B432)</f>
        <v>81582</v>
      </c>
      <c r="C433" s="68" t="e">
        <f aca="false">SUM(B433/#REF!)</f>
        <v>#REF!</v>
      </c>
      <c r="D433" s="58" t="n">
        <f aca="false">SUM(D426,D432)</f>
        <v>86869</v>
      </c>
      <c r="E433" s="58" t="n">
        <f aca="false">SUM(E426,E432)</f>
        <v>1233</v>
      </c>
      <c r="F433" s="47" t="n">
        <f aca="false">SUM(F426,F432)</f>
        <v>70707.6</v>
      </c>
      <c r="G433" s="47" t="n">
        <f aca="false">SUM(G426,G432)</f>
        <v>35354</v>
      </c>
      <c r="H433" s="47" t="n">
        <f aca="false">SUM(H426,H432)</f>
        <v>0</v>
      </c>
      <c r="I433" s="47" t="n">
        <f aca="false">SUM(I426,I432)</f>
        <v>35354</v>
      </c>
    </row>
    <row r="434" customFormat="false" ht="12.75" hidden="false" customHeight="false" outlineLevel="0" collapsed="false">
      <c r="A434" s="43" t="s">
        <v>58</v>
      </c>
      <c r="B434" s="57" t="n">
        <v>23</v>
      </c>
      <c r="C434" s="22" t="e">
        <f aca="false">SUM(B434/#REF!)</f>
        <v>#REF!</v>
      </c>
      <c r="D434" s="57" t="n">
        <v>23</v>
      </c>
      <c r="E434" s="36"/>
      <c r="F434" s="13" t="n">
        <v>23</v>
      </c>
      <c r="G434" s="64"/>
      <c r="H434" s="36"/>
      <c r="I434" s="36" t="n">
        <f aca="false">SUM(G434:H434)</f>
        <v>0</v>
      </c>
    </row>
    <row r="435" customFormat="false" ht="12.75" hidden="false" customHeight="false" outlineLevel="0" collapsed="false">
      <c r="A435" s="18" t="s">
        <v>63</v>
      </c>
      <c r="B435" s="36"/>
      <c r="C435" s="36"/>
      <c r="D435" s="36"/>
      <c r="E435" s="36"/>
      <c r="F435" s="36" t="n">
        <v>30344</v>
      </c>
      <c r="G435" s="36" t="n">
        <v>15172</v>
      </c>
      <c r="H435" s="36"/>
      <c r="I435" s="36" t="n">
        <f aca="false">SUM(G435:H435)</f>
        <v>15172</v>
      </c>
    </row>
    <row r="436" customFormat="false" ht="12.75" hidden="false" customHeight="false" outlineLevel="0" collapsed="false">
      <c r="B436" s="71"/>
      <c r="C436" s="71"/>
    </row>
    <row r="437" customFormat="false" ht="12.75" hidden="false" customHeight="true" outlineLevel="0" collapsed="false">
      <c r="A437" s="38" t="s">
        <v>75</v>
      </c>
      <c r="B437" s="9" t="s">
        <v>4</v>
      </c>
      <c r="C437" s="10" t="s">
        <v>5</v>
      </c>
      <c r="D437" s="11" t="s">
        <v>6</v>
      </c>
      <c r="E437" s="11" t="s">
        <v>7</v>
      </c>
      <c r="F437" s="12" t="s">
        <v>8</v>
      </c>
      <c r="G437" s="12" t="s">
        <v>9</v>
      </c>
      <c r="H437" s="12" t="s">
        <v>7</v>
      </c>
      <c r="I437" s="12" t="s">
        <v>10</v>
      </c>
    </row>
    <row r="438" customFormat="false" ht="12.75" hidden="false" customHeight="true" outlineLevel="0" collapsed="false">
      <c r="A438" s="38"/>
      <c r="B438" s="9"/>
      <c r="C438" s="10"/>
      <c r="D438" s="11"/>
      <c r="E438" s="11"/>
      <c r="F438" s="12"/>
      <c r="G438" s="12"/>
      <c r="H438" s="12"/>
      <c r="I438" s="12"/>
    </row>
    <row r="439" customFormat="false" ht="12.75" hidden="false" customHeight="false" outlineLevel="0" collapsed="false">
      <c r="A439" s="38"/>
      <c r="B439" s="9"/>
      <c r="C439" s="10"/>
      <c r="D439" s="11"/>
      <c r="E439" s="11"/>
      <c r="F439" s="12"/>
      <c r="G439" s="12"/>
      <c r="H439" s="12"/>
      <c r="I439" s="12"/>
    </row>
    <row r="440" customFormat="false" ht="12.75" hidden="false" customHeight="false" outlineLevel="0" collapsed="false">
      <c r="A440" s="40" t="s">
        <v>65</v>
      </c>
      <c r="B440" s="9"/>
      <c r="C440" s="10"/>
      <c r="D440" s="11"/>
      <c r="E440" s="11"/>
      <c r="F440" s="12"/>
      <c r="G440" s="12"/>
      <c r="H440" s="12"/>
      <c r="I440" s="12"/>
    </row>
    <row r="441" customFormat="false" ht="12.75" hidden="false" customHeight="false" outlineLevel="0" collapsed="false">
      <c r="A441" s="8" t="s">
        <v>11</v>
      </c>
      <c r="B441" s="36"/>
      <c r="C441" s="36"/>
      <c r="D441" s="13"/>
      <c r="E441" s="13"/>
      <c r="F441" s="13"/>
      <c r="G441" s="67"/>
      <c r="H441" s="36"/>
      <c r="I441" s="36"/>
    </row>
    <row r="442" customFormat="false" ht="12.75" hidden="false" customHeight="false" outlineLevel="0" collapsed="false">
      <c r="A442" s="16" t="s">
        <v>12</v>
      </c>
      <c r="B442" s="36"/>
      <c r="C442" s="36"/>
      <c r="D442" s="13"/>
      <c r="E442" s="13"/>
      <c r="F442" s="13"/>
      <c r="G442" s="13"/>
      <c r="H442" s="36"/>
      <c r="I442" s="36"/>
    </row>
    <row r="443" customFormat="false" ht="12.75" hidden="false" customHeight="false" outlineLevel="0" collapsed="false">
      <c r="A443" s="18" t="s">
        <v>13</v>
      </c>
      <c r="B443" s="36"/>
      <c r="C443" s="36"/>
      <c r="D443" s="13"/>
      <c r="E443" s="13"/>
      <c r="F443" s="13"/>
      <c r="G443" s="13"/>
      <c r="H443" s="36"/>
      <c r="I443" s="36"/>
    </row>
    <row r="444" customFormat="false" ht="12.75" hidden="false" customHeight="false" outlineLevel="0" collapsed="false">
      <c r="A444" s="18" t="s">
        <v>14</v>
      </c>
      <c r="B444" s="36"/>
      <c r="C444" s="36"/>
      <c r="D444" s="13"/>
      <c r="E444" s="13"/>
      <c r="F444" s="13"/>
      <c r="G444" s="13"/>
      <c r="H444" s="36"/>
      <c r="I444" s="36"/>
    </row>
    <row r="445" customFormat="false" ht="12.75" hidden="false" customHeight="false" outlineLevel="0" collapsed="false">
      <c r="A445" s="18" t="s">
        <v>15</v>
      </c>
      <c r="B445" s="36"/>
      <c r="C445" s="36"/>
      <c r="D445" s="13"/>
      <c r="E445" s="13"/>
      <c r="F445" s="41"/>
      <c r="G445" s="41"/>
      <c r="H445" s="36"/>
      <c r="I445" s="36"/>
    </row>
    <row r="446" customFormat="false" ht="12.75" hidden="false" customHeight="false" outlineLevel="0" collapsed="false">
      <c r="A446" s="18" t="s">
        <v>16</v>
      </c>
      <c r="B446" s="36"/>
      <c r="C446" s="36"/>
      <c r="D446" s="13"/>
      <c r="E446" s="13"/>
      <c r="F446" s="41"/>
      <c r="G446" s="41"/>
      <c r="H446" s="36"/>
      <c r="I446" s="36"/>
    </row>
    <row r="447" customFormat="false" ht="12.75" hidden="false" customHeight="false" outlineLevel="0" collapsed="false">
      <c r="A447" s="18" t="s">
        <v>17</v>
      </c>
      <c r="B447" s="36" t="n">
        <v>3789</v>
      </c>
      <c r="C447" s="72" t="e">
        <f aca="false">SUM(B447/#REF!)</f>
        <v>#REF!</v>
      </c>
      <c r="D447" s="36" t="n">
        <v>3789</v>
      </c>
      <c r="E447" s="13"/>
      <c r="F447" s="41" t="n">
        <v>3600</v>
      </c>
      <c r="G447" s="41" t="n">
        <v>1800</v>
      </c>
      <c r="H447" s="36"/>
      <c r="I447" s="57" t="n">
        <f aca="false">SUM(G447:H447)</f>
        <v>1800</v>
      </c>
    </row>
    <row r="448" customFormat="false" ht="12.75" hidden="false" customHeight="false" outlineLevel="0" collapsed="false">
      <c r="A448" s="18" t="s">
        <v>18</v>
      </c>
      <c r="B448" s="36" t="n">
        <v>926</v>
      </c>
      <c r="C448" s="72" t="e">
        <f aca="false">SUM(B448/#REF!)</f>
        <v>#REF!</v>
      </c>
      <c r="D448" s="36" t="n">
        <v>926</v>
      </c>
      <c r="E448" s="13"/>
      <c r="F448" s="41" t="n">
        <v>1200</v>
      </c>
      <c r="G448" s="41" t="n">
        <v>600</v>
      </c>
      <c r="H448" s="36"/>
      <c r="I448" s="57" t="n">
        <f aca="false">SUM(G448:H448)</f>
        <v>600</v>
      </c>
    </row>
    <row r="449" customFormat="false" ht="12.75" hidden="false" customHeight="false" outlineLevel="0" collapsed="false">
      <c r="A449" s="18" t="s">
        <v>19</v>
      </c>
      <c r="B449" s="36"/>
      <c r="C449" s="72"/>
      <c r="D449" s="36"/>
      <c r="E449" s="13"/>
      <c r="F449" s="41"/>
      <c r="G449" s="41"/>
      <c r="H449" s="36"/>
      <c r="I449" s="57" t="n">
        <f aca="false">SUM(G449:H449)</f>
        <v>0</v>
      </c>
    </row>
    <row r="450" customFormat="false" ht="12.75" hidden="false" customHeight="false" outlineLevel="0" collapsed="false">
      <c r="A450" s="18" t="s">
        <v>21</v>
      </c>
      <c r="B450" s="36"/>
      <c r="C450" s="72"/>
      <c r="D450" s="36"/>
      <c r="E450" s="13"/>
      <c r="F450" s="41"/>
      <c r="G450" s="41"/>
      <c r="H450" s="36"/>
      <c r="I450" s="57" t="n">
        <f aca="false">SUM(G450:H450)</f>
        <v>0</v>
      </c>
    </row>
    <row r="451" customFormat="false" ht="12.75" hidden="false" customHeight="false" outlineLevel="0" collapsed="false">
      <c r="A451" s="18" t="s">
        <v>22</v>
      </c>
      <c r="B451" s="36" t="n">
        <v>948</v>
      </c>
      <c r="C451" s="72" t="e">
        <f aca="false">SUM(B451/#REF!)</f>
        <v>#REF!</v>
      </c>
      <c r="D451" s="36" t="n">
        <v>948</v>
      </c>
      <c r="E451" s="13"/>
      <c r="F451" s="41" t="n">
        <v>1200</v>
      </c>
      <c r="G451" s="41" t="n">
        <v>600</v>
      </c>
      <c r="H451" s="36"/>
      <c r="I451" s="57" t="n">
        <f aca="false">SUM(G451:H451)</f>
        <v>600</v>
      </c>
    </row>
    <row r="452" customFormat="false" ht="12.75" hidden="false" customHeight="false" outlineLevel="0" collapsed="false">
      <c r="A452" s="18" t="s">
        <v>23</v>
      </c>
      <c r="B452" s="36"/>
      <c r="C452" s="72"/>
      <c r="D452" s="36"/>
      <c r="E452" s="13"/>
      <c r="F452" s="41"/>
      <c r="G452" s="41"/>
      <c r="H452" s="36"/>
      <c r="I452" s="36"/>
    </row>
    <row r="453" customFormat="false" ht="12.75" hidden="false" customHeight="false" outlineLevel="0" collapsed="false">
      <c r="A453" s="18" t="s">
        <v>24</v>
      </c>
      <c r="B453" s="36"/>
      <c r="C453" s="72"/>
      <c r="D453" s="36"/>
      <c r="E453" s="13"/>
      <c r="F453" s="41"/>
      <c r="G453" s="41"/>
      <c r="H453" s="36"/>
      <c r="I453" s="36"/>
    </row>
    <row r="454" customFormat="false" ht="12.75" hidden="false" customHeight="false" outlineLevel="0" collapsed="false">
      <c r="A454" s="43" t="s">
        <v>25</v>
      </c>
      <c r="B454" s="57"/>
      <c r="C454" s="72"/>
      <c r="D454" s="57" t="n">
        <v>105</v>
      </c>
      <c r="E454" s="13"/>
      <c r="F454" s="41"/>
      <c r="G454" s="41"/>
      <c r="H454" s="36"/>
      <c r="I454" s="36"/>
    </row>
    <row r="455" customFormat="false" ht="12.75" hidden="false" customHeight="false" outlineLevel="0" collapsed="false">
      <c r="A455" s="43" t="s">
        <v>26</v>
      </c>
      <c r="B455" s="57"/>
      <c r="C455" s="72"/>
      <c r="D455" s="57"/>
      <c r="E455" s="13"/>
      <c r="F455" s="41"/>
      <c r="G455" s="41"/>
      <c r="H455" s="36"/>
      <c r="I455" s="36"/>
    </row>
    <row r="456" s="50" customFormat="true" ht="12.75" hidden="false" customHeight="false" outlineLevel="0" collapsed="false">
      <c r="A456" s="44" t="s">
        <v>27</v>
      </c>
      <c r="B456" s="45" t="n">
        <f aca="false">SUM(B442:B455)</f>
        <v>5663</v>
      </c>
      <c r="C456" s="73" t="e">
        <f aca="false">SUM(B456/#REF!)</f>
        <v>#REF!</v>
      </c>
      <c r="D456" s="45" t="n">
        <f aca="false">SUM(D442:D455)</f>
        <v>5768</v>
      </c>
      <c r="E456" s="52" t="n">
        <f aca="false">SUM(E454:E455)</f>
        <v>0</v>
      </c>
      <c r="F456" s="47" t="n">
        <f aca="false">SUM(F442:F455)</f>
        <v>6000</v>
      </c>
      <c r="G456" s="47" t="n">
        <f aca="false">SUM(G442:G455)</f>
        <v>3000</v>
      </c>
      <c r="H456" s="47" t="n">
        <f aca="false">SUM(H442:H455)</f>
        <v>0</v>
      </c>
      <c r="I456" s="47" t="n">
        <f aca="false">SUM(I442:I455)</f>
        <v>3000</v>
      </c>
    </row>
    <row r="457" customFormat="false" ht="12.75" hidden="false" customHeight="false" outlineLevel="0" collapsed="false">
      <c r="A457" s="18" t="s">
        <v>28</v>
      </c>
      <c r="B457" s="36"/>
      <c r="C457" s="72"/>
      <c r="D457" s="36"/>
      <c r="E457" s="13"/>
      <c r="F457" s="41"/>
      <c r="G457" s="41"/>
      <c r="H457" s="36"/>
      <c r="I457" s="36"/>
    </row>
    <row r="458" customFormat="false" ht="12.75" hidden="false" customHeight="false" outlineLevel="0" collapsed="false">
      <c r="A458" s="18" t="s">
        <v>29</v>
      </c>
      <c r="B458" s="36"/>
      <c r="C458" s="72"/>
      <c r="D458" s="36"/>
      <c r="E458" s="13"/>
      <c r="F458" s="41"/>
      <c r="G458" s="41"/>
      <c r="H458" s="36"/>
      <c r="I458" s="36"/>
    </row>
    <row r="459" customFormat="false" ht="12.75" hidden="false" customHeight="false" outlineLevel="0" collapsed="false">
      <c r="A459" s="18" t="s">
        <v>30</v>
      </c>
      <c r="B459" s="36"/>
      <c r="C459" s="72"/>
      <c r="D459" s="36"/>
      <c r="E459" s="13"/>
      <c r="F459" s="41"/>
      <c r="G459" s="41"/>
      <c r="H459" s="36"/>
      <c r="I459" s="36"/>
    </row>
    <row r="460" customFormat="false" ht="12.75" hidden="false" customHeight="false" outlineLevel="0" collapsed="false">
      <c r="A460" s="18" t="s">
        <v>31</v>
      </c>
      <c r="B460" s="36"/>
      <c r="C460" s="72"/>
      <c r="D460" s="36"/>
      <c r="E460" s="13"/>
      <c r="F460" s="41"/>
      <c r="G460" s="41"/>
      <c r="H460" s="36"/>
      <c r="I460" s="36"/>
    </row>
    <row r="461" customFormat="false" ht="12.75" hidden="false" customHeight="false" outlineLevel="0" collapsed="false">
      <c r="A461" s="18" t="s">
        <v>32</v>
      </c>
      <c r="B461" s="36"/>
      <c r="C461" s="72"/>
      <c r="D461" s="36"/>
      <c r="E461" s="13"/>
      <c r="F461" s="41"/>
      <c r="G461" s="41"/>
      <c r="H461" s="36"/>
      <c r="I461" s="36"/>
    </row>
    <row r="462" s="50" customFormat="true" ht="12.75" hidden="false" customHeight="false" outlineLevel="0" collapsed="false">
      <c r="A462" s="44" t="s">
        <v>33</v>
      </c>
      <c r="B462" s="45" t="n">
        <f aca="false">SUM(B457:B461)</f>
        <v>0</v>
      </c>
      <c r="C462" s="74"/>
      <c r="D462" s="45" t="n">
        <f aca="false">SUM(D457:D461)</f>
        <v>0</v>
      </c>
      <c r="E462" s="52"/>
      <c r="F462" s="47" t="n">
        <f aca="false">SUM(F457:F461)</f>
        <v>0</v>
      </c>
      <c r="G462" s="47" t="n">
        <f aca="false">SUM(G457:G461)</f>
        <v>0</v>
      </c>
      <c r="H462" s="47" t="n">
        <f aca="false">SUM(H457:H461)</f>
        <v>0</v>
      </c>
      <c r="I462" s="47" t="n">
        <f aca="false">SUM(I457:I461)</f>
        <v>0</v>
      </c>
    </row>
    <row r="463" s="50" customFormat="true" ht="12.75" hidden="false" customHeight="false" outlineLevel="0" collapsed="false">
      <c r="A463" s="19" t="s">
        <v>34</v>
      </c>
      <c r="B463" s="69"/>
      <c r="C463" s="74"/>
      <c r="D463" s="69"/>
      <c r="E463" s="52"/>
      <c r="F463" s="47"/>
      <c r="G463" s="47"/>
      <c r="H463" s="69"/>
      <c r="I463" s="69"/>
    </row>
    <row r="464" s="50" customFormat="true" ht="12.75" hidden="false" customHeight="false" outlineLevel="0" collapsed="false">
      <c r="A464" s="19" t="s">
        <v>35</v>
      </c>
      <c r="B464" s="75"/>
      <c r="C464" s="73" t="e">
        <f aca="false">SUM(B464/#REF!)</f>
        <v>#REF!</v>
      </c>
      <c r="D464" s="75" t="n">
        <v>3484</v>
      </c>
      <c r="E464" s="52"/>
      <c r="F464" s="47"/>
      <c r="G464" s="47"/>
      <c r="H464" s="69"/>
      <c r="I464" s="69"/>
    </row>
    <row r="465" customFormat="false" ht="12.75" hidden="false" customHeight="false" outlineLevel="0" collapsed="false">
      <c r="A465" s="44" t="s">
        <v>36</v>
      </c>
      <c r="B465" s="45" t="n">
        <f aca="false">SUM(B464,B456)</f>
        <v>5663</v>
      </c>
      <c r="C465" s="73" t="e">
        <f aca="false">SUM(B465/#REF!)</f>
        <v>#REF!</v>
      </c>
      <c r="D465" s="45" t="n">
        <f aca="false">SUM(D464,D456)</f>
        <v>9252</v>
      </c>
      <c r="E465" s="45" t="n">
        <f aca="false">SUM(E464,E456)</f>
        <v>0</v>
      </c>
      <c r="F465" s="47" t="n">
        <f aca="false">SUM(F456,F462,F463:F464)</f>
        <v>6000</v>
      </c>
      <c r="G465" s="47" t="n">
        <f aca="false">SUM(G456,G462,G463:G464)</f>
        <v>3000</v>
      </c>
      <c r="H465" s="47" t="n">
        <f aca="false">SUM(H456,H462,H463:H464)</f>
        <v>0</v>
      </c>
      <c r="I465" s="47" t="n">
        <f aca="false">SUM(I456,I462,I463:I464)</f>
        <v>3000</v>
      </c>
    </row>
    <row r="466" customFormat="false" ht="12.75" hidden="false" customHeight="false" outlineLevel="0" collapsed="false">
      <c r="A466" s="43" t="s">
        <v>37</v>
      </c>
      <c r="B466" s="57" t="n">
        <v>101525</v>
      </c>
      <c r="C466" s="72" t="e">
        <f aca="false">SUM(B466/#REF!)</f>
        <v>#REF!</v>
      </c>
      <c r="D466" s="57" t="n">
        <v>104417</v>
      </c>
      <c r="E466" s="13" t="n">
        <v>-764</v>
      </c>
      <c r="F466" s="41" t="n">
        <f aca="false">SUM(F486-F465)</f>
        <v>35194.6</v>
      </c>
      <c r="G466" s="41" t="n">
        <v>17597</v>
      </c>
      <c r="H466" s="36"/>
      <c r="I466" s="57" t="n">
        <f aca="false">SUM(G466:H466)</f>
        <v>17597</v>
      </c>
    </row>
    <row r="467" customFormat="false" ht="12.75" hidden="false" customHeight="false" outlineLevel="0" collapsed="false">
      <c r="A467" s="43" t="s">
        <v>38</v>
      </c>
      <c r="B467" s="57"/>
      <c r="C467" s="72"/>
      <c r="D467" s="57"/>
      <c r="E467" s="13" t="n">
        <v>1649</v>
      </c>
      <c r="F467" s="41"/>
      <c r="G467" s="41"/>
      <c r="H467" s="36"/>
      <c r="I467" s="36"/>
    </row>
    <row r="468" s="50" customFormat="true" ht="12.75" hidden="false" customHeight="false" outlineLevel="0" collapsed="false">
      <c r="A468" s="44" t="s">
        <v>66</v>
      </c>
      <c r="B468" s="45" t="n">
        <f aca="false">SUM(B466:B467,B465)</f>
        <v>107188</v>
      </c>
      <c r="C468" s="73" t="e">
        <f aca="false">SUM(B468/#REF!)</f>
        <v>#REF!</v>
      </c>
      <c r="D468" s="45" t="n">
        <f aca="false">SUM(D465:D466)</f>
        <v>113669</v>
      </c>
      <c r="E468" s="45" t="n">
        <f aca="false">SUM(E466:E467)</f>
        <v>885</v>
      </c>
      <c r="F468" s="47" t="n">
        <f aca="false">SUM(F465:F467)</f>
        <v>41194.6</v>
      </c>
      <c r="G468" s="47" t="n">
        <f aca="false">SUM(G465:G467)</f>
        <v>20597</v>
      </c>
      <c r="H468" s="47" t="n">
        <f aca="false">SUM(H465:H467)</f>
        <v>0</v>
      </c>
      <c r="I468" s="47" t="n">
        <f aca="false">SUM(I465:I467)</f>
        <v>20597</v>
      </c>
    </row>
    <row r="469" customFormat="false" ht="12.75" hidden="false" customHeight="false" outlineLevel="0" collapsed="false">
      <c r="A469" s="44"/>
      <c r="B469" s="57"/>
      <c r="C469" s="72"/>
      <c r="D469" s="57"/>
      <c r="E469" s="13"/>
      <c r="F469" s="41"/>
      <c r="G469" s="41"/>
      <c r="H469" s="36"/>
      <c r="I469" s="36"/>
    </row>
    <row r="470" customFormat="false" ht="12.75" hidden="false" customHeight="false" outlineLevel="0" collapsed="false">
      <c r="A470" s="44" t="s">
        <v>40</v>
      </c>
      <c r="B470" s="57"/>
      <c r="C470" s="72"/>
      <c r="D470" s="57"/>
      <c r="E470" s="13"/>
      <c r="F470" s="41"/>
      <c r="G470" s="41"/>
      <c r="H470" s="36"/>
      <c r="I470" s="36"/>
    </row>
    <row r="471" customFormat="false" ht="12.75" hidden="false" customHeight="false" outlineLevel="0" collapsed="false">
      <c r="A471" s="43" t="s">
        <v>41</v>
      </c>
      <c r="B471" s="57" t="n">
        <v>50171</v>
      </c>
      <c r="C471" s="72" t="e">
        <f aca="false">SUM(B471/#REF!)</f>
        <v>#REF!</v>
      </c>
      <c r="D471" s="57" t="n">
        <v>52339</v>
      </c>
      <c r="E471" s="13" t="n">
        <v>500</v>
      </c>
      <c r="F471" s="41" t="n">
        <v>29043</v>
      </c>
      <c r="G471" s="41" t="n">
        <v>14521</v>
      </c>
      <c r="H471" s="36"/>
      <c r="I471" s="57" t="n">
        <f aca="false">SUM(G471:H471)</f>
        <v>14521</v>
      </c>
    </row>
    <row r="472" customFormat="false" ht="12.75" hidden="false" customHeight="false" outlineLevel="0" collapsed="false">
      <c r="A472" s="43" t="s">
        <v>42</v>
      </c>
      <c r="B472" s="57" t="n">
        <v>14687</v>
      </c>
      <c r="C472" s="72" t="e">
        <f aca="false">SUM(B472/#REF!)</f>
        <v>#REF!</v>
      </c>
      <c r="D472" s="57" t="n">
        <v>15341</v>
      </c>
      <c r="E472" s="13" t="n">
        <v>160</v>
      </c>
      <c r="F472" s="41" t="n">
        <v>7184</v>
      </c>
      <c r="G472" s="41" t="n">
        <v>3592</v>
      </c>
      <c r="H472" s="36"/>
      <c r="I472" s="57" t="n">
        <f aca="false">SUM(G472:H472)</f>
        <v>3592</v>
      </c>
    </row>
    <row r="473" s="50" customFormat="true" ht="12.75" hidden="false" customHeight="false" outlineLevel="0" collapsed="false">
      <c r="A473" s="56" t="s">
        <v>43</v>
      </c>
      <c r="B473" s="45" t="n">
        <f aca="false">SUM(B471:B472)</f>
        <v>64858</v>
      </c>
      <c r="C473" s="73" t="e">
        <f aca="false">SUM(B473/#REF!)</f>
        <v>#REF!</v>
      </c>
      <c r="D473" s="45" t="n">
        <f aca="false">SUM(D471:D472)</f>
        <v>67680</v>
      </c>
      <c r="E473" s="45" t="n">
        <f aca="false">SUM(E471:E472)</f>
        <v>660</v>
      </c>
      <c r="F473" s="47" t="n">
        <f aca="false">SUM(F471:F472)</f>
        <v>36227</v>
      </c>
      <c r="G473" s="47" t="n">
        <f aca="false">SUM(G471:G472)</f>
        <v>18113</v>
      </c>
      <c r="H473" s="47" t="n">
        <f aca="false">SUM(H471:H472)</f>
        <v>0</v>
      </c>
      <c r="I473" s="47" t="n">
        <f aca="false">SUM(I471:I472)</f>
        <v>18113</v>
      </c>
    </row>
    <row r="474" customFormat="false" ht="12.75" hidden="false" customHeight="false" outlineLevel="0" collapsed="false">
      <c r="A474" s="43" t="s">
        <v>44</v>
      </c>
      <c r="B474" s="57"/>
      <c r="C474" s="72"/>
      <c r="D474" s="57"/>
      <c r="E474" s="13"/>
      <c r="F474" s="41"/>
      <c r="G474" s="41"/>
      <c r="H474" s="36"/>
      <c r="I474" s="36"/>
    </row>
    <row r="475" customFormat="false" ht="12.75" hidden="false" customHeight="false" outlineLevel="0" collapsed="false">
      <c r="A475" s="43" t="s">
        <v>45</v>
      </c>
      <c r="B475" s="57" t="n">
        <v>42330</v>
      </c>
      <c r="C475" s="72" t="e">
        <f aca="false">SUM(B475/#REF!)</f>
        <v>#REF!</v>
      </c>
      <c r="D475" s="57" t="n">
        <v>45211</v>
      </c>
      <c r="E475" s="13" t="n">
        <v>-646</v>
      </c>
      <c r="F475" s="59" t="n">
        <f aca="false">4968-0.4</f>
        <v>4967.6</v>
      </c>
      <c r="G475" s="59" t="n">
        <v>2484</v>
      </c>
      <c r="H475" s="36"/>
      <c r="I475" s="57" t="n">
        <f aca="false">SUM(G475:H475)</f>
        <v>2484</v>
      </c>
    </row>
    <row r="476" customFormat="false" ht="12.75" hidden="false" customHeight="false" outlineLevel="0" collapsed="false">
      <c r="A476" s="43" t="s">
        <v>46</v>
      </c>
      <c r="B476" s="57"/>
      <c r="C476" s="72"/>
      <c r="D476" s="57"/>
      <c r="E476" s="13"/>
      <c r="F476" s="41"/>
      <c r="G476" s="41"/>
      <c r="H476" s="36"/>
      <c r="I476" s="36"/>
    </row>
    <row r="477" customFormat="false" ht="12.75" hidden="false" customHeight="false" outlineLevel="0" collapsed="false">
      <c r="A477" s="43" t="s">
        <v>47</v>
      </c>
      <c r="B477" s="57"/>
      <c r="C477" s="72"/>
      <c r="D477" s="57"/>
      <c r="E477" s="36"/>
      <c r="F477" s="41"/>
      <c r="G477" s="41"/>
      <c r="H477" s="36"/>
      <c r="I477" s="36"/>
    </row>
    <row r="478" customFormat="false" ht="12.75" hidden="false" customHeight="false" outlineLevel="0" collapsed="false">
      <c r="A478" s="43" t="s">
        <v>48</v>
      </c>
      <c r="B478" s="57"/>
      <c r="C478" s="72"/>
      <c r="D478" s="57"/>
      <c r="E478" s="36"/>
      <c r="F478" s="41"/>
      <c r="G478" s="41"/>
      <c r="H478" s="36"/>
      <c r="I478" s="36"/>
    </row>
    <row r="479" s="50" customFormat="true" ht="12.75" hidden="false" customHeight="false" outlineLevel="0" collapsed="false">
      <c r="A479" s="56" t="s">
        <v>50</v>
      </c>
      <c r="B479" s="58" t="n">
        <f aca="false">SUM(B475:B478,B473)</f>
        <v>107188</v>
      </c>
      <c r="C479" s="73" t="e">
        <f aca="false">SUM(B479/#REF!)</f>
        <v>#REF!</v>
      </c>
      <c r="D479" s="58" t="n">
        <f aca="false">SUM(D475:D478,D473)</f>
        <v>112891</v>
      </c>
      <c r="E479" s="58" t="n">
        <f aca="false">SUM(E475:E478,E473)</f>
        <v>14</v>
      </c>
      <c r="F479" s="47" t="n">
        <f aca="false">SUM(F473,F474:F478)</f>
        <v>41194.6</v>
      </c>
      <c r="G479" s="47" t="n">
        <f aca="false">SUM(G473,G474:G478)</f>
        <v>20597</v>
      </c>
      <c r="H479" s="47" t="n">
        <f aca="false">SUM(H473,H474:H478)</f>
        <v>0</v>
      </c>
      <c r="I479" s="47" t="n">
        <f aca="false">SUM(I473,I474:I478)</f>
        <v>20597</v>
      </c>
    </row>
    <row r="480" customFormat="false" ht="12.75" hidden="false" customHeight="false" outlineLevel="0" collapsed="false">
      <c r="A480" s="43" t="s">
        <v>51</v>
      </c>
      <c r="B480" s="57"/>
      <c r="C480" s="72"/>
      <c r="D480" s="57" t="n">
        <v>778</v>
      </c>
      <c r="E480" s="36" t="n">
        <v>871</v>
      </c>
      <c r="F480" s="41"/>
      <c r="G480" s="41"/>
      <c r="H480" s="36"/>
      <c r="I480" s="36"/>
    </row>
    <row r="481" customFormat="false" ht="12.75" hidden="false" customHeight="false" outlineLevel="0" collapsed="false">
      <c r="A481" s="43" t="s">
        <v>52</v>
      </c>
      <c r="B481" s="57"/>
      <c r="C481" s="72"/>
      <c r="D481" s="57"/>
      <c r="E481" s="36"/>
      <c r="F481" s="41"/>
      <c r="G481" s="41"/>
      <c r="H481" s="36"/>
      <c r="I481" s="36"/>
    </row>
    <row r="482" customFormat="false" ht="12.75" hidden="false" customHeight="false" outlineLevel="0" collapsed="false">
      <c r="A482" s="43" t="s">
        <v>53</v>
      </c>
      <c r="B482" s="57"/>
      <c r="C482" s="72"/>
      <c r="D482" s="57"/>
      <c r="E482" s="36"/>
      <c r="F482" s="41"/>
      <c r="G482" s="41"/>
      <c r="H482" s="36"/>
      <c r="I482" s="36"/>
    </row>
    <row r="483" customFormat="false" ht="12.75" hidden="false" customHeight="false" outlineLevel="0" collapsed="false">
      <c r="A483" s="43" t="s">
        <v>47</v>
      </c>
      <c r="B483" s="57"/>
      <c r="C483" s="72"/>
      <c r="D483" s="57"/>
      <c r="E483" s="36"/>
      <c r="F483" s="41"/>
      <c r="G483" s="41"/>
      <c r="H483" s="36"/>
      <c r="I483" s="36"/>
    </row>
    <row r="484" customFormat="false" ht="12.75" hidden="false" customHeight="false" outlineLevel="0" collapsed="false">
      <c r="A484" s="43" t="s">
        <v>54</v>
      </c>
      <c r="B484" s="57"/>
      <c r="C484" s="72"/>
      <c r="D484" s="57"/>
      <c r="E484" s="36"/>
      <c r="F484" s="41"/>
      <c r="G484" s="41"/>
      <c r="H484" s="36"/>
      <c r="I484" s="36"/>
    </row>
    <row r="485" s="50" customFormat="true" ht="12.75" hidden="false" customHeight="false" outlineLevel="0" collapsed="false">
      <c r="A485" s="56" t="s">
        <v>56</v>
      </c>
      <c r="B485" s="58" t="n">
        <f aca="false">SUM(B480:B484)</f>
        <v>0</v>
      </c>
      <c r="C485" s="74"/>
      <c r="D485" s="58" t="n">
        <f aca="false">SUM(D480:D484)</f>
        <v>778</v>
      </c>
      <c r="E485" s="69" t="n">
        <f aca="false">SUM(E480:E484)</f>
        <v>871</v>
      </c>
      <c r="F485" s="47" t="n">
        <f aca="false">SUM(F480:F484)</f>
        <v>0</v>
      </c>
      <c r="G485" s="47" t="n">
        <f aca="false">SUM(G480:G484)</f>
        <v>0</v>
      </c>
      <c r="H485" s="47" t="n">
        <f aca="false">SUM(H480:H484)</f>
        <v>0</v>
      </c>
      <c r="I485" s="47" t="n">
        <f aca="false">SUM(I480:I484)</f>
        <v>0</v>
      </c>
    </row>
    <row r="486" s="50" customFormat="true" ht="12.75" hidden="false" customHeight="false" outlineLevel="0" collapsed="false">
      <c r="A486" s="56" t="s">
        <v>67</v>
      </c>
      <c r="B486" s="58" t="n">
        <f aca="false">SUM(B479,B485)</f>
        <v>107188</v>
      </c>
      <c r="C486" s="73" t="e">
        <f aca="false">SUM(B486/#REF!)</f>
        <v>#REF!</v>
      </c>
      <c r="D486" s="58" t="n">
        <f aca="false">SUM(D479,D485)</f>
        <v>113669</v>
      </c>
      <c r="E486" s="58" t="n">
        <f aca="false">SUM(E479,E485)</f>
        <v>885</v>
      </c>
      <c r="F486" s="47" t="n">
        <f aca="false">SUM(F479,F485)</f>
        <v>41194.6</v>
      </c>
      <c r="G486" s="47" t="n">
        <f aca="false">SUM(G479,G485)</f>
        <v>20597</v>
      </c>
      <c r="H486" s="47" t="n">
        <f aca="false">SUM(H479,H485)</f>
        <v>0</v>
      </c>
      <c r="I486" s="47" t="n">
        <f aca="false">SUM(I479,I485)</f>
        <v>20597</v>
      </c>
    </row>
    <row r="487" customFormat="false" ht="12.75" hidden="false" customHeight="false" outlineLevel="0" collapsed="false">
      <c r="A487" s="43" t="s">
        <v>58</v>
      </c>
      <c r="B487" s="57" t="n">
        <v>24.5</v>
      </c>
      <c r="C487" s="72" t="e">
        <f aca="false">SUM(B487/#REF!)</f>
        <v>#REF!</v>
      </c>
      <c r="D487" s="76" t="n">
        <v>24.5</v>
      </c>
      <c r="E487" s="36"/>
      <c r="F487" s="13" t="n">
        <v>15</v>
      </c>
      <c r="G487" s="64"/>
      <c r="H487" s="36"/>
      <c r="I487" s="36" t="n">
        <f aca="false">SUM(G487:H487)</f>
        <v>0</v>
      </c>
    </row>
    <row r="488" customFormat="false" ht="12.75" hidden="false" customHeight="false" outlineLevel="0" collapsed="false">
      <c r="A488" s="18" t="s">
        <v>63</v>
      </c>
      <c r="B488" s="36"/>
      <c r="C488" s="36"/>
      <c r="D488" s="36"/>
      <c r="E488" s="36"/>
      <c r="F488" s="36" t="n">
        <v>22173</v>
      </c>
      <c r="G488" s="36" t="n">
        <v>11086</v>
      </c>
      <c r="H488" s="36"/>
      <c r="I488" s="36" t="n">
        <f aca="false">SUM(G488:H488)</f>
        <v>11086</v>
      </c>
    </row>
    <row r="489" customFormat="false" ht="12.75" hidden="false" customHeight="false" outlineLevel="0" collapsed="false">
      <c r="A489" s="77"/>
      <c r="B489" s="66"/>
      <c r="C489" s="66"/>
      <c r="D489" s="63"/>
      <c r="E489" s="78"/>
      <c r="F489" s="79"/>
      <c r="G489" s="79"/>
      <c r="H489" s="79"/>
      <c r="I489" s="79"/>
    </row>
    <row r="490" customFormat="false" ht="12.75" hidden="false" customHeight="false" outlineLevel="0" collapsed="false">
      <c r="A490" s="77"/>
      <c r="B490" s="66"/>
      <c r="C490" s="66"/>
      <c r="D490" s="63"/>
      <c r="E490" s="78"/>
      <c r="F490" s="80"/>
      <c r="G490" s="80"/>
      <c r="H490" s="80"/>
      <c r="I490" s="80"/>
    </row>
    <row r="491" customFormat="false" ht="12.75" hidden="false" customHeight="true" outlineLevel="0" collapsed="false">
      <c r="A491" s="38" t="s">
        <v>76</v>
      </c>
      <c r="B491" s="9" t="s">
        <v>4</v>
      </c>
      <c r="C491" s="10" t="s">
        <v>5</v>
      </c>
      <c r="D491" s="11" t="s">
        <v>6</v>
      </c>
      <c r="E491" s="11" t="s">
        <v>7</v>
      </c>
      <c r="F491" s="12" t="s">
        <v>8</v>
      </c>
      <c r="G491" s="12" t="s">
        <v>9</v>
      </c>
      <c r="H491" s="12" t="s">
        <v>7</v>
      </c>
      <c r="I491" s="12" t="s">
        <v>10</v>
      </c>
    </row>
    <row r="492" customFormat="false" ht="12.75" hidden="false" customHeight="true" outlineLevel="0" collapsed="false">
      <c r="A492" s="38"/>
      <c r="B492" s="9"/>
      <c r="C492" s="10"/>
      <c r="D492" s="11"/>
      <c r="E492" s="11"/>
      <c r="F492" s="12"/>
      <c r="G492" s="12"/>
      <c r="H492" s="12"/>
      <c r="I492" s="12"/>
    </row>
    <row r="493" customFormat="false" ht="12.75" hidden="false" customHeight="false" outlineLevel="0" collapsed="false">
      <c r="A493" s="38"/>
      <c r="B493" s="9"/>
      <c r="C493" s="10"/>
      <c r="D493" s="11"/>
      <c r="E493" s="11"/>
      <c r="F493" s="12"/>
      <c r="G493" s="12"/>
      <c r="H493" s="12"/>
      <c r="I493" s="12"/>
    </row>
    <row r="494" customFormat="false" ht="12.75" hidden="false" customHeight="false" outlineLevel="0" collapsed="false">
      <c r="A494" s="40" t="s">
        <v>65</v>
      </c>
      <c r="B494" s="9"/>
      <c r="C494" s="10"/>
      <c r="D494" s="11"/>
      <c r="E494" s="11"/>
      <c r="F494" s="12"/>
      <c r="G494" s="12"/>
      <c r="H494" s="12"/>
      <c r="I494" s="12"/>
    </row>
    <row r="495" customFormat="false" ht="12.75" hidden="false" customHeight="false" outlineLevel="0" collapsed="false">
      <c r="A495" s="8" t="s">
        <v>11</v>
      </c>
      <c r="B495" s="36"/>
      <c r="C495" s="36"/>
      <c r="D495" s="13"/>
      <c r="E495" s="13"/>
      <c r="F495" s="13"/>
      <c r="G495" s="67"/>
      <c r="H495" s="36"/>
      <c r="I495" s="36"/>
    </row>
    <row r="496" customFormat="false" ht="12.75" hidden="false" customHeight="false" outlineLevel="0" collapsed="false">
      <c r="A496" s="16" t="s">
        <v>12</v>
      </c>
      <c r="B496" s="36"/>
      <c r="C496" s="22"/>
      <c r="D496" s="13"/>
      <c r="E496" s="13"/>
      <c r="F496" s="13"/>
      <c r="G496" s="13"/>
      <c r="H496" s="36"/>
      <c r="I496" s="36"/>
    </row>
    <row r="497" customFormat="false" ht="12.75" hidden="false" customHeight="false" outlineLevel="0" collapsed="false">
      <c r="A497" s="18" t="s">
        <v>13</v>
      </c>
      <c r="B497" s="36"/>
      <c r="C497" s="22"/>
      <c r="D497" s="13"/>
      <c r="E497" s="13"/>
      <c r="F497" s="13"/>
      <c r="G497" s="13"/>
      <c r="H497" s="36"/>
      <c r="I497" s="36"/>
    </row>
    <row r="498" customFormat="false" ht="12.75" hidden="false" customHeight="false" outlineLevel="0" collapsed="false">
      <c r="A498" s="18" t="s">
        <v>14</v>
      </c>
      <c r="B498" s="36" t="n">
        <v>293</v>
      </c>
      <c r="C498" s="22" t="e">
        <f aca="false">SUM(B498/#REF!)</f>
        <v>#REF!</v>
      </c>
      <c r="D498" s="36" t="n">
        <v>293</v>
      </c>
      <c r="E498" s="13" t="n">
        <v>-293</v>
      </c>
      <c r="F498" s="13" t="n">
        <v>50</v>
      </c>
      <c r="G498" s="13" t="n">
        <v>25</v>
      </c>
      <c r="H498" s="36"/>
      <c r="I498" s="36" t="n">
        <f aca="false">SUM(G498:H498)</f>
        <v>25</v>
      </c>
    </row>
    <row r="499" customFormat="false" ht="12.75" hidden="false" customHeight="false" outlineLevel="0" collapsed="false">
      <c r="A499" s="18" t="s">
        <v>15</v>
      </c>
      <c r="B499" s="36" t="n">
        <v>55</v>
      </c>
      <c r="C499" s="22" t="e">
        <f aca="false">SUM(B499/#REF!)</f>
        <v>#REF!</v>
      </c>
      <c r="D499" s="36" t="n">
        <v>55</v>
      </c>
      <c r="E499" s="13"/>
      <c r="F499" s="41"/>
      <c r="G499" s="41"/>
      <c r="H499" s="36"/>
      <c r="I499" s="36" t="n">
        <f aca="false">SUM(G499:H499)</f>
        <v>0</v>
      </c>
    </row>
    <row r="500" customFormat="false" ht="12.75" hidden="false" customHeight="false" outlineLevel="0" collapsed="false">
      <c r="A500" s="18" t="s">
        <v>16</v>
      </c>
      <c r="B500" s="36"/>
      <c r="C500" s="22"/>
      <c r="D500" s="36"/>
      <c r="E500" s="13" t="n">
        <v>168</v>
      </c>
      <c r="F500" s="41"/>
      <c r="G500" s="41"/>
      <c r="H500" s="36"/>
      <c r="I500" s="36" t="n">
        <f aca="false">SUM(G500:H500)</f>
        <v>0</v>
      </c>
    </row>
    <row r="501" customFormat="false" ht="12.75" hidden="false" customHeight="false" outlineLevel="0" collapsed="false">
      <c r="A501" s="18" t="s">
        <v>17</v>
      </c>
      <c r="B501" s="36" t="n">
        <v>5304</v>
      </c>
      <c r="C501" s="22" t="e">
        <f aca="false">SUM(B501/#REF!)</f>
        <v>#REF!</v>
      </c>
      <c r="D501" s="36" t="n">
        <v>5304</v>
      </c>
      <c r="E501" s="13" t="n">
        <v>-1304</v>
      </c>
      <c r="F501" s="41" t="n">
        <v>4600</v>
      </c>
      <c r="G501" s="41" t="n">
        <v>2300</v>
      </c>
      <c r="H501" s="36"/>
      <c r="I501" s="36" t="n">
        <f aca="false">SUM(G501:H501)</f>
        <v>2300</v>
      </c>
    </row>
    <row r="502" customFormat="false" ht="12.75" hidden="false" customHeight="false" outlineLevel="0" collapsed="false">
      <c r="A502" s="18" t="s">
        <v>18</v>
      </c>
      <c r="B502" s="36" t="n">
        <v>89</v>
      </c>
      <c r="C502" s="22" t="e">
        <f aca="false">SUM(B502/#REF!)</f>
        <v>#REF!</v>
      </c>
      <c r="D502" s="36" t="n">
        <v>89</v>
      </c>
      <c r="E502" s="13"/>
      <c r="F502" s="41" t="n">
        <v>30</v>
      </c>
      <c r="G502" s="41" t="n">
        <v>15</v>
      </c>
      <c r="H502" s="36"/>
      <c r="I502" s="36" t="n">
        <f aca="false">SUM(G502:H502)</f>
        <v>15</v>
      </c>
    </row>
    <row r="503" customFormat="false" ht="12.75" hidden="false" customHeight="false" outlineLevel="0" collapsed="false">
      <c r="A503" s="18" t="s">
        <v>19</v>
      </c>
      <c r="B503" s="36"/>
      <c r="C503" s="22"/>
      <c r="D503" s="36"/>
      <c r="E503" s="13"/>
      <c r="F503" s="41"/>
      <c r="G503" s="41"/>
      <c r="H503" s="36"/>
      <c r="I503" s="36" t="n">
        <f aca="false">SUM(G503:H503)</f>
        <v>0</v>
      </c>
    </row>
    <row r="504" customFormat="false" ht="12.75" hidden="false" customHeight="false" outlineLevel="0" collapsed="false">
      <c r="A504" s="18" t="s">
        <v>21</v>
      </c>
      <c r="B504" s="36"/>
      <c r="C504" s="22"/>
      <c r="D504" s="36"/>
      <c r="E504" s="13"/>
      <c r="F504" s="41"/>
      <c r="G504" s="41"/>
      <c r="H504" s="36"/>
      <c r="I504" s="36" t="n">
        <f aca="false">SUM(G504:H504)</f>
        <v>0</v>
      </c>
    </row>
    <row r="505" customFormat="false" ht="12.75" hidden="false" customHeight="false" outlineLevel="0" collapsed="false">
      <c r="A505" s="18" t="s">
        <v>22</v>
      </c>
      <c r="B505" s="36" t="n">
        <v>1089</v>
      </c>
      <c r="C505" s="22" t="e">
        <f aca="false">SUM(B505/#REF!)</f>
        <v>#REF!</v>
      </c>
      <c r="D505" s="36" t="n">
        <v>1089</v>
      </c>
      <c r="E505" s="13" t="n">
        <v>-177</v>
      </c>
      <c r="F505" s="41" t="n">
        <v>1158</v>
      </c>
      <c r="G505" s="41" t="n">
        <v>579</v>
      </c>
      <c r="H505" s="36"/>
      <c r="I505" s="36" t="n">
        <f aca="false">SUM(G505:H505)</f>
        <v>579</v>
      </c>
    </row>
    <row r="506" customFormat="false" ht="12.75" hidden="false" customHeight="false" outlineLevel="0" collapsed="false">
      <c r="A506" s="18" t="s">
        <v>23</v>
      </c>
      <c r="B506" s="36"/>
      <c r="C506" s="22"/>
      <c r="D506" s="36"/>
      <c r="E506" s="13"/>
      <c r="F506" s="41"/>
      <c r="G506" s="41"/>
      <c r="H506" s="36"/>
      <c r="I506" s="36"/>
    </row>
    <row r="507" customFormat="false" ht="12.75" hidden="false" customHeight="false" outlineLevel="0" collapsed="false">
      <c r="A507" s="18" t="s">
        <v>24</v>
      </c>
      <c r="B507" s="36"/>
      <c r="C507" s="22"/>
      <c r="D507" s="36" t="n">
        <v>24</v>
      </c>
      <c r="E507" s="13" t="n">
        <v>136</v>
      </c>
      <c r="F507" s="41"/>
      <c r="G507" s="41"/>
      <c r="H507" s="36"/>
      <c r="I507" s="36"/>
    </row>
    <row r="508" customFormat="false" ht="12.75" hidden="false" customHeight="false" outlineLevel="0" collapsed="false">
      <c r="A508" s="18" t="s">
        <v>25</v>
      </c>
      <c r="B508" s="36"/>
      <c r="C508" s="22"/>
      <c r="D508" s="36" t="n">
        <v>150</v>
      </c>
      <c r="E508" s="13" t="n">
        <v>50</v>
      </c>
      <c r="F508" s="41"/>
      <c r="G508" s="41"/>
      <c r="H508" s="36"/>
      <c r="I508" s="36"/>
    </row>
    <row r="509" customFormat="false" ht="12.75" hidden="false" customHeight="false" outlineLevel="0" collapsed="false">
      <c r="A509" s="43" t="s">
        <v>26</v>
      </c>
      <c r="B509" s="57"/>
      <c r="C509" s="22"/>
      <c r="D509" s="57"/>
      <c r="E509" s="13"/>
      <c r="F509" s="41"/>
      <c r="G509" s="41"/>
      <c r="H509" s="36"/>
      <c r="I509" s="36"/>
    </row>
    <row r="510" s="50" customFormat="true" ht="12.75" hidden="false" customHeight="false" outlineLevel="0" collapsed="false">
      <c r="A510" s="44" t="s">
        <v>27</v>
      </c>
      <c r="B510" s="45" t="n">
        <f aca="false">SUM(B496:B509)</f>
        <v>6830</v>
      </c>
      <c r="C510" s="68" t="e">
        <f aca="false">SUM(B510/#REF!)</f>
        <v>#REF!</v>
      </c>
      <c r="D510" s="45" t="n">
        <f aca="false">SUM(D496:D509)</f>
        <v>7004</v>
      </c>
      <c r="E510" s="45" t="n">
        <f aca="false">SUM(E496:E509)</f>
        <v>-1420</v>
      </c>
      <c r="F510" s="47" t="n">
        <f aca="false">SUM(F496:F509)</f>
        <v>5838</v>
      </c>
      <c r="G510" s="47" t="n">
        <f aca="false">SUM(G496:G509)</f>
        <v>2919</v>
      </c>
      <c r="H510" s="47" t="n">
        <f aca="false">SUM(H496:H509)</f>
        <v>0</v>
      </c>
      <c r="I510" s="47" t="n">
        <f aca="false">SUM(I496:I509)</f>
        <v>2919</v>
      </c>
    </row>
    <row r="511" customFormat="false" ht="12.75" hidden="false" customHeight="false" outlineLevel="0" collapsed="false">
      <c r="A511" s="43" t="s">
        <v>28</v>
      </c>
      <c r="B511" s="57"/>
      <c r="C511" s="22"/>
      <c r="D511" s="57"/>
      <c r="E511" s="13"/>
      <c r="F511" s="41"/>
      <c r="G511" s="41"/>
      <c r="H511" s="36"/>
      <c r="I511" s="36"/>
    </row>
    <row r="512" customFormat="false" ht="12.75" hidden="false" customHeight="false" outlineLevel="0" collapsed="false">
      <c r="A512" s="43" t="s">
        <v>29</v>
      </c>
      <c r="B512" s="57"/>
      <c r="C512" s="22"/>
      <c r="D512" s="57"/>
      <c r="E512" s="13"/>
      <c r="F512" s="41"/>
      <c r="G512" s="41"/>
      <c r="H512" s="36"/>
      <c r="I512" s="36"/>
    </row>
    <row r="513" customFormat="false" ht="12.75" hidden="false" customHeight="false" outlineLevel="0" collapsed="false">
      <c r="A513" s="43" t="s">
        <v>30</v>
      </c>
      <c r="B513" s="57"/>
      <c r="C513" s="22"/>
      <c r="D513" s="57"/>
      <c r="E513" s="13"/>
      <c r="F513" s="41"/>
      <c r="G513" s="41"/>
      <c r="H513" s="36"/>
      <c r="I513" s="36"/>
    </row>
    <row r="514" customFormat="false" ht="12.75" hidden="false" customHeight="false" outlineLevel="0" collapsed="false">
      <c r="A514" s="43" t="s">
        <v>31</v>
      </c>
      <c r="B514" s="57"/>
      <c r="C514" s="22"/>
      <c r="D514" s="57"/>
      <c r="E514" s="13"/>
      <c r="F514" s="41"/>
      <c r="G514" s="41"/>
      <c r="H514" s="36"/>
      <c r="I514" s="36"/>
    </row>
    <row r="515" customFormat="false" ht="12.75" hidden="false" customHeight="false" outlineLevel="0" collapsed="false">
      <c r="A515" s="43" t="s">
        <v>32</v>
      </c>
      <c r="B515" s="57"/>
      <c r="C515" s="22"/>
      <c r="D515" s="57"/>
      <c r="E515" s="13"/>
      <c r="F515" s="41"/>
      <c r="G515" s="41"/>
      <c r="H515" s="36"/>
      <c r="I515" s="36"/>
    </row>
    <row r="516" s="50" customFormat="true" ht="12.75" hidden="false" customHeight="false" outlineLevel="0" collapsed="false">
      <c r="A516" s="44" t="s">
        <v>33</v>
      </c>
      <c r="B516" s="45" t="n">
        <f aca="false">SUM(B511:B515)</f>
        <v>0</v>
      </c>
      <c r="C516" s="68"/>
      <c r="D516" s="45" t="n">
        <f aca="false">SUM(D511:D515)</f>
        <v>0</v>
      </c>
      <c r="E516" s="52"/>
      <c r="F516" s="47" t="n">
        <f aca="false">SUM(F511:F515)</f>
        <v>0</v>
      </c>
      <c r="G516" s="47"/>
      <c r="H516" s="47" t="n">
        <f aca="false">SUM(H511:H515)</f>
        <v>0</v>
      </c>
      <c r="I516" s="47" t="n">
        <f aca="false">SUM(I511:I515)</f>
        <v>0</v>
      </c>
    </row>
    <row r="517" s="50" customFormat="true" ht="12.75" hidden="false" customHeight="false" outlineLevel="0" collapsed="false">
      <c r="A517" s="44" t="s">
        <v>34</v>
      </c>
      <c r="B517" s="81"/>
      <c r="C517" s="68"/>
      <c r="D517" s="81"/>
      <c r="E517" s="52"/>
      <c r="F517" s="47"/>
      <c r="G517" s="47"/>
      <c r="H517" s="69"/>
      <c r="I517" s="69"/>
    </row>
    <row r="518" s="50" customFormat="true" ht="12.75" hidden="false" customHeight="false" outlineLevel="0" collapsed="false">
      <c r="A518" s="44" t="s">
        <v>35</v>
      </c>
      <c r="B518" s="81"/>
      <c r="C518" s="68" t="e">
        <f aca="false">SUM(B518/#REF!)</f>
        <v>#REF!</v>
      </c>
      <c r="D518" s="81" t="n">
        <v>5479</v>
      </c>
      <c r="E518" s="52"/>
      <c r="F518" s="47"/>
      <c r="G518" s="47"/>
      <c r="H518" s="69"/>
      <c r="I518" s="69"/>
    </row>
    <row r="519" s="50" customFormat="true" ht="12.75" hidden="false" customHeight="false" outlineLevel="0" collapsed="false">
      <c r="A519" s="44" t="s">
        <v>36</v>
      </c>
      <c r="B519" s="45" t="n">
        <f aca="false">SUM(B510,B516,B518)</f>
        <v>6830</v>
      </c>
      <c r="C519" s="68" t="e">
        <f aca="false">SUM(B519/#REF!)</f>
        <v>#REF!</v>
      </c>
      <c r="D519" s="45" t="n">
        <f aca="false">SUM(D510,D516,D518)</f>
        <v>12483</v>
      </c>
      <c r="E519" s="45" t="n">
        <f aca="false">SUM(E510,E516,E518)</f>
        <v>-1420</v>
      </c>
      <c r="F519" s="47" t="n">
        <f aca="false">SUM(F510,F516,F517:F518)</f>
        <v>5838</v>
      </c>
      <c r="G519" s="47" t="n">
        <f aca="false">SUM(G510,G516,G517:G518)</f>
        <v>2919</v>
      </c>
      <c r="H519" s="47" t="n">
        <f aca="false">SUM(H510,H516,H517:H518)</f>
        <v>0</v>
      </c>
      <c r="I519" s="47" t="n">
        <f aca="false">SUM(I510,I516,I517:I518)</f>
        <v>2919</v>
      </c>
    </row>
    <row r="520" customFormat="false" ht="12.75" hidden="false" customHeight="false" outlineLevel="0" collapsed="false">
      <c r="A520" s="43" t="s">
        <v>37</v>
      </c>
      <c r="B520" s="57" t="n">
        <v>159589</v>
      </c>
      <c r="C520" s="22" t="e">
        <f aca="false">SUM(B520/#REF!)</f>
        <v>#REF!</v>
      </c>
      <c r="D520" s="57" t="n">
        <v>164631</v>
      </c>
      <c r="E520" s="13" t="n">
        <v>-1047</v>
      </c>
      <c r="F520" s="41" t="n">
        <f aca="false">SUM(F540-F519)-494</f>
        <v>134212.6</v>
      </c>
      <c r="G520" s="41" t="n">
        <v>67106</v>
      </c>
      <c r="H520" s="36"/>
      <c r="I520" s="57" t="n">
        <f aca="false">SUM(G520:H520)</f>
        <v>67106</v>
      </c>
    </row>
    <row r="521" customFormat="false" ht="12.75" hidden="false" customHeight="false" outlineLevel="0" collapsed="false">
      <c r="A521" s="43" t="s">
        <v>38</v>
      </c>
      <c r="B521" s="57"/>
      <c r="C521" s="22"/>
      <c r="D521" s="57" t="n">
        <v>14916</v>
      </c>
      <c r="E521" s="13" t="n">
        <v>3411</v>
      </c>
      <c r="F521" s="41" t="n">
        <v>494</v>
      </c>
      <c r="G521" s="41"/>
      <c r="H521" s="36"/>
      <c r="I521" s="57" t="n">
        <f aca="false">SUM(G521:H521)</f>
        <v>0</v>
      </c>
    </row>
    <row r="522" customFormat="false" ht="12.75" hidden="false" customHeight="false" outlineLevel="0" collapsed="false">
      <c r="A522" s="44" t="s">
        <v>66</v>
      </c>
      <c r="B522" s="45" t="n">
        <f aca="false">SUM(B520:B521,B519)</f>
        <v>166419</v>
      </c>
      <c r="C522" s="68" t="e">
        <f aca="false">SUM(B522/#REF!)</f>
        <v>#REF!</v>
      </c>
      <c r="D522" s="45" t="n">
        <f aca="false">SUM(D520:D521,D519)</f>
        <v>192030</v>
      </c>
      <c r="E522" s="45" t="n">
        <f aca="false">SUM(E520:E521,E519)</f>
        <v>944</v>
      </c>
      <c r="F522" s="47" t="n">
        <f aca="false">SUM(F519:F521)</f>
        <v>140544.6</v>
      </c>
      <c r="G522" s="47" t="n">
        <f aca="false">SUM(G519:G521)</f>
        <v>70025</v>
      </c>
      <c r="H522" s="47" t="n">
        <f aca="false">SUM(H519:H521)</f>
        <v>0</v>
      </c>
      <c r="I522" s="47" t="n">
        <f aca="false">SUM(I519:I521)</f>
        <v>70025</v>
      </c>
    </row>
    <row r="523" customFormat="false" ht="12.75" hidden="false" customHeight="false" outlineLevel="0" collapsed="false">
      <c r="A523" s="44"/>
      <c r="B523" s="57"/>
      <c r="C523" s="22"/>
      <c r="D523" s="57"/>
      <c r="E523" s="13"/>
      <c r="F523" s="41"/>
      <c r="G523" s="41"/>
      <c r="H523" s="36"/>
      <c r="I523" s="36"/>
    </row>
    <row r="524" s="50" customFormat="true" ht="12.75" hidden="false" customHeight="false" outlineLevel="0" collapsed="false">
      <c r="A524" s="44" t="s">
        <v>40</v>
      </c>
      <c r="B524" s="81"/>
      <c r="C524" s="68"/>
      <c r="D524" s="81"/>
      <c r="E524" s="52"/>
      <c r="F524" s="41"/>
      <c r="G524" s="41"/>
      <c r="H524" s="69"/>
      <c r="I524" s="69"/>
    </row>
    <row r="525" customFormat="false" ht="12.75" hidden="false" customHeight="false" outlineLevel="0" collapsed="false">
      <c r="A525" s="43" t="s">
        <v>41</v>
      </c>
      <c r="B525" s="57" t="n">
        <v>100797</v>
      </c>
      <c r="C525" s="22" t="e">
        <f aca="false">SUM(B525/#REF!)</f>
        <v>#REF!</v>
      </c>
      <c r="D525" s="57" t="n">
        <v>105066</v>
      </c>
      <c r="E525" s="13" t="n">
        <v>-866</v>
      </c>
      <c r="F525" s="41" t="n">
        <v>78822</v>
      </c>
      <c r="G525" s="41" t="n">
        <v>39411</v>
      </c>
      <c r="H525" s="36"/>
      <c r="I525" s="57" t="n">
        <f aca="false">SUM(G525:H525)</f>
        <v>39411</v>
      </c>
    </row>
    <row r="526" customFormat="false" ht="12.75" hidden="false" customHeight="false" outlineLevel="0" collapsed="false">
      <c r="A526" s="43" t="s">
        <v>42</v>
      </c>
      <c r="B526" s="57" t="n">
        <v>29996</v>
      </c>
      <c r="C526" s="22" t="e">
        <f aca="false">SUM(B526/#REF!)</f>
        <v>#REF!</v>
      </c>
      <c r="D526" s="57" t="n">
        <v>31297</v>
      </c>
      <c r="E526" s="13" t="n">
        <v>236</v>
      </c>
      <c r="F526" s="41" t="n">
        <v>19558</v>
      </c>
      <c r="G526" s="41" t="n">
        <v>9779</v>
      </c>
      <c r="H526" s="36"/>
      <c r="I526" s="57" t="n">
        <f aca="false">SUM(G526:H526)</f>
        <v>9779</v>
      </c>
    </row>
    <row r="527" s="50" customFormat="true" ht="12.75" hidden="false" customHeight="false" outlineLevel="0" collapsed="false">
      <c r="A527" s="56" t="s">
        <v>43</v>
      </c>
      <c r="B527" s="45" t="n">
        <f aca="false">SUM(B525:B526)</f>
        <v>130793</v>
      </c>
      <c r="C527" s="68" t="e">
        <f aca="false">SUM(B527/#REF!)</f>
        <v>#REF!</v>
      </c>
      <c r="D527" s="45" t="n">
        <f aca="false">SUM(D525:D526)</f>
        <v>136363</v>
      </c>
      <c r="E527" s="45" t="n">
        <f aca="false">SUM(E525:E526)</f>
        <v>-630</v>
      </c>
      <c r="F527" s="47" t="n">
        <f aca="false">SUM(F525:F526)</f>
        <v>98380</v>
      </c>
      <c r="G527" s="47" t="n">
        <f aca="false">SUM(G525:G526)</f>
        <v>49190</v>
      </c>
      <c r="H527" s="47" t="n">
        <f aca="false">SUM(H525:H526)</f>
        <v>0</v>
      </c>
      <c r="I527" s="47" t="n">
        <f aca="false">SUM(I525:I526)</f>
        <v>49190</v>
      </c>
    </row>
    <row r="528" customFormat="false" ht="12.75" hidden="false" customHeight="false" outlineLevel="0" collapsed="false">
      <c r="A528" s="43" t="s">
        <v>44</v>
      </c>
      <c r="B528" s="57"/>
      <c r="C528" s="22"/>
      <c r="D528" s="57"/>
      <c r="E528" s="13"/>
      <c r="F528" s="41"/>
      <c r="G528" s="41"/>
      <c r="H528" s="36"/>
      <c r="I528" s="36"/>
    </row>
    <row r="529" customFormat="false" ht="12.75" hidden="false" customHeight="false" outlineLevel="0" collapsed="false">
      <c r="A529" s="43" t="s">
        <v>45</v>
      </c>
      <c r="B529" s="57" t="n">
        <v>35626</v>
      </c>
      <c r="C529" s="22" t="e">
        <f aca="false">SUM(B529/#REF!)</f>
        <v>#REF!</v>
      </c>
      <c r="D529" s="57" t="n">
        <v>39892</v>
      </c>
      <c r="E529" s="13" t="n">
        <v>-1032</v>
      </c>
      <c r="F529" s="59" t="n">
        <f aca="false">39961-0.4</f>
        <v>39960.6</v>
      </c>
      <c r="G529" s="59" t="n">
        <v>19980</v>
      </c>
      <c r="H529" s="36"/>
      <c r="I529" s="57" t="n">
        <f aca="false">SUM(G529:H529)</f>
        <v>19980</v>
      </c>
    </row>
    <row r="530" customFormat="false" ht="12.75" hidden="false" customHeight="false" outlineLevel="0" collapsed="false">
      <c r="A530" s="43" t="s">
        <v>46</v>
      </c>
      <c r="B530" s="57"/>
      <c r="C530" s="22"/>
      <c r="D530" s="57"/>
      <c r="E530" s="13"/>
      <c r="F530" s="41"/>
      <c r="G530" s="41"/>
      <c r="H530" s="36"/>
      <c r="I530" s="36"/>
    </row>
    <row r="531" customFormat="false" ht="12.75" hidden="false" customHeight="false" outlineLevel="0" collapsed="false">
      <c r="A531" s="43" t="s">
        <v>47</v>
      </c>
      <c r="B531" s="57"/>
      <c r="C531" s="22"/>
      <c r="D531" s="57"/>
      <c r="E531" s="36"/>
      <c r="F531" s="41"/>
      <c r="G531" s="41"/>
      <c r="H531" s="36"/>
      <c r="I531" s="36"/>
    </row>
    <row r="532" customFormat="false" ht="12.75" hidden="false" customHeight="false" outlineLevel="0" collapsed="false">
      <c r="A532" s="43" t="s">
        <v>48</v>
      </c>
      <c r="B532" s="57"/>
      <c r="C532" s="22"/>
      <c r="D532" s="57" t="n">
        <v>49</v>
      </c>
      <c r="E532" s="36" t="n">
        <v>5</v>
      </c>
      <c r="F532" s="41" t="n">
        <v>1710</v>
      </c>
      <c r="G532" s="41" t="n">
        <v>855</v>
      </c>
      <c r="H532" s="36"/>
      <c r="I532" s="57" t="n">
        <f aca="false">SUM(G532:H532)</f>
        <v>855</v>
      </c>
    </row>
    <row r="533" s="50" customFormat="true" ht="12.75" hidden="false" customHeight="false" outlineLevel="0" collapsed="false">
      <c r="A533" s="56" t="s">
        <v>50</v>
      </c>
      <c r="B533" s="58" t="n">
        <f aca="false">SUM(B529:B532,B527)</f>
        <v>166419</v>
      </c>
      <c r="C533" s="68" t="e">
        <f aca="false">SUM(B533/#REF!)</f>
        <v>#REF!</v>
      </c>
      <c r="D533" s="58" t="n">
        <f aca="false">SUM(D529:D532,D527)</f>
        <v>176304</v>
      </c>
      <c r="E533" s="58" t="n">
        <f aca="false">SUM(E529:E532,E527)</f>
        <v>-1657</v>
      </c>
      <c r="F533" s="47" t="n">
        <f aca="false">SUM(F527,F528:F532)</f>
        <v>140050.6</v>
      </c>
      <c r="G533" s="47" t="n">
        <f aca="false">SUM(G527,G528:G532)</f>
        <v>70025</v>
      </c>
      <c r="H533" s="47" t="n">
        <f aca="false">SUM(H527,H528:H532)</f>
        <v>0</v>
      </c>
      <c r="I533" s="47" t="n">
        <f aca="false">SUM(I527,I528:I532)</f>
        <v>70025</v>
      </c>
    </row>
    <row r="534" customFormat="false" ht="12.75" hidden="false" customHeight="false" outlineLevel="0" collapsed="false">
      <c r="A534" s="43" t="s">
        <v>51</v>
      </c>
      <c r="B534" s="57"/>
      <c r="C534" s="22"/>
      <c r="D534" s="57" t="n">
        <v>810</v>
      </c>
      <c r="E534" s="36" t="n">
        <v>2601</v>
      </c>
      <c r="F534" s="41" t="n">
        <v>494</v>
      </c>
      <c r="G534" s="41"/>
      <c r="H534" s="36"/>
      <c r="I534" s="57" t="n">
        <f aca="false">SUM(G534:H534)</f>
        <v>0</v>
      </c>
    </row>
    <row r="535" customFormat="false" ht="12.75" hidden="false" customHeight="false" outlineLevel="0" collapsed="false">
      <c r="A535" s="43" t="s">
        <v>52</v>
      </c>
      <c r="B535" s="57"/>
      <c r="C535" s="22"/>
      <c r="D535" s="57" t="n">
        <v>14916</v>
      </c>
      <c r="E535" s="36"/>
      <c r="F535" s="41"/>
      <c r="G535" s="41"/>
      <c r="H535" s="36"/>
      <c r="I535" s="36"/>
    </row>
    <row r="536" customFormat="false" ht="12.75" hidden="false" customHeight="false" outlineLevel="0" collapsed="false">
      <c r="A536" s="43" t="s">
        <v>53</v>
      </c>
      <c r="B536" s="57"/>
      <c r="C536" s="22"/>
      <c r="D536" s="57"/>
      <c r="E536" s="36"/>
      <c r="F536" s="41"/>
      <c r="G536" s="41"/>
      <c r="H536" s="36"/>
      <c r="I536" s="36"/>
    </row>
    <row r="537" customFormat="false" ht="12.75" hidden="false" customHeight="false" outlineLevel="0" collapsed="false">
      <c r="A537" s="43" t="s">
        <v>47</v>
      </c>
      <c r="B537" s="57"/>
      <c r="C537" s="22"/>
      <c r="D537" s="57"/>
      <c r="E537" s="36"/>
      <c r="F537" s="41"/>
      <c r="G537" s="41"/>
      <c r="H537" s="36"/>
      <c r="I537" s="36"/>
    </row>
    <row r="538" customFormat="false" ht="12.75" hidden="false" customHeight="false" outlineLevel="0" collapsed="false">
      <c r="A538" s="43" t="s">
        <v>54</v>
      </c>
      <c r="B538" s="57"/>
      <c r="C538" s="22"/>
      <c r="D538" s="57"/>
      <c r="E538" s="36"/>
      <c r="F538" s="41"/>
      <c r="G538" s="41"/>
      <c r="H538" s="36"/>
      <c r="I538" s="36"/>
    </row>
    <row r="539" s="50" customFormat="true" ht="12.75" hidden="false" customHeight="false" outlineLevel="0" collapsed="false">
      <c r="A539" s="56" t="s">
        <v>56</v>
      </c>
      <c r="B539" s="58" t="n">
        <f aca="false">SUM(B534:B538)</f>
        <v>0</v>
      </c>
      <c r="C539" s="68"/>
      <c r="D539" s="58" t="n">
        <f aca="false">SUM(D534:D538)</f>
        <v>15726</v>
      </c>
      <c r="E539" s="69" t="n">
        <f aca="false">SUM(E534:E538)</f>
        <v>2601</v>
      </c>
      <c r="F539" s="47" t="n">
        <f aca="false">SUM(F534:F538)</f>
        <v>494</v>
      </c>
      <c r="G539" s="47" t="n">
        <f aca="false">SUM(G534:G538)</f>
        <v>0</v>
      </c>
      <c r="H539" s="47" t="n">
        <f aca="false">SUM(H534:H538)</f>
        <v>0</v>
      </c>
      <c r="I539" s="47" t="n">
        <f aca="false">SUM(I534:I538)</f>
        <v>0</v>
      </c>
    </row>
    <row r="540" s="50" customFormat="true" ht="12.75" hidden="false" customHeight="false" outlineLevel="0" collapsed="false">
      <c r="A540" s="56" t="s">
        <v>67</v>
      </c>
      <c r="B540" s="58" t="n">
        <f aca="false">SUM(B533,B539)</f>
        <v>166419</v>
      </c>
      <c r="C540" s="68" t="e">
        <f aca="false">SUM(B540/#REF!)</f>
        <v>#REF!</v>
      </c>
      <c r="D540" s="58" t="n">
        <f aca="false">SUM(D533,D539)</f>
        <v>192030</v>
      </c>
      <c r="E540" s="58" t="n">
        <f aca="false">SUM(E533,E539)</f>
        <v>944</v>
      </c>
      <c r="F540" s="47" t="n">
        <f aca="false">SUM(F533,F539)</f>
        <v>140544.6</v>
      </c>
      <c r="G540" s="47" t="n">
        <f aca="false">SUM(G533,G539)</f>
        <v>70025</v>
      </c>
      <c r="H540" s="47" t="n">
        <f aca="false">SUM(H533,H539)</f>
        <v>0</v>
      </c>
      <c r="I540" s="47" t="n">
        <f aca="false">SUM(I533,I539)</f>
        <v>70025</v>
      </c>
    </row>
    <row r="541" customFormat="false" ht="12.75" hidden="false" customHeight="false" outlineLevel="0" collapsed="false">
      <c r="A541" s="43" t="s">
        <v>58</v>
      </c>
      <c r="B541" s="57" t="n">
        <v>37</v>
      </c>
      <c r="C541" s="22" t="e">
        <f aca="false">SUM(B541/#REF!)</f>
        <v>#REF!</v>
      </c>
      <c r="D541" s="57" t="n">
        <v>37</v>
      </c>
      <c r="E541" s="36"/>
      <c r="F541" s="13" t="n">
        <v>38</v>
      </c>
      <c r="G541" s="64"/>
      <c r="H541" s="36"/>
      <c r="I541" s="36"/>
    </row>
    <row r="542" customFormat="false" ht="12.75" hidden="false" customHeight="false" outlineLevel="0" collapsed="false">
      <c r="A542" s="18" t="s">
        <v>63</v>
      </c>
      <c r="B542" s="36"/>
      <c r="C542" s="36"/>
      <c r="D542" s="36"/>
      <c r="E542" s="36"/>
      <c r="F542" s="36" t="n">
        <v>55124</v>
      </c>
      <c r="G542" s="36" t="n">
        <v>27562</v>
      </c>
      <c r="H542" s="36"/>
      <c r="I542" s="36" t="n">
        <f aca="false">SUM(G542:H542)</f>
        <v>27562</v>
      </c>
    </row>
    <row r="543" customFormat="false" ht="12.75" hidden="false" customHeight="false" outlineLevel="0" collapsed="false">
      <c r="A543" s="77"/>
      <c r="B543" s="66"/>
      <c r="C543" s="66"/>
      <c r="D543" s="63"/>
      <c r="E543" s="78"/>
      <c r="F543" s="79"/>
      <c r="G543" s="79"/>
      <c r="H543" s="79"/>
      <c r="I543" s="79"/>
    </row>
    <row r="544" customFormat="false" ht="12.75" hidden="false" customHeight="false" outlineLevel="0" collapsed="false">
      <c r="A544" s="77"/>
      <c r="B544" s="66"/>
      <c r="C544" s="66"/>
      <c r="D544" s="63"/>
      <c r="E544" s="78"/>
      <c r="F544" s="80"/>
      <c r="G544" s="80"/>
      <c r="H544" s="80"/>
      <c r="I544" s="80"/>
    </row>
    <row r="545" customFormat="false" ht="12.75" hidden="false" customHeight="true" outlineLevel="0" collapsed="false">
      <c r="A545" s="38" t="s">
        <v>77</v>
      </c>
      <c r="B545" s="9" t="s">
        <v>4</v>
      </c>
      <c r="C545" s="10" t="s">
        <v>5</v>
      </c>
      <c r="D545" s="11" t="s">
        <v>6</v>
      </c>
      <c r="E545" s="11" t="s">
        <v>7</v>
      </c>
      <c r="F545" s="12" t="s">
        <v>8</v>
      </c>
      <c r="G545" s="12" t="s">
        <v>9</v>
      </c>
      <c r="H545" s="12" t="s">
        <v>7</v>
      </c>
      <c r="I545" s="12" t="s">
        <v>10</v>
      </c>
    </row>
    <row r="546" customFormat="false" ht="12.75" hidden="false" customHeight="true" outlineLevel="0" collapsed="false">
      <c r="A546" s="38"/>
      <c r="B546" s="9"/>
      <c r="C546" s="10"/>
      <c r="D546" s="11"/>
      <c r="E546" s="11"/>
      <c r="F546" s="12"/>
      <c r="G546" s="12"/>
      <c r="H546" s="12"/>
      <c r="I546" s="12"/>
    </row>
    <row r="547" customFormat="false" ht="12.75" hidden="false" customHeight="false" outlineLevel="0" collapsed="false">
      <c r="A547" s="38"/>
      <c r="B547" s="9"/>
      <c r="C547" s="10"/>
      <c r="D547" s="11"/>
      <c r="E547" s="11"/>
      <c r="F547" s="12"/>
      <c r="G547" s="12"/>
      <c r="H547" s="12"/>
      <c r="I547" s="12"/>
    </row>
    <row r="548" customFormat="false" ht="12.75" hidden="false" customHeight="false" outlineLevel="0" collapsed="false">
      <c r="A548" s="40" t="s">
        <v>65</v>
      </c>
      <c r="B548" s="9"/>
      <c r="C548" s="10"/>
      <c r="D548" s="11"/>
      <c r="E548" s="11"/>
      <c r="F548" s="12"/>
      <c r="G548" s="12"/>
      <c r="H548" s="12"/>
      <c r="I548" s="12"/>
    </row>
    <row r="549" customFormat="false" ht="12.75" hidden="false" customHeight="false" outlineLevel="0" collapsed="false">
      <c r="A549" s="8" t="s">
        <v>11</v>
      </c>
      <c r="B549" s="36"/>
      <c r="C549" s="36"/>
      <c r="D549" s="13"/>
      <c r="E549" s="13"/>
      <c r="F549" s="13"/>
      <c r="G549" s="67"/>
      <c r="H549" s="36"/>
      <c r="I549" s="36"/>
    </row>
    <row r="550" customFormat="false" ht="12.75" hidden="false" customHeight="false" outlineLevel="0" collapsed="false">
      <c r="A550" s="16" t="s">
        <v>12</v>
      </c>
      <c r="B550" s="36"/>
      <c r="C550" s="22"/>
      <c r="D550" s="13"/>
      <c r="E550" s="13"/>
      <c r="F550" s="13"/>
      <c r="G550" s="13"/>
      <c r="H550" s="36"/>
      <c r="I550" s="36"/>
    </row>
    <row r="551" customFormat="false" ht="12.75" hidden="false" customHeight="false" outlineLevel="0" collapsed="false">
      <c r="A551" s="18" t="s">
        <v>13</v>
      </c>
      <c r="B551" s="36"/>
      <c r="C551" s="22"/>
      <c r="D551" s="13"/>
      <c r="E551" s="13"/>
      <c r="F551" s="13" t="n">
        <v>30</v>
      </c>
      <c r="G551" s="13" t="n">
        <v>15</v>
      </c>
      <c r="H551" s="36"/>
      <c r="I551" s="36" t="n">
        <f aca="false">SUM(G551:H551)</f>
        <v>15</v>
      </c>
    </row>
    <row r="552" customFormat="false" ht="12.75" hidden="false" customHeight="false" outlineLevel="0" collapsed="false">
      <c r="A552" s="18" t="s">
        <v>14</v>
      </c>
      <c r="B552" s="36" t="n">
        <v>867</v>
      </c>
      <c r="C552" s="22" t="e">
        <f aca="false">SUM(B552/#REF!)</f>
        <v>#REF!</v>
      </c>
      <c r="D552" s="36" t="n">
        <v>867</v>
      </c>
      <c r="E552" s="13"/>
      <c r="F552" s="13" t="n">
        <v>80</v>
      </c>
      <c r="G552" s="13" t="n">
        <v>40</v>
      </c>
      <c r="H552" s="36"/>
      <c r="I552" s="36" t="n">
        <f aca="false">SUM(G552:H552)</f>
        <v>40</v>
      </c>
    </row>
    <row r="553" customFormat="false" ht="12.75" hidden="false" customHeight="false" outlineLevel="0" collapsed="false">
      <c r="A553" s="18" t="s">
        <v>15</v>
      </c>
      <c r="B553" s="36" t="n">
        <v>90</v>
      </c>
      <c r="C553" s="22" t="e">
        <f aca="false">SUM(B553/#REF!)</f>
        <v>#REF!</v>
      </c>
      <c r="D553" s="36" t="n">
        <v>90</v>
      </c>
      <c r="E553" s="13"/>
      <c r="F553" s="41" t="n">
        <v>200</v>
      </c>
      <c r="G553" s="41" t="n">
        <v>100</v>
      </c>
      <c r="H553" s="36"/>
      <c r="I553" s="36" t="n">
        <f aca="false">SUM(G553:H553)</f>
        <v>100</v>
      </c>
    </row>
    <row r="554" customFormat="false" ht="12.75" hidden="false" customHeight="false" outlineLevel="0" collapsed="false">
      <c r="A554" s="18" t="s">
        <v>16</v>
      </c>
      <c r="B554" s="36"/>
      <c r="C554" s="22"/>
      <c r="D554" s="36"/>
      <c r="E554" s="13" t="n">
        <v>1673</v>
      </c>
      <c r="F554" s="41"/>
      <c r="G554" s="41"/>
      <c r="H554" s="36"/>
      <c r="I554" s="36" t="n">
        <f aca="false">SUM(G554:H554)</f>
        <v>0</v>
      </c>
    </row>
    <row r="555" customFormat="false" ht="12.75" hidden="false" customHeight="false" outlineLevel="0" collapsed="false">
      <c r="A555" s="18" t="s">
        <v>17</v>
      </c>
      <c r="B555" s="36" t="n">
        <v>11289</v>
      </c>
      <c r="C555" s="22" t="e">
        <f aca="false">SUM(B555/#REF!)</f>
        <v>#REF!</v>
      </c>
      <c r="D555" s="36" t="n">
        <v>11289</v>
      </c>
      <c r="E555" s="13"/>
      <c r="F555" s="41" t="n">
        <f aca="false">11000+2600</f>
        <v>13600</v>
      </c>
      <c r="G555" s="41" t="n">
        <v>6800</v>
      </c>
      <c r="H555" s="36"/>
      <c r="I555" s="36" t="n">
        <f aca="false">SUM(G555:H555)</f>
        <v>6800</v>
      </c>
    </row>
    <row r="556" customFormat="false" ht="12.75" hidden="false" customHeight="false" outlineLevel="0" collapsed="false">
      <c r="A556" s="18" t="s">
        <v>18</v>
      </c>
      <c r="B556" s="36" t="n">
        <v>224</v>
      </c>
      <c r="C556" s="22" t="e">
        <f aca="false">SUM(B556/#REF!)</f>
        <v>#REF!</v>
      </c>
      <c r="D556" s="36" t="n">
        <v>224</v>
      </c>
      <c r="E556" s="13"/>
      <c r="F556" s="41" t="n">
        <v>400</v>
      </c>
      <c r="G556" s="41" t="n">
        <v>200</v>
      </c>
      <c r="H556" s="36"/>
      <c r="I556" s="36" t="n">
        <f aca="false">SUM(G556:H556)</f>
        <v>200</v>
      </c>
    </row>
    <row r="557" customFormat="false" ht="12.75" hidden="false" customHeight="false" outlineLevel="0" collapsed="false">
      <c r="A557" s="18" t="s">
        <v>19</v>
      </c>
      <c r="B557" s="36"/>
      <c r="C557" s="22"/>
      <c r="D557" s="36"/>
      <c r="E557" s="13"/>
      <c r="F557" s="41"/>
      <c r="G557" s="41"/>
      <c r="H557" s="36"/>
      <c r="I557" s="36" t="n">
        <f aca="false">SUM(G557:H557)</f>
        <v>0</v>
      </c>
    </row>
    <row r="558" customFormat="false" ht="12.75" hidden="false" customHeight="false" outlineLevel="0" collapsed="false">
      <c r="A558" s="18" t="s">
        <v>21</v>
      </c>
      <c r="B558" s="36"/>
      <c r="C558" s="22"/>
      <c r="D558" s="36"/>
      <c r="E558" s="13"/>
      <c r="F558" s="41"/>
      <c r="G558" s="41"/>
      <c r="H558" s="36"/>
      <c r="I558" s="36" t="n">
        <f aca="false">SUM(G558:H558)</f>
        <v>0</v>
      </c>
    </row>
    <row r="559" customFormat="false" ht="12.75" hidden="false" customHeight="false" outlineLevel="0" collapsed="false">
      <c r="A559" s="18" t="s">
        <v>22</v>
      </c>
      <c r="B559" s="36" t="n">
        <v>2231</v>
      </c>
      <c r="C559" s="22" t="e">
        <f aca="false">SUM(B559/#REF!)</f>
        <v>#REF!</v>
      </c>
      <c r="D559" s="36" t="n">
        <v>2231</v>
      </c>
      <c r="E559" s="13" t="n">
        <v>225</v>
      </c>
      <c r="F559" s="41" t="n">
        <v>2850</v>
      </c>
      <c r="G559" s="41" t="n">
        <v>1425</v>
      </c>
      <c r="H559" s="36"/>
      <c r="I559" s="36" t="n">
        <f aca="false">SUM(G559:H559)</f>
        <v>1425</v>
      </c>
    </row>
    <row r="560" customFormat="false" ht="12.75" hidden="false" customHeight="false" outlineLevel="0" collapsed="false">
      <c r="A560" s="18" t="s">
        <v>23</v>
      </c>
      <c r="B560" s="36"/>
      <c r="C560" s="22"/>
      <c r="D560" s="36"/>
      <c r="E560" s="13"/>
      <c r="F560" s="41"/>
      <c r="G560" s="41"/>
      <c r="H560" s="36"/>
      <c r="I560" s="36"/>
    </row>
    <row r="561" customFormat="false" ht="12.75" hidden="false" customHeight="false" outlineLevel="0" collapsed="false">
      <c r="A561" s="18" t="s">
        <v>24</v>
      </c>
      <c r="B561" s="36"/>
      <c r="C561" s="22"/>
      <c r="D561" s="36"/>
      <c r="E561" s="13" t="n">
        <v>15</v>
      </c>
      <c r="F561" s="41"/>
      <c r="G561" s="41"/>
      <c r="H561" s="36"/>
      <c r="I561" s="36"/>
    </row>
    <row r="562" customFormat="false" ht="12.75" hidden="false" customHeight="false" outlineLevel="0" collapsed="false">
      <c r="A562" s="18" t="s">
        <v>25</v>
      </c>
      <c r="B562" s="36"/>
      <c r="C562" s="22"/>
      <c r="D562" s="36" t="n">
        <v>80</v>
      </c>
      <c r="E562" s="13"/>
      <c r="F562" s="41"/>
      <c r="G562" s="41"/>
      <c r="H562" s="36"/>
      <c r="I562" s="36"/>
    </row>
    <row r="563" customFormat="false" ht="12.75" hidden="false" customHeight="false" outlineLevel="0" collapsed="false">
      <c r="A563" s="43" t="s">
        <v>26</v>
      </c>
      <c r="B563" s="57"/>
      <c r="C563" s="22"/>
      <c r="D563" s="57"/>
      <c r="E563" s="13"/>
      <c r="F563" s="41"/>
      <c r="G563" s="41"/>
      <c r="H563" s="36"/>
      <c r="I563" s="36"/>
    </row>
    <row r="564" s="50" customFormat="true" ht="12.75" hidden="false" customHeight="false" outlineLevel="0" collapsed="false">
      <c r="A564" s="44" t="s">
        <v>27</v>
      </c>
      <c r="B564" s="45" t="n">
        <f aca="false">SUM(B550:B563)</f>
        <v>14701</v>
      </c>
      <c r="C564" s="68" t="e">
        <f aca="false">SUM(B564/#REF!)</f>
        <v>#REF!</v>
      </c>
      <c r="D564" s="45" t="n">
        <f aca="false">SUM(D550:D563)</f>
        <v>14781</v>
      </c>
      <c r="E564" s="45" t="n">
        <f aca="false">SUM(E550:E563)</f>
        <v>1913</v>
      </c>
      <c r="F564" s="47" t="n">
        <f aca="false">SUM(F550:F563)</f>
        <v>17160</v>
      </c>
      <c r="G564" s="47" t="n">
        <f aca="false">SUM(G550:G563)</f>
        <v>8580</v>
      </c>
      <c r="H564" s="47" t="n">
        <f aca="false">SUM(H550:H563)</f>
        <v>0</v>
      </c>
      <c r="I564" s="47" t="n">
        <f aca="false">SUM(I550:I563)</f>
        <v>8580</v>
      </c>
    </row>
    <row r="565" customFormat="false" ht="12.75" hidden="false" customHeight="false" outlineLevel="0" collapsed="false">
      <c r="A565" s="43" t="s">
        <v>28</v>
      </c>
      <c r="B565" s="57"/>
      <c r="C565" s="22"/>
      <c r="D565" s="57"/>
      <c r="E565" s="13"/>
      <c r="F565" s="41"/>
      <c r="G565" s="41"/>
      <c r="H565" s="36"/>
      <c r="I565" s="36"/>
    </row>
    <row r="566" customFormat="false" ht="12.75" hidden="false" customHeight="false" outlineLevel="0" collapsed="false">
      <c r="A566" s="43" t="s">
        <v>29</v>
      </c>
      <c r="B566" s="57"/>
      <c r="C566" s="22"/>
      <c r="D566" s="57"/>
      <c r="E566" s="13"/>
      <c r="F566" s="41"/>
      <c r="G566" s="41"/>
      <c r="H566" s="36"/>
      <c r="I566" s="36"/>
    </row>
    <row r="567" customFormat="false" ht="12.75" hidden="false" customHeight="false" outlineLevel="0" collapsed="false">
      <c r="A567" s="43" t="s">
        <v>30</v>
      </c>
      <c r="B567" s="57"/>
      <c r="C567" s="22"/>
      <c r="D567" s="57"/>
      <c r="E567" s="13"/>
      <c r="F567" s="41"/>
      <c r="G567" s="41"/>
      <c r="H567" s="36"/>
      <c r="I567" s="36"/>
    </row>
    <row r="568" customFormat="false" ht="12.75" hidden="false" customHeight="false" outlineLevel="0" collapsed="false">
      <c r="A568" s="43" t="s">
        <v>31</v>
      </c>
      <c r="B568" s="57"/>
      <c r="C568" s="22"/>
      <c r="D568" s="57"/>
      <c r="E568" s="13"/>
      <c r="F568" s="41"/>
      <c r="G568" s="41"/>
      <c r="H568" s="36"/>
      <c r="I568" s="36"/>
    </row>
    <row r="569" customFormat="false" ht="12.75" hidden="false" customHeight="false" outlineLevel="0" collapsed="false">
      <c r="A569" s="43" t="s">
        <v>32</v>
      </c>
      <c r="B569" s="57"/>
      <c r="C569" s="22"/>
      <c r="D569" s="57"/>
      <c r="E569" s="13"/>
      <c r="F569" s="41"/>
      <c r="G569" s="41"/>
      <c r="H569" s="36"/>
      <c r="I569" s="36"/>
    </row>
    <row r="570" s="50" customFormat="true" ht="12.75" hidden="false" customHeight="false" outlineLevel="0" collapsed="false">
      <c r="A570" s="44" t="s">
        <v>33</v>
      </c>
      <c r="B570" s="45" t="n">
        <f aca="false">SUM(B565:B569)</f>
        <v>0</v>
      </c>
      <c r="C570" s="68"/>
      <c r="D570" s="45" t="n">
        <f aca="false">SUM(D565:D569)</f>
        <v>0</v>
      </c>
      <c r="E570" s="52"/>
      <c r="F570" s="47" t="n">
        <f aca="false">SUM(F565:F569)</f>
        <v>0</v>
      </c>
      <c r="G570" s="47" t="n">
        <f aca="false">SUM(G565:G569)</f>
        <v>0</v>
      </c>
      <c r="H570" s="47" t="n">
        <f aca="false">SUM(H565:H569)</f>
        <v>0</v>
      </c>
      <c r="I570" s="47" t="n">
        <f aca="false">SUM(I565:I569)</f>
        <v>0</v>
      </c>
    </row>
    <row r="571" s="50" customFormat="true" ht="12.75" hidden="false" customHeight="false" outlineLevel="0" collapsed="false">
      <c r="A571" s="44" t="s">
        <v>34</v>
      </c>
      <c r="B571" s="81"/>
      <c r="C571" s="68"/>
      <c r="D571" s="81" t="n">
        <v>200</v>
      </c>
      <c r="E571" s="52"/>
      <c r="F571" s="47"/>
      <c r="G571" s="47"/>
      <c r="H571" s="69"/>
      <c r="I571" s="69"/>
    </row>
    <row r="572" s="50" customFormat="true" ht="12.75" hidden="false" customHeight="false" outlineLevel="0" collapsed="false">
      <c r="A572" s="44" t="s">
        <v>35</v>
      </c>
      <c r="B572" s="81"/>
      <c r="C572" s="68" t="e">
        <f aca="false">SUM(B572/#REF!)</f>
        <v>#REF!</v>
      </c>
      <c r="D572" s="81" t="n">
        <v>10111</v>
      </c>
      <c r="E572" s="52"/>
      <c r="F572" s="47"/>
      <c r="G572" s="47"/>
      <c r="H572" s="69"/>
      <c r="I572" s="69"/>
    </row>
    <row r="573" s="50" customFormat="true" ht="12.75" hidden="false" customHeight="false" outlineLevel="0" collapsed="false">
      <c r="A573" s="44" t="s">
        <v>36</v>
      </c>
      <c r="B573" s="45" t="n">
        <f aca="false">SUM(B572,B564)</f>
        <v>14701</v>
      </c>
      <c r="C573" s="68" t="e">
        <f aca="false">SUM(B573/#REF!)</f>
        <v>#REF!</v>
      </c>
      <c r="D573" s="45" t="n">
        <f aca="false">SUM(D571:D572,D570,D564)</f>
        <v>25092</v>
      </c>
      <c r="E573" s="45" t="n">
        <f aca="false">SUM(E572,E571,E570,E564)</f>
        <v>1913</v>
      </c>
      <c r="F573" s="47" t="n">
        <f aca="false">SUM(F564,F570,F571:F572)</f>
        <v>17160</v>
      </c>
      <c r="G573" s="47" t="n">
        <f aca="false">SUM(G564,G570,G571:G572)</f>
        <v>8580</v>
      </c>
      <c r="H573" s="47" t="n">
        <f aca="false">SUM(H564,H570,H571:H572)</f>
        <v>0</v>
      </c>
      <c r="I573" s="47" t="n">
        <f aca="false">SUM(I564,I570,I571:I572)</f>
        <v>8580</v>
      </c>
    </row>
    <row r="574" customFormat="false" ht="12.75" hidden="false" customHeight="false" outlineLevel="0" collapsed="false">
      <c r="A574" s="43" t="s">
        <v>37</v>
      </c>
      <c r="B574" s="57" t="n">
        <v>266266</v>
      </c>
      <c r="C574" s="22" t="e">
        <f aca="false">SUM(B574/#REF!)</f>
        <v>#REF!</v>
      </c>
      <c r="D574" s="57" t="n">
        <v>274423</v>
      </c>
      <c r="E574" s="13" t="n">
        <v>388</v>
      </c>
      <c r="F574" s="41" t="n">
        <f aca="false">SUM(F594-F573)-933</f>
        <v>228723.6</v>
      </c>
      <c r="G574" s="41" t="n">
        <v>114362</v>
      </c>
      <c r="H574" s="36"/>
      <c r="I574" s="57" t="n">
        <f aca="false">SUM(G574:H574)</f>
        <v>114362</v>
      </c>
    </row>
    <row r="575" customFormat="false" ht="12.75" hidden="false" customHeight="false" outlineLevel="0" collapsed="false">
      <c r="A575" s="43" t="s">
        <v>38</v>
      </c>
      <c r="B575" s="57"/>
      <c r="C575" s="22"/>
      <c r="D575" s="57" t="n">
        <v>3500</v>
      </c>
      <c r="E575" s="13" t="n">
        <v>3180</v>
      </c>
      <c r="F575" s="41" t="n">
        <v>933</v>
      </c>
      <c r="G575" s="41"/>
      <c r="H575" s="36"/>
      <c r="I575" s="57" t="n">
        <f aca="false">SUM(G575:H575)</f>
        <v>0</v>
      </c>
    </row>
    <row r="576" s="50" customFormat="true" ht="12.75" hidden="false" customHeight="false" outlineLevel="0" collapsed="false">
      <c r="A576" s="44" t="s">
        <v>66</v>
      </c>
      <c r="B576" s="45" t="n">
        <f aca="false">SUM(B574:B575,B573)</f>
        <v>280967</v>
      </c>
      <c r="C576" s="68" t="e">
        <f aca="false">SUM(B576/#REF!)</f>
        <v>#REF!</v>
      </c>
      <c r="D576" s="45" t="n">
        <f aca="false">SUM(D574:D575,D573)</f>
        <v>303015</v>
      </c>
      <c r="E576" s="45" t="n">
        <f aca="false">SUM(E574:E575,E573)</f>
        <v>5481</v>
      </c>
      <c r="F576" s="47" t="n">
        <f aca="false">SUM(F573:F575)</f>
        <v>246816.6</v>
      </c>
      <c r="G576" s="47" t="n">
        <f aca="false">SUM(G573:G575)</f>
        <v>122942</v>
      </c>
      <c r="H576" s="47" t="n">
        <f aca="false">SUM(H573:H575)</f>
        <v>0</v>
      </c>
      <c r="I576" s="47" t="n">
        <f aca="false">SUM(I573:I575)</f>
        <v>122942</v>
      </c>
    </row>
    <row r="577" customFormat="false" ht="12.75" hidden="false" customHeight="false" outlineLevel="0" collapsed="false">
      <c r="A577" s="44"/>
      <c r="B577" s="57"/>
      <c r="C577" s="22"/>
      <c r="D577" s="57"/>
      <c r="E577" s="13"/>
      <c r="F577" s="41"/>
      <c r="G577" s="41"/>
      <c r="H577" s="36"/>
      <c r="I577" s="36"/>
    </row>
    <row r="578" customFormat="false" ht="12.75" hidden="false" customHeight="false" outlineLevel="0" collapsed="false">
      <c r="A578" s="44" t="s">
        <v>40</v>
      </c>
      <c r="B578" s="57"/>
      <c r="C578" s="22"/>
      <c r="D578" s="57"/>
      <c r="E578" s="13"/>
      <c r="F578" s="41"/>
      <c r="G578" s="41"/>
      <c r="H578" s="36"/>
      <c r="I578" s="36"/>
    </row>
    <row r="579" customFormat="false" ht="12.75" hidden="false" customHeight="false" outlineLevel="0" collapsed="false">
      <c r="A579" s="43" t="s">
        <v>41</v>
      </c>
      <c r="B579" s="57" t="n">
        <v>163269</v>
      </c>
      <c r="C579" s="22" t="e">
        <f aca="false">SUM(B579/#REF!)</f>
        <v>#REF!</v>
      </c>
      <c r="D579" s="57" t="n">
        <v>169084</v>
      </c>
      <c r="E579" s="13" t="n">
        <v>1220</v>
      </c>
      <c r="F579" s="41" t="n">
        <v>127776</v>
      </c>
      <c r="G579" s="41" t="n">
        <v>63888</v>
      </c>
      <c r="H579" s="36"/>
      <c r="I579" s="57" t="n">
        <f aca="false">SUM(G579:H579)</f>
        <v>63888</v>
      </c>
    </row>
    <row r="580" customFormat="false" ht="12.75" hidden="false" customHeight="false" outlineLevel="0" collapsed="false">
      <c r="A580" s="43" t="s">
        <v>42</v>
      </c>
      <c r="B580" s="57" t="n">
        <v>48615</v>
      </c>
      <c r="C580" s="22" t="e">
        <f aca="false">SUM(B580/#REF!)</f>
        <v>#REF!</v>
      </c>
      <c r="D580" s="57" t="n">
        <v>50346</v>
      </c>
      <c r="E580" s="13" t="n">
        <v>390</v>
      </c>
      <c r="F580" s="41" t="n">
        <v>31733</v>
      </c>
      <c r="G580" s="41" t="n">
        <v>15867</v>
      </c>
      <c r="H580" s="36"/>
      <c r="I580" s="57" t="n">
        <f aca="false">SUM(G580:H580)</f>
        <v>15867</v>
      </c>
    </row>
    <row r="581" s="50" customFormat="true" ht="12.75" hidden="false" customHeight="false" outlineLevel="0" collapsed="false">
      <c r="A581" s="56" t="s">
        <v>43</v>
      </c>
      <c r="B581" s="45" t="n">
        <f aca="false">SUM(B579:B580)</f>
        <v>211884</v>
      </c>
      <c r="C581" s="68" t="e">
        <f aca="false">SUM(B581/#REF!)</f>
        <v>#REF!</v>
      </c>
      <c r="D581" s="45" t="n">
        <f aca="false">SUM(D579:D580)</f>
        <v>219430</v>
      </c>
      <c r="E581" s="45" t="n">
        <f aca="false">SUM(E579:E580)</f>
        <v>1610</v>
      </c>
      <c r="F581" s="47" t="n">
        <f aca="false">SUM(F579:F580)</f>
        <v>159509</v>
      </c>
      <c r="G581" s="47" t="n">
        <f aca="false">SUM(G579:G580)</f>
        <v>79755</v>
      </c>
      <c r="H581" s="47" t="n">
        <f aca="false">SUM(H579:H580)</f>
        <v>0</v>
      </c>
      <c r="I581" s="47" t="n">
        <f aca="false">SUM(I579:I580)</f>
        <v>79755</v>
      </c>
    </row>
    <row r="582" customFormat="false" ht="12.75" hidden="false" customHeight="false" outlineLevel="0" collapsed="false">
      <c r="A582" s="43" t="s">
        <v>44</v>
      </c>
      <c r="B582" s="57"/>
      <c r="C582" s="22"/>
      <c r="D582" s="57"/>
      <c r="E582" s="13"/>
      <c r="F582" s="41"/>
      <c r="G582" s="41"/>
      <c r="H582" s="36"/>
      <c r="I582" s="36"/>
    </row>
    <row r="583" customFormat="false" ht="12.75" hidden="false" customHeight="false" outlineLevel="0" collapsed="false">
      <c r="A583" s="43" t="s">
        <v>45</v>
      </c>
      <c r="B583" s="57" t="n">
        <v>69083</v>
      </c>
      <c r="C583" s="22" t="e">
        <f aca="false">SUM(B583/#REF!)</f>
        <v>#REF!</v>
      </c>
      <c r="D583" s="57" t="n">
        <v>79514</v>
      </c>
      <c r="E583" s="13" t="n">
        <v>1033</v>
      </c>
      <c r="F583" s="59" t="n">
        <f aca="false">83354-0.4</f>
        <v>83353.6</v>
      </c>
      <c r="G583" s="59" t="n">
        <v>41677</v>
      </c>
      <c r="H583" s="36"/>
      <c r="I583" s="57" t="n">
        <f aca="false">SUM(G583:H583)</f>
        <v>41677</v>
      </c>
    </row>
    <row r="584" customFormat="false" ht="12.75" hidden="false" customHeight="false" outlineLevel="0" collapsed="false">
      <c r="A584" s="43" t="s">
        <v>46</v>
      </c>
      <c r="B584" s="57"/>
      <c r="C584" s="22"/>
      <c r="D584" s="57"/>
      <c r="E584" s="13"/>
      <c r="F584" s="41"/>
      <c r="G584" s="41"/>
      <c r="H584" s="36"/>
      <c r="I584" s="36"/>
    </row>
    <row r="585" customFormat="false" ht="12.75" hidden="false" customHeight="false" outlineLevel="0" collapsed="false">
      <c r="A585" s="43" t="s">
        <v>47</v>
      </c>
      <c r="B585" s="57"/>
      <c r="C585" s="22"/>
      <c r="D585" s="57"/>
      <c r="E585" s="36"/>
      <c r="F585" s="41"/>
      <c r="G585" s="41"/>
      <c r="H585" s="36"/>
      <c r="I585" s="36"/>
    </row>
    <row r="586" customFormat="false" ht="12.75" hidden="false" customHeight="false" outlineLevel="0" collapsed="false">
      <c r="A586" s="43" t="s">
        <v>48</v>
      </c>
      <c r="B586" s="57"/>
      <c r="C586" s="22"/>
      <c r="D586" s="57"/>
      <c r="E586" s="36" t="n">
        <v>29</v>
      </c>
      <c r="F586" s="41" t="n">
        <v>3021</v>
      </c>
      <c r="G586" s="41" t="n">
        <v>1510</v>
      </c>
      <c r="H586" s="36"/>
      <c r="I586" s="57" t="n">
        <f aca="false">SUM(G586:H586)</f>
        <v>1510</v>
      </c>
    </row>
    <row r="587" s="50" customFormat="true" ht="12.75" hidden="false" customHeight="false" outlineLevel="0" collapsed="false">
      <c r="A587" s="56" t="s">
        <v>50</v>
      </c>
      <c r="B587" s="58" t="n">
        <f aca="false">SUM(B583:B586,B581)</f>
        <v>280967</v>
      </c>
      <c r="C587" s="68" t="e">
        <f aca="false">SUM(B587/#REF!)</f>
        <v>#REF!</v>
      </c>
      <c r="D587" s="58" t="n">
        <f aca="false">SUM(D583:D586,D581)</f>
        <v>298944</v>
      </c>
      <c r="E587" s="58" t="n">
        <f aca="false">SUM(E583:E586,E581)</f>
        <v>2672</v>
      </c>
      <c r="F587" s="47" t="n">
        <f aca="false">SUM(F581,F582:F586)</f>
        <v>245883.6</v>
      </c>
      <c r="G587" s="47" t="n">
        <f aca="false">SUM(G581,G582:G586)</f>
        <v>122942</v>
      </c>
      <c r="H587" s="47" t="n">
        <f aca="false">SUM(H581,H582:H586)</f>
        <v>0</v>
      </c>
      <c r="I587" s="47" t="n">
        <f aca="false">SUM(I581,I582:I586)</f>
        <v>122942</v>
      </c>
    </row>
    <row r="588" customFormat="false" ht="12.75" hidden="false" customHeight="false" outlineLevel="0" collapsed="false">
      <c r="A588" s="43" t="s">
        <v>51</v>
      </c>
      <c r="B588" s="57"/>
      <c r="C588" s="22"/>
      <c r="D588" s="57" t="n">
        <v>571</v>
      </c>
      <c r="E588" s="36" t="n">
        <v>1586</v>
      </c>
      <c r="F588" s="41" t="n">
        <v>933</v>
      </c>
      <c r="G588" s="41"/>
      <c r="H588" s="36"/>
      <c r="I588" s="57" t="n">
        <f aca="false">SUM(G588:H588)</f>
        <v>0</v>
      </c>
    </row>
    <row r="589" customFormat="false" ht="12.75" hidden="false" customHeight="false" outlineLevel="0" collapsed="false">
      <c r="A589" s="43" t="s">
        <v>52</v>
      </c>
      <c r="B589" s="57"/>
      <c r="C589" s="22"/>
      <c r="D589" s="57" t="n">
        <v>3500</v>
      </c>
      <c r="E589" s="36" t="n">
        <v>1223</v>
      </c>
      <c r="F589" s="41"/>
      <c r="G589" s="41"/>
      <c r="H589" s="36"/>
      <c r="I589" s="36"/>
    </row>
    <row r="590" customFormat="false" ht="12.75" hidden="false" customHeight="false" outlineLevel="0" collapsed="false">
      <c r="A590" s="43" t="s">
        <v>53</v>
      </c>
      <c r="B590" s="57"/>
      <c r="C590" s="22"/>
      <c r="D590" s="57"/>
      <c r="E590" s="36"/>
      <c r="F590" s="41"/>
      <c r="G590" s="41"/>
      <c r="H590" s="36"/>
      <c r="I590" s="36"/>
    </row>
    <row r="591" customFormat="false" ht="12.75" hidden="false" customHeight="false" outlineLevel="0" collapsed="false">
      <c r="A591" s="43" t="s">
        <v>47</v>
      </c>
      <c r="B591" s="57"/>
      <c r="C591" s="22"/>
      <c r="D591" s="57"/>
      <c r="E591" s="36"/>
      <c r="F591" s="41"/>
      <c r="G591" s="41"/>
      <c r="H591" s="36"/>
      <c r="I591" s="36"/>
    </row>
    <row r="592" customFormat="false" ht="12.75" hidden="false" customHeight="false" outlineLevel="0" collapsed="false">
      <c r="A592" s="43" t="s">
        <v>54</v>
      </c>
      <c r="B592" s="57"/>
      <c r="C592" s="22"/>
      <c r="D592" s="57"/>
      <c r="E592" s="36"/>
      <c r="F592" s="41"/>
      <c r="G592" s="41"/>
      <c r="H592" s="36"/>
      <c r="I592" s="36"/>
    </row>
    <row r="593" s="50" customFormat="true" ht="12.75" hidden="false" customHeight="false" outlineLevel="0" collapsed="false">
      <c r="A593" s="56" t="s">
        <v>56</v>
      </c>
      <c r="B593" s="58" t="n">
        <f aca="false">SUM(B588:B592)</f>
        <v>0</v>
      </c>
      <c r="C593" s="68"/>
      <c r="D593" s="58" t="n">
        <f aca="false">SUM(D588:D592)</f>
        <v>4071</v>
      </c>
      <c r="E593" s="58" t="n">
        <f aca="false">SUM(E588:E592)</f>
        <v>2809</v>
      </c>
      <c r="F593" s="47" t="n">
        <f aca="false">SUM(F588:F592)</f>
        <v>933</v>
      </c>
      <c r="G593" s="47" t="n">
        <f aca="false">SUM(G588:G592)</f>
        <v>0</v>
      </c>
      <c r="H593" s="47" t="n">
        <f aca="false">SUM(H588:H592)</f>
        <v>0</v>
      </c>
      <c r="I593" s="47" t="n">
        <f aca="false">SUM(I588:I592)</f>
        <v>0</v>
      </c>
    </row>
    <row r="594" s="50" customFormat="true" ht="12.75" hidden="false" customHeight="false" outlineLevel="0" collapsed="false">
      <c r="A594" s="56" t="s">
        <v>67</v>
      </c>
      <c r="B594" s="58" t="n">
        <f aca="false">SUM(B587,B593)</f>
        <v>280967</v>
      </c>
      <c r="C594" s="68" t="e">
        <f aca="false">SUM(B594/#REF!)</f>
        <v>#REF!</v>
      </c>
      <c r="D594" s="58" t="n">
        <f aca="false">SUM(D587,D593)</f>
        <v>303015</v>
      </c>
      <c r="E594" s="58" t="n">
        <f aca="false">SUM(E587,E593)</f>
        <v>5481</v>
      </c>
      <c r="F594" s="47" t="n">
        <f aca="false">SUM(F587,F593)</f>
        <v>246816.6</v>
      </c>
      <c r="G594" s="47" t="n">
        <f aca="false">SUM(G587,G593)</f>
        <v>122942</v>
      </c>
      <c r="H594" s="47" t="n">
        <f aca="false">SUM(H587,H593)</f>
        <v>0</v>
      </c>
      <c r="I594" s="47" t="n">
        <f aca="false">SUM(I587,I593)</f>
        <v>122942</v>
      </c>
    </row>
    <row r="595" customFormat="false" ht="12.75" hidden="false" customHeight="false" outlineLevel="0" collapsed="false">
      <c r="A595" s="43" t="s">
        <v>58</v>
      </c>
      <c r="B595" s="57" t="n">
        <v>61</v>
      </c>
      <c r="C595" s="22" t="e">
        <f aca="false">SUM(B595/#REF!)</f>
        <v>#REF!</v>
      </c>
      <c r="D595" s="57" t="n">
        <v>61</v>
      </c>
      <c r="E595" s="36"/>
      <c r="F595" s="13" t="n">
        <v>60</v>
      </c>
      <c r="G595" s="64"/>
      <c r="H595" s="36"/>
      <c r="I595" s="36" t="n">
        <f aca="false">SUM(G595:H595)</f>
        <v>0</v>
      </c>
    </row>
    <row r="596" customFormat="false" ht="12.75" hidden="false" customHeight="false" outlineLevel="0" collapsed="false">
      <c r="A596" s="18" t="s">
        <v>63</v>
      </c>
      <c r="B596" s="36"/>
      <c r="C596" s="36"/>
      <c r="D596" s="36"/>
      <c r="E596" s="36"/>
      <c r="F596" s="36" t="n">
        <v>103869</v>
      </c>
      <c r="G596" s="36" t="n">
        <v>51935</v>
      </c>
      <c r="H596" s="36"/>
      <c r="I596" s="36" t="n">
        <f aca="false">SUM(G596:H596)</f>
        <v>51935</v>
      </c>
    </row>
    <row r="597" customFormat="false" ht="12.75" hidden="false" customHeight="false" outlineLevel="0" collapsed="false">
      <c r="A597" s="77"/>
      <c r="B597" s="66"/>
      <c r="C597" s="66"/>
      <c r="D597" s="63"/>
      <c r="E597" s="78"/>
      <c r="F597" s="79"/>
      <c r="G597" s="79"/>
      <c r="H597" s="79"/>
      <c r="I597" s="79"/>
    </row>
    <row r="598" customFormat="false" ht="12.75" hidden="false" customHeight="false" outlineLevel="0" collapsed="false">
      <c r="A598" s="77"/>
      <c r="B598" s="66"/>
      <c r="C598" s="66"/>
      <c r="D598" s="63"/>
      <c r="E598" s="78"/>
      <c r="F598" s="80"/>
      <c r="G598" s="80"/>
      <c r="H598" s="80"/>
      <c r="I598" s="80"/>
    </row>
    <row r="599" customFormat="false" ht="12.75" hidden="false" customHeight="true" outlineLevel="0" collapsed="false">
      <c r="A599" s="38" t="s">
        <v>78</v>
      </c>
      <c r="B599" s="9" t="s">
        <v>4</v>
      </c>
      <c r="C599" s="10" t="s">
        <v>5</v>
      </c>
      <c r="D599" s="11" t="s">
        <v>6</v>
      </c>
      <c r="E599" s="11" t="s">
        <v>7</v>
      </c>
      <c r="F599" s="12" t="s">
        <v>8</v>
      </c>
      <c r="G599" s="12" t="s">
        <v>9</v>
      </c>
      <c r="H599" s="12" t="s">
        <v>7</v>
      </c>
      <c r="I599" s="12" t="s">
        <v>10</v>
      </c>
    </row>
    <row r="600" customFormat="false" ht="12.75" hidden="false" customHeight="true" outlineLevel="0" collapsed="false">
      <c r="A600" s="38"/>
      <c r="B600" s="9"/>
      <c r="C600" s="10"/>
      <c r="D600" s="11"/>
      <c r="E600" s="11"/>
      <c r="F600" s="12"/>
      <c r="G600" s="12"/>
      <c r="H600" s="12"/>
      <c r="I600" s="12"/>
    </row>
    <row r="601" customFormat="false" ht="12.75" hidden="false" customHeight="false" outlineLevel="0" collapsed="false">
      <c r="A601" s="38"/>
      <c r="B601" s="9"/>
      <c r="C601" s="10"/>
      <c r="D601" s="11"/>
      <c r="E601" s="11"/>
      <c r="F601" s="12"/>
      <c r="G601" s="12"/>
      <c r="H601" s="12"/>
      <c r="I601" s="12"/>
    </row>
    <row r="602" customFormat="false" ht="12.75" hidden="false" customHeight="false" outlineLevel="0" collapsed="false">
      <c r="A602" s="40" t="s">
        <v>65</v>
      </c>
      <c r="B602" s="9"/>
      <c r="C602" s="10"/>
      <c r="D602" s="11"/>
      <c r="E602" s="11"/>
      <c r="F602" s="12"/>
      <c r="G602" s="12"/>
      <c r="H602" s="12"/>
      <c r="I602" s="12"/>
    </row>
    <row r="603" customFormat="false" ht="12.75" hidden="false" customHeight="false" outlineLevel="0" collapsed="false">
      <c r="A603" s="8" t="s">
        <v>11</v>
      </c>
      <c r="B603" s="36"/>
      <c r="C603" s="36"/>
      <c r="D603" s="13"/>
      <c r="E603" s="13"/>
      <c r="F603" s="13"/>
      <c r="G603" s="67"/>
      <c r="H603" s="36"/>
      <c r="I603" s="36"/>
    </row>
    <row r="604" customFormat="false" ht="12.75" hidden="false" customHeight="false" outlineLevel="0" collapsed="false">
      <c r="A604" s="16" t="s">
        <v>12</v>
      </c>
      <c r="B604" s="36"/>
      <c r="C604" s="22"/>
      <c r="D604" s="13"/>
      <c r="E604" s="13"/>
      <c r="F604" s="13"/>
      <c r="G604" s="13"/>
      <c r="H604" s="36"/>
      <c r="I604" s="36"/>
    </row>
    <row r="605" customFormat="false" ht="12.75" hidden="false" customHeight="false" outlineLevel="0" collapsed="false">
      <c r="A605" s="18" t="s">
        <v>13</v>
      </c>
      <c r="B605" s="36"/>
      <c r="C605" s="22"/>
      <c r="D605" s="13"/>
      <c r="E605" s="13"/>
      <c r="F605" s="13"/>
      <c r="G605" s="13"/>
      <c r="H605" s="36"/>
      <c r="I605" s="36"/>
    </row>
    <row r="606" customFormat="false" ht="12.75" hidden="false" customHeight="false" outlineLevel="0" collapsed="false">
      <c r="A606" s="18" t="s">
        <v>14</v>
      </c>
      <c r="B606" s="36" t="n">
        <v>67</v>
      </c>
      <c r="C606" s="22" t="e">
        <f aca="false">SUM(B606/#REF!)</f>
        <v>#REF!</v>
      </c>
      <c r="D606" s="36" t="n">
        <v>67</v>
      </c>
      <c r="E606" s="13"/>
      <c r="F606" s="13" t="n">
        <v>20</v>
      </c>
      <c r="G606" s="13" t="n">
        <v>10</v>
      </c>
      <c r="H606" s="36"/>
      <c r="I606" s="36" t="n">
        <f aca="false">SUM(G606:H606)</f>
        <v>10</v>
      </c>
    </row>
    <row r="607" customFormat="false" ht="12.75" hidden="false" customHeight="false" outlineLevel="0" collapsed="false">
      <c r="A607" s="18" t="s">
        <v>15</v>
      </c>
      <c r="B607" s="36" t="n">
        <v>273</v>
      </c>
      <c r="C607" s="22" t="e">
        <f aca="false">SUM(B607/#REF!)</f>
        <v>#REF!</v>
      </c>
      <c r="D607" s="36" t="n">
        <v>273</v>
      </c>
      <c r="E607" s="13" t="n">
        <v>-46</v>
      </c>
      <c r="F607" s="41" t="n">
        <v>100</v>
      </c>
      <c r="G607" s="41" t="n">
        <v>50</v>
      </c>
      <c r="H607" s="36"/>
      <c r="I607" s="36" t="n">
        <f aca="false">SUM(G607:H607)</f>
        <v>50</v>
      </c>
    </row>
    <row r="608" customFormat="false" ht="12.75" hidden="false" customHeight="false" outlineLevel="0" collapsed="false">
      <c r="A608" s="18" t="s">
        <v>16</v>
      </c>
      <c r="B608" s="36"/>
      <c r="C608" s="22"/>
      <c r="D608" s="36"/>
      <c r="E608" s="13" t="n">
        <v>17</v>
      </c>
      <c r="F608" s="41"/>
      <c r="G608" s="41"/>
      <c r="H608" s="36"/>
      <c r="I608" s="36" t="n">
        <f aca="false">SUM(G608:H608)</f>
        <v>0</v>
      </c>
    </row>
    <row r="609" customFormat="false" ht="12.75" hidden="false" customHeight="false" outlineLevel="0" collapsed="false">
      <c r="A609" s="18" t="s">
        <v>17</v>
      </c>
      <c r="B609" s="36" t="n">
        <v>10890</v>
      </c>
      <c r="C609" s="22" t="e">
        <f aca="false">SUM(B609/#REF!)</f>
        <v>#REF!</v>
      </c>
      <c r="D609" s="36" t="n">
        <v>10890</v>
      </c>
      <c r="E609" s="13" t="n">
        <v>-3153</v>
      </c>
      <c r="F609" s="41" t="n">
        <v>9500</v>
      </c>
      <c r="G609" s="41" t="n">
        <v>4750</v>
      </c>
      <c r="H609" s="36"/>
      <c r="I609" s="36" t="n">
        <f aca="false">SUM(G609:H609)</f>
        <v>4750</v>
      </c>
    </row>
    <row r="610" customFormat="false" ht="12.75" hidden="false" customHeight="false" outlineLevel="0" collapsed="false">
      <c r="A610" s="18" t="s">
        <v>18</v>
      </c>
      <c r="B610" s="36" t="n">
        <v>268</v>
      </c>
      <c r="C610" s="22" t="e">
        <f aca="false">SUM(B610/#REF!)</f>
        <v>#REF!</v>
      </c>
      <c r="D610" s="36" t="n">
        <v>268</v>
      </c>
      <c r="E610" s="13"/>
      <c r="F610" s="41" t="n">
        <v>600</v>
      </c>
      <c r="G610" s="41" t="n">
        <v>300</v>
      </c>
      <c r="H610" s="36"/>
      <c r="I610" s="36" t="n">
        <f aca="false">SUM(G610:H610)</f>
        <v>300</v>
      </c>
    </row>
    <row r="611" customFormat="false" ht="12.75" hidden="false" customHeight="false" outlineLevel="0" collapsed="false">
      <c r="A611" s="18" t="s">
        <v>19</v>
      </c>
      <c r="B611" s="36"/>
      <c r="C611" s="22"/>
      <c r="D611" s="36"/>
      <c r="E611" s="13"/>
      <c r="F611" s="41"/>
      <c r="G611" s="41"/>
      <c r="H611" s="36"/>
      <c r="I611" s="36" t="n">
        <f aca="false">SUM(G611:H611)</f>
        <v>0</v>
      </c>
    </row>
    <row r="612" customFormat="false" ht="12.75" hidden="false" customHeight="false" outlineLevel="0" collapsed="false">
      <c r="A612" s="18" t="s">
        <v>21</v>
      </c>
      <c r="B612" s="36"/>
      <c r="C612" s="22"/>
      <c r="D612" s="36"/>
      <c r="E612" s="13"/>
      <c r="F612" s="41"/>
      <c r="G612" s="41"/>
      <c r="H612" s="36"/>
      <c r="I612" s="36" t="n">
        <f aca="false">SUM(G612:H612)</f>
        <v>0</v>
      </c>
    </row>
    <row r="613" customFormat="false" ht="12.75" hidden="false" customHeight="false" outlineLevel="0" collapsed="false">
      <c r="A613" s="18" t="s">
        <v>22</v>
      </c>
      <c r="B613" s="36" t="n">
        <v>2262</v>
      </c>
      <c r="C613" s="22" t="e">
        <f aca="false">SUM(B613/#REF!)</f>
        <v>#REF!</v>
      </c>
      <c r="D613" s="36" t="n">
        <v>2262</v>
      </c>
      <c r="E613" s="13" t="n">
        <v>-140</v>
      </c>
      <c r="F613" s="41" t="n">
        <v>2525</v>
      </c>
      <c r="G613" s="41" t="n">
        <v>1262</v>
      </c>
      <c r="H613" s="36"/>
      <c r="I613" s="36" t="n">
        <f aca="false">SUM(G613:H613)</f>
        <v>1262</v>
      </c>
    </row>
    <row r="614" customFormat="false" ht="12.75" hidden="false" customHeight="false" outlineLevel="0" collapsed="false">
      <c r="A614" s="18" t="s">
        <v>23</v>
      </c>
      <c r="B614" s="36"/>
      <c r="C614" s="22"/>
      <c r="D614" s="36"/>
      <c r="E614" s="13"/>
      <c r="F614" s="41"/>
      <c r="G614" s="41"/>
      <c r="H614" s="36"/>
      <c r="I614" s="36"/>
    </row>
    <row r="615" customFormat="false" ht="12.75" hidden="false" customHeight="false" outlineLevel="0" collapsed="false">
      <c r="A615" s="18" t="s">
        <v>24</v>
      </c>
      <c r="B615" s="36"/>
      <c r="C615" s="22"/>
      <c r="D615" s="36" t="n">
        <v>53</v>
      </c>
      <c r="E615" s="13"/>
      <c r="F615" s="41"/>
      <c r="G615" s="41"/>
      <c r="H615" s="36"/>
      <c r="I615" s="36"/>
    </row>
    <row r="616" customFormat="false" ht="12.75" hidden="false" customHeight="false" outlineLevel="0" collapsed="false">
      <c r="A616" s="18" t="s">
        <v>25</v>
      </c>
      <c r="B616" s="36"/>
      <c r="C616" s="22"/>
      <c r="D616" s="36" t="n">
        <v>586</v>
      </c>
      <c r="E616" s="13"/>
      <c r="F616" s="41"/>
      <c r="G616" s="41"/>
      <c r="H616" s="36"/>
      <c r="I616" s="36"/>
    </row>
    <row r="617" customFormat="false" ht="12.75" hidden="false" customHeight="false" outlineLevel="0" collapsed="false">
      <c r="A617" s="43" t="s">
        <v>26</v>
      </c>
      <c r="B617" s="57"/>
      <c r="C617" s="22"/>
      <c r="D617" s="57"/>
      <c r="E617" s="13"/>
      <c r="F617" s="41"/>
      <c r="G617" s="41"/>
      <c r="H617" s="36"/>
      <c r="I617" s="36"/>
    </row>
    <row r="618" s="50" customFormat="true" ht="12.75" hidden="false" customHeight="false" outlineLevel="0" collapsed="false">
      <c r="A618" s="44" t="s">
        <v>27</v>
      </c>
      <c r="B618" s="45" t="n">
        <f aca="false">SUM(B604:B617)</f>
        <v>13760</v>
      </c>
      <c r="C618" s="68" t="e">
        <f aca="false">SUM(B618/#REF!)</f>
        <v>#REF!</v>
      </c>
      <c r="D618" s="45" t="n">
        <f aca="false">SUM(D604:D617)</f>
        <v>14399</v>
      </c>
      <c r="E618" s="45" t="n">
        <f aca="false">SUM(E604:E617)</f>
        <v>-3322</v>
      </c>
      <c r="F618" s="47" t="n">
        <f aca="false">SUM(F604:F617)</f>
        <v>12745</v>
      </c>
      <c r="G618" s="47" t="n">
        <f aca="false">SUM(G604:G617)</f>
        <v>6372</v>
      </c>
      <c r="H618" s="47" t="n">
        <f aca="false">SUM(H604:H617)</f>
        <v>0</v>
      </c>
      <c r="I618" s="47" t="n">
        <f aca="false">SUM(I604:I617)</f>
        <v>6372</v>
      </c>
    </row>
    <row r="619" customFormat="false" ht="12.75" hidden="false" customHeight="false" outlineLevel="0" collapsed="false">
      <c r="A619" s="43" t="s">
        <v>28</v>
      </c>
      <c r="B619" s="57"/>
      <c r="C619" s="22"/>
      <c r="D619" s="57"/>
      <c r="E619" s="13"/>
      <c r="F619" s="41"/>
      <c r="G619" s="41"/>
      <c r="H619" s="36"/>
      <c r="I619" s="36"/>
    </row>
    <row r="620" customFormat="false" ht="12.75" hidden="false" customHeight="false" outlineLevel="0" collapsed="false">
      <c r="A620" s="43" t="s">
        <v>29</v>
      </c>
      <c r="B620" s="57"/>
      <c r="C620" s="22"/>
      <c r="D620" s="57"/>
      <c r="E620" s="13"/>
      <c r="F620" s="41"/>
      <c r="G620" s="41"/>
      <c r="H620" s="36"/>
      <c r="I620" s="36"/>
    </row>
    <row r="621" customFormat="false" ht="12.75" hidden="false" customHeight="false" outlineLevel="0" collapsed="false">
      <c r="A621" s="43" t="s">
        <v>30</v>
      </c>
      <c r="B621" s="57"/>
      <c r="C621" s="22"/>
      <c r="D621" s="57"/>
      <c r="E621" s="13"/>
      <c r="F621" s="41"/>
      <c r="G621" s="41"/>
      <c r="H621" s="36"/>
      <c r="I621" s="36"/>
    </row>
    <row r="622" customFormat="false" ht="12.75" hidden="false" customHeight="false" outlineLevel="0" collapsed="false">
      <c r="A622" s="43" t="s">
        <v>31</v>
      </c>
      <c r="B622" s="57"/>
      <c r="C622" s="22"/>
      <c r="D622" s="57"/>
      <c r="E622" s="13"/>
      <c r="F622" s="41"/>
      <c r="G622" s="41"/>
      <c r="H622" s="36"/>
      <c r="I622" s="36"/>
    </row>
    <row r="623" customFormat="false" ht="12.75" hidden="false" customHeight="false" outlineLevel="0" collapsed="false">
      <c r="A623" s="43" t="s">
        <v>32</v>
      </c>
      <c r="B623" s="57"/>
      <c r="C623" s="22"/>
      <c r="D623" s="57"/>
      <c r="E623" s="13"/>
      <c r="F623" s="41"/>
      <c r="G623" s="41"/>
      <c r="H623" s="36"/>
      <c r="I623" s="36"/>
    </row>
    <row r="624" s="50" customFormat="true" ht="12.75" hidden="false" customHeight="false" outlineLevel="0" collapsed="false">
      <c r="A624" s="44" t="s">
        <v>33</v>
      </c>
      <c r="B624" s="45" t="n">
        <f aca="false">SUM(B619:B623)</f>
        <v>0</v>
      </c>
      <c r="C624" s="68"/>
      <c r="D624" s="45" t="n">
        <f aca="false">SUM(D619:D623)</f>
        <v>0</v>
      </c>
      <c r="E624" s="52"/>
      <c r="F624" s="47" t="n">
        <f aca="false">SUM(F619:F623)</f>
        <v>0</v>
      </c>
      <c r="G624" s="47" t="n">
        <f aca="false">SUM(G619:G623)</f>
        <v>0</v>
      </c>
      <c r="H624" s="47" t="n">
        <f aca="false">SUM(H619:H623)</f>
        <v>0</v>
      </c>
      <c r="I624" s="47" t="n">
        <f aca="false">SUM(I619:I623)</f>
        <v>0</v>
      </c>
    </row>
    <row r="625" s="50" customFormat="true" ht="12.75" hidden="false" customHeight="false" outlineLevel="0" collapsed="false">
      <c r="A625" s="44" t="s">
        <v>34</v>
      </c>
      <c r="B625" s="81"/>
      <c r="C625" s="68"/>
      <c r="D625" s="81" t="n">
        <v>5336</v>
      </c>
      <c r="E625" s="52"/>
      <c r="F625" s="47"/>
      <c r="G625" s="47"/>
      <c r="H625" s="69"/>
      <c r="I625" s="69"/>
    </row>
    <row r="626" s="50" customFormat="true" ht="12.75" hidden="false" customHeight="false" outlineLevel="0" collapsed="false">
      <c r="A626" s="44" t="s">
        <v>35</v>
      </c>
      <c r="B626" s="81"/>
      <c r="C626" s="68" t="e">
        <f aca="false">SUM(B626/#REF!)</f>
        <v>#REF!</v>
      </c>
      <c r="D626" s="81" t="n">
        <v>9660</v>
      </c>
      <c r="E626" s="52"/>
      <c r="F626" s="47"/>
      <c r="G626" s="47"/>
      <c r="H626" s="69"/>
      <c r="I626" s="69"/>
    </row>
    <row r="627" s="50" customFormat="true" ht="12.75" hidden="false" customHeight="false" outlineLevel="0" collapsed="false">
      <c r="A627" s="44" t="s">
        <v>36</v>
      </c>
      <c r="B627" s="45" t="n">
        <f aca="false">SUM(B626,B618)</f>
        <v>13760</v>
      </c>
      <c r="C627" s="68" t="e">
        <f aca="false">SUM(B627/#REF!)</f>
        <v>#REF!</v>
      </c>
      <c r="D627" s="45" t="n">
        <f aca="false">SUM(D625:D626,D618,D624)</f>
        <v>29395</v>
      </c>
      <c r="E627" s="45" t="n">
        <f aca="false">SUM(E618,E624,E625,E626)</f>
        <v>-3322</v>
      </c>
      <c r="F627" s="47" t="n">
        <f aca="false">SUM(F618,F624,F625:F626)</f>
        <v>12745</v>
      </c>
      <c r="G627" s="47" t="n">
        <f aca="false">SUM(G618,G624,G625:G626)</f>
        <v>6372</v>
      </c>
      <c r="H627" s="47" t="n">
        <f aca="false">SUM(H618,H624,H625:H626)</f>
        <v>0</v>
      </c>
      <c r="I627" s="47" t="n">
        <f aca="false">SUM(I618,I624,I625:I626)</f>
        <v>6372</v>
      </c>
    </row>
    <row r="628" customFormat="false" ht="12.75" hidden="false" customHeight="false" outlineLevel="0" collapsed="false">
      <c r="A628" s="43" t="s">
        <v>37</v>
      </c>
      <c r="B628" s="57" t="n">
        <v>241928</v>
      </c>
      <c r="C628" s="22" t="e">
        <f aca="false">SUM(B628/#REF!)</f>
        <v>#REF!</v>
      </c>
      <c r="D628" s="57" t="n">
        <v>248162</v>
      </c>
      <c r="E628" s="13" t="n">
        <v>-119</v>
      </c>
      <c r="F628" s="41" t="n">
        <f aca="false">SUM(F648-F627)-719</f>
        <v>173973</v>
      </c>
      <c r="G628" s="41" t="n">
        <v>86586</v>
      </c>
      <c r="H628" s="36"/>
      <c r="I628" s="57" t="n">
        <f aca="false">SUM(G628:H628)</f>
        <v>86586</v>
      </c>
    </row>
    <row r="629" customFormat="false" ht="12.75" hidden="false" customHeight="false" outlineLevel="0" collapsed="false">
      <c r="A629" s="43" t="s">
        <v>38</v>
      </c>
      <c r="B629" s="57"/>
      <c r="C629" s="22"/>
      <c r="D629" s="57" t="n">
        <v>33100</v>
      </c>
      <c r="E629" s="13" t="n">
        <v>3259</v>
      </c>
      <c r="F629" s="41" t="n">
        <v>719</v>
      </c>
      <c r="G629" s="41"/>
      <c r="H629" s="36"/>
      <c r="I629" s="57" t="n">
        <f aca="false">SUM(G629:H629)</f>
        <v>0</v>
      </c>
    </row>
    <row r="630" s="50" customFormat="true" ht="12.75" hidden="false" customHeight="false" outlineLevel="0" collapsed="false">
      <c r="A630" s="44" t="s">
        <v>66</v>
      </c>
      <c r="B630" s="45" t="n">
        <f aca="false">SUM(B628:B629,B627)</f>
        <v>255688</v>
      </c>
      <c r="C630" s="68" t="e">
        <f aca="false">SUM(B630/#REF!)</f>
        <v>#REF!</v>
      </c>
      <c r="D630" s="45" t="n">
        <f aca="false">SUM(D628:D629,D627)</f>
        <v>310657</v>
      </c>
      <c r="E630" s="45" t="n">
        <f aca="false">SUM(E628:E629,E627)</f>
        <v>-182</v>
      </c>
      <c r="F630" s="47" t="n">
        <f aca="false">SUM(F627:F629)</f>
        <v>187437</v>
      </c>
      <c r="G630" s="47" t="n">
        <f aca="false">SUM(G627:G629)</f>
        <v>92958</v>
      </c>
      <c r="H630" s="47" t="n">
        <f aca="false">SUM(H627:H629)</f>
        <v>0</v>
      </c>
      <c r="I630" s="47" t="n">
        <f aca="false">SUM(I627:I629)</f>
        <v>92958</v>
      </c>
    </row>
    <row r="631" customFormat="false" ht="12.75" hidden="false" customHeight="false" outlineLevel="0" collapsed="false">
      <c r="A631" s="44"/>
      <c r="B631" s="57"/>
      <c r="C631" s="22"/>
      <c r="D631" s="57"/>
      <c r="E631" s="13"/>
      <c r="F631" s="41"/>
      <c r="G631" s="41"/>
      <c r="H631" s="36"/>
      <c r="I631" s="36"/>
    </row>
    <row r="632" customFormat="false" ht="12.75" hidden="false" customHeight="false" outlineLevel="0" collapsed="false">
      <c r="A632" s="44" t="s">
        <v>40</v>
      </c>
      <c r="B632" s="57"/>
      <c r="C632" s="22"/>
      <c r="D632" s="57"/>
      <c r="E632" s="13"/>
      <c r="F632" s="41"/>
      <c r="G632" s="41"/>
      <c r="H632" s="36"/>
      <c r="I632" s="36"/>
    </row>
    <row r="633" customFormat="false" ht="12.75" hidden="false" customHeight="false" outlineLevel="0" collapsed="false">
      <c r="A633" s="43" t="s">
        <v>41</v>
      </c>
      <c r="B633" s="57" t="n">
        <v>147551</v>
      </c>
      <c r="C633" s="22" t="e">
        <f aca="false">SUM(B633/#REF!)</f>
        <v>#REF!</v>
      </c>
      <c r="D633" s="57" t="n">
        <v>153533</v>
      </c>
      <c r="E633" s="13" t="n">
        <v>-2322</v>
      </c>
      <c r="F633" s="41" t="n">
        <v>104895</v>
      </c>
      <c r="G633" s="41" t="n">
        <v>52447</v>
      </c>
      <c r="H633" s="36"/>
      <c r="I633" s="57" t="n">
        <f aca="false">SUM(G633:H633)</f>
        <v>52447</v>
      </c>
    </row>
    <row r="634" customFormat="false" ht="12.75" hidden="false" customHeight="false" outlineLevel="0" collapsed="false">
      <c r="A634" s="43" t="s">
        <v>42</v>
      </c>
      <c r="B634" s="57" t="n">
        <v>44239</v>
      </c>
      <c r="C634" s="22" t="e">
        <f aca="false">SUM(B634/#REF!)</f>
        <v>#REF!</v>
      </c>
      <c r="D634" s="57" t="n">
        <v>46051</v>
      </c>
      <c r="E634" s="13" t="n">
        <v>320</v>
      </c>
      <c r="F634" s="41" t="n">
        <v>26099</v>
      </c>
      <c r="G634" s="41" t="n">
        <v>12649</v>
      </c>
      <c r="H634" s="36"/>
      <c r="I634" s="57" t="n">
        <f aca="false">SUM(G634:H634)</f>
        <v>12649</v>
      </c>
    </row>
    <row r="635" s="50" customFormat="true" ht="12.75" hidden="false" customHeight="false" outlineLevel="0" collapsed="false">
      <c r="A635" s="56" t="s">
        <v>43</v>
      </c>
      <c r="B635" s="45" t="n">
        <f aca="false">SUM(B633:B634)</f>
        <v>191790</v>
      </c>
      <c r="C635" s="68" t="e">
        <f aca="false">SUM(B635/#REF!)</f>
        <v>#REF!</v>
      </c>
      <c r="D635" s="45" t="n">
        <f aca="false">SUM(D633:D634)</f>
        <v>199584</v>
      </c>
      <c r="E635" s="45" t="n">
        <f aca="false">SUM(E633:E634)</f>
        <v>-2002</v>
      </c>
      <c r="F635" s="47" t="n">
        <f aca="false">SUM(F633:F634)</f>
        <v>130994</v>
      </c>
      <c r="G635" s="47" t="n">
        <f aca="false">SUM(G633:G634)</f>
        <v>65096</v>
      </c>
      <c r="H635" s="47" t="n">
        <f aca="false">SUM(H633:H634)</f>
        <v>0</v>
      </c>
      <c r="I635" s="47" t="n">
        <f aca="false">SUM(I633:I634)</f>
        <v>65096</v>
      </c>
    </row>
    <row r="636" customFormat="false" ht="12.75" hidden="false" customHeight="false" outlineLevel="0" collapsed="false">
      <c r="A636" s="43" t="s">
        <v>44</v>
      </c>
      <c r="B636" s="57"/>
      <c r="C636" s="22"/>
      <c r="D636" s="57"/>
      <c r="E636" s="13"/>
      <c r="F636" s="41"/>
      <c r="G636" s="41"/>
      <c r="H636" s="36"/>
      <c r="I636" s="36"/>
    </row>
    <row r="637" customFormat="false" ht="12.75" hidden="false" customHeight="false" outlineLevel="0" collapsed="false">
      <c r="A637" s="43" t="s">
        <v>45</v>
      </c>
      <c r="B637" s="57" t="n">
        <v>63898</v>
      </c>
      <c r="C637" s="22" t="e">
        <f aca="false">SUM(B637/#REF!)</f>
        <v>#REF!</v>
      </c>
      <c r="D637" s="57" t="n">
        <v>72607</v>
      </c>
      <c r="E637" s="13" t="n">
        <v>-1505</v>
      </c>
      <c r="F637" s="59" t="n">
        <v>53097</v>
      </c>
      <c r="G637" s="59" t="n">
        <v>26549</v>
      </c>
      <c r="H637" s="36"/>
      <c r="I637" s="57" t="n">
        <f aca="false">SUM(G637:H637)</f>
        <v>26549</v>
      </c>
    </row>
    <row r="638" customFormat="false" ht="12.75" hidden="false" customHeight="false" outlineLevel="0" collapsed="false">
      <c r="A638" s="43" t="s">
        <v>46</v>
      </c>
      <c r="B638" s="57"/>
      <c r="C638" s="22"/>
      <c r="D638" s="57"/>
      <c r="E638" s="13"/>
      <c r="F638" s="41"/>
      <c r="G638" s="41"/>
      <c r="H638" s="36"/>
      <c r="I638" s="36"/>
    </row>
    <row r="639" customFormat="false" ht="12.75" hidden="false" customHeight="false" outlineLevel="0" collapsed="false">
      <c r="A639" s="43" t="s">
        <v>47</v>
      </c>
      <c r="B639" s="57"/>
      <c r="C639" s="22"/>
      <c r="D639" s="57"/>
      <c r="E639" s="36"/>
      <c r="F639" s="41"/>
      <c r="G639" s="41"/>
      <c r="H639" s="36"/>
      <c r="I639" s="36"/>
    </row>
    <row r="640" customFormat="false" ht="12.75" hidden="false" customHeight="false" outlineLevel="0" collapsed="false">
      <c r="A640" s="43" t="s">
        <v>48</v>
      </c>
      <c r="B640" s="57"/>
      <c r="C640" s="22"/>
      <c r="D640" s="57" t="n">
        <v>30</v>
      </c>
      <c r="E640" s="36" t="n">
        <v>66</v>
      </c>
      <c r="F640" s="41" t="n">
        <v>2627</v>
      </c>
      <c r="G640" s="41" t="n">
        <v>1313</v>
      </c>
      <c r="H640" s="36"/>
      <c r="I640" s="57" t="n">
        <f aca="false">SUM(G640:H640)</f>
        <v>1313</v>
      </c>
    </row>
    <row r="641" s="50" customFormat="true" ht="12.75" hidden="false" customHeight="false" outlineLevel="0" collapsed="false">
      <c r="A641" s="56" t="s">
        <v>50</v>
      </c>
      <c r="B641" s="58" t="n">
        <f aca="false">SUM(B637:B640,B635)</f>
        <v>255688</v>
      </c>
      <c r="C641" s="68" t="e">
        <f aca="false">SUM(B641/#REF!)</f>
        <v>#REF!</v>
      </c>
      <c r="D641" s="58" t="n">
        <f aca="false">SUM(D637:D640,D635)</f>
        <v>272221</v>
      </c>
      <c r="E641" s="58" t="n">
        <f aca="false">SUM(E637:E640,E635)</f>
        <v>-3441</v>
      </c>
      <c r="F641" s="47" t="n">
        <f aca="false">SUM(F635,F636:F640)</f>
        <v>186718</v>
      </c>
      <c r="G641" s="47" t="n">
        <f aca="false">SUM(G635,G636:G640)</f>
        <v>92958</v>
      </c>
      <c r="H641" s="47" t="n">
        <f aca="false">SUM(H635,H636:H640)</f>
        <v>0</v>
      </c>
      <c r="I641" s="47" t="n">
        <f aca="false">SUM(I635,I636:I640)</f>
        <v>92958</v>
      </c>
    </row>
    <row r="642" customFormat="false" ht="12.75" hidden="false" customHeight="false" outlineLevel="0" collapsed="false">
      <c r="A642" s="43" t="s">
        <v>51</v>
      </c>
      <c r="B642" s="57"/>
      <c r="C642" s="22"/>
      <c r="D642" s="57"/>
      <c r="E642" s="36" t="n">
        <v>3176</v>
      </c>
      <c r="F642" s="41" t="n">
        <v>719</v>
      </c>
      <c r="G642" s="41"/>
      <c r="H642" s="36"/>
      <c r="I642" s="57" t="n">
        <f aca="false">SUM(G642:H642)</f>
        <v>0</v>
      </c>
    </row>
    <row r="643" customFormat="false" ht="12.75" hidden="false" customHeight="false" outlineLevel="0" collapsed="false">
      <c r="A643" s="43" t="s">
        <v>52</v>
      </c>
      <c r="B643" s="57"/>
      <c r="C643" s="22"/>
      <c r="D643" s="57" t="n">
        <v>38436</v>
      </c>
      <c r="E643" s="36" t="n">
        <v>83</v>
      </c>
      <c r="F643" s="41"/>
      <c r="G643" s="41"/>
      <c r="H643" s="36"/>
      <c r="I643" s="36"/>
    </row>
    <row r="644" customFormat="false" ht="12.75" hidden="false" customHeight="false" outlineLevel="0" collapsed="false">
      <c r="A644" s="43" t="s">
        <v>53</v>
      </c>
      <c r="B644" s="57"/>
      <c r="C644" s="22"/>
      <c r="D644" s="57"/>
      <c r="E644" s="36"/>
      <c r="F644" s="41"/>
      <c r="G644" s="41"/>
      <c r="H644" s="36"/>
      <c r="I644" s="36"/>
    </row>
    <row r="645" customFormat="false" ht="12.75" hidden="false" customHeight="false" outlineLevel="0" collapsed="false">
      <c r="A645" s="43" t="s">
        <v>47</v>
      </c>
      <c r="B645" s="57"/>
      <c r="C645" s="22"/>
      <c r="D645" s="57"/>
      <c r="E645" s="36"/>
      <c r="F645" s="41"/>
      <c r="G645" s="41"/>
      <c r="H645" s="36"/>
      <c r="I645" s="36"/>
    </row>
    <row r="646" customFormat="false" ht="12.75" hidden="false" customHeight="false" outlineLevel="0" collapsed="false">
      <c r="A646" s="43" t="s">
        <v>54</v>
      </c>
      <c r="B646" s="57"/>
      <c r="C646" s="22"/>
      <c r="D646" s="57"/>
      <c r="E646" s="36"/>
      <c r="F646" s="41"/>
      <c r="G646" s="41"/>
      <c r="H646" s="36"/>
      <c r="I646" s="36"/>
    </row>
    <row r="647" s="50" customFormat="true" ht="12.75" hidden="false" customHeight="false" outlineLevel="0" collapsed="false">
      <c r="A647" s="56" t="s">
        <v>56</v>
      </c>
      <c r="B647" s="58" t="n">
        <f aca="false">SUM(B642:B646)</f>
        <v>0</v>
      </c>
      <c r="C647" s="68"/>
      <c r="D647" s="58" t="n">
        <f aca="false">SUM(D642:D646)</f>
        <v>38436</v>
      </c>
      <c r="E647" s="58" t="n">
        <f aca="false">SUM(E642:E646)</f>
        <v>3259</v>
      </c>
      <c r="F647" s="47" t="n">
        <f aca="false">SUM(F642:F646)</f>
        <v>719</v>
      </c>
      <c r="G647" s="47" t="n">
        <f aca="false">SUM(G642:G646)</f>
        <v>0</v>
      </c>
      <c r="H647" s="47" t="n">
        <f aca="false">SUM(H642:H646)</f>
        <v>0</v>
      </c>
      <c r="I647" s="47" t="n">
        <f aca="false">SUM(I642:I646)</f>
        <v>0</v>
      </c>
    </row>
    <row r="648" s="50" customFormat="true" ht="12.75" hidden="false" customHeight="false" outlineLevel="0" collapsed="false">
      <c r="A648" s="56" t="s">
        <v>67</v>
      </c>
      <c r="B648" s="58" t="n">
        <f aca="false">SUM(B641,B647)</f>
        <v>255688</v>
      </c>
      <c r="C648" s="68" t="e">
        <f aca="false">SUM(B648/#REF!)</f>
        <v>#REF!</v>
      </c>
      <c r="D648" s="58" t="n">
        <f aca="false">SUM(D641,D647)</f>
        <v>310657</v>
      </c>
      <c r="E648" s="58" t="n">
        <f aca="false">SUM(E641,E647)</f>
        <v>-182</v>
      </c>
      <c r="F648" s="47" t="n">
        <f aca="false">SUM(F641,F647)</f>
        <v>187437</v>
      </c>
      <c r="G648" s="47" t="n">
        <f aca="false">SUM(G641,G647)</f>
        <v>92958</v>
      </c>
      <c r="H648" s="47" t="n">
        <f aca="false">SUM(H641,H647)</f>
        <v>0</v>
      </c>
      <c r="I648" s="47" t="n">
        <f aca="false">SUM(I641,I647)</f>
        <v>92958</v>
      </c>
    </row>
    <row r="649" customFormat="false" ht="12.75" hidden="false" customHeight="false" outlineLevel="0" collapsed="false">
      <c r="A649" s="43" t="s">
        <v>58</v>
      </c>
      <c r="B649" s="57" t="n">
        <v>50</v>
      </c>
      <c r="C649" s="22" t="e">
        <f aca="false">SUM(B649/#REF!)</f>
        <v>#REF!</v>
      </c>
      <c r="D649" s="57" t="n">
        <v>50</v>
      </c>
      <c r="E649" s="36"/>
      <c r="F649" s="13" t="n">
        <v>49</v>
      </c>
      <c r="G649" s="64"/>
      <c r="H649" s="36"/>
      <c r="I649" s="36" t="n">
        <f aca="false">SUM(G649:H649)</f>
        <v>0</v>
      </c>
    </row>
    <row r="650" customFormat="false" ht="12.75" hidden="false" customHeight="false" outlineLevel="0" collapsed="false">
      <c r="A650" s="18" t="s">
        <v>63</v>
      </c>
      <c r="B650" s="36"/>
      <c r="C650" s="36"/>
      <c r="D650" s="36"/>
      <c r="E650" s="36"/>
      <c r="F650" s="36" t="n">
        <v>80925</v>
      </c>
      <c r="G650" s="36" t="n">
        <v>40462</v>
      </c>
      <c r="H650" s="36"/>
      <c r="I650" s="36" t="n">
        <f aca="false">SUM(G650:H650)</f>
        <v>40462</v>
      </c>
    </row>
    <row r="651" customFormat="false" ht="12.75" hidden="false" customHeight="false" outlineLevel="0" collapsed="false">
      <c r="A651" s="77"/>
      <c r="B651" s="66"/>
      <c r="C651" s="66"/>
      <c r="D651" s="63"/>
      <c r="E651" s="78"/>
      <c r="F651" s="79"/>
      <c r="G651" s="79"/>
      <c r="H651" s="79"/>
      <c r="I651" s="79"/>
    </row>
    <row r="652" customFormat="false" ht="12.75" hidden="false" customHeight="false" outlineLevel="0" collapsed="false">
      <c r="A652" s="77"/>
      <c r="B652" s="66"/>
      <c r="C652" s="66"/>
      <c r="D652" s="63"/>
      <c r="E652" s="78"/>
      <c r="F652" s="80"/>
      <c r="G652" s="80"/>
      <c r="H652" s="80"/>
      <c r="I652" s="80"/>
    </row>
    <row r="653" customFormat="false" ht="12.75" hidden="false" customHeight="true" outlineLevel="0" collapsed="false">
      <c r="A653" s="38" t="s">
        <v>79</v>
      </c>
      <c r="B653" s="9" t="s">
        <v>4</v>
      </c>
      <c r="C653" s="10" t="s">
        <v>5</v>
      </c>
      <c r="D653" s="11" t="s">
        <v>6</v>
      </c>
      <c r="E653" s="11" t="s">
        <v>7</v>
      </c>
      <c r="F653" s="12" t="s">
        <v>8</v>
      </c>
      <c r="G653" s="12" t="s">
        <v>9</v>
      </c>
      <c r="H653" s="12" t="s">
        <v>7</v>
      </c>
      <c r="I653" s="12" t="s">
        <v>10</v>
      </c>
    </row>
    <row r="654" customFormat="false" ht="12.75" hidden="false" customHeight="true" outlineLevel="0" collapsed="false">
      <c r="A654" s="38"/>
      <c r="B654" s="9"/>
      <c r="C654" s="10"/>
      <c r="D654" s="11"/>
      <c r="E654" s="11"/>
      <c r="F654" s="12"/>
      <c r="G654" s="12"/>
      <c r="H654" s="12"/>
      <c r="I654" s="12"/>
    </row>
    <row r="655" customFormat="false" ht="12.75" hidden="false" customHeight="false" outlineLevel="0" collapsed="false">
      <c r="A655" s="38"/>
      <c r="B655" s="9"/>
      <c r="C655" s="10"/>
      <c r="D655" s="11"/>
      <c r="E655" s="11"/>
      <c r="F655" s="12"/>
      <c r="G655" s="12"/>
      <c r="H655" s="12"/>
      <c r="I655" s="12"/>
    </row>
    <row r="656" customFormat="false" ht="12.75" hidden="false" customHeight="false" outlineLevel="0" collapsed="false">
      <c r="A656" s="40" t="s">
        <v>65</v>
      </c>
      <c r="B656" s="9"/>
      <c r="C656" s="10"/>
      <c r="D656" s="11"/>
      <c r="E656" s="11"/>
      <c r="F656" s="12"/>
      <c r="G656" s="12"/>
      <c r="H656" s="12"/>
      <c r="I656" s="12"/>
    </row>
    <row r="657" customFormat="false" ht="12.75" hidden="false" customHeight="false" outlineLevel="0" collapsed="false">
      <c r="A657" s="8" t="s">
        <v>11</v>
      </c>
      <c r="B657" s="36"/>
      <c r="C657" s="36"/>
      <c r="D657" s="13"/>
      <c r="E657" s="13"/>
      <c r="F657" s="13"/>
      <c r="G657" s="67"/>
      <c r="H657" s="36"/>
      <c r="I657" s="36"/>
    </row>
    <row r="658" customFormat="false" ht="12.75" hidden="false" customHeight="false" outlineLevel="0" collapsed="false">
      <c r="A658" s="16" t="s">
        <v>12</v>
      </c>
      <c r="B658" s="36"/>
      <c r="C658" s="22"/>
      <c r="D658" s="13"/>
      <c r="E658" s="13"/>
      <c r="F658" s="13"/>
      <c r="G658" s="13"/>
      <c r="H658" s="36"/>
      <c r="I658" s="36"/>
    </row>
    <row r="659" customFormat="false" ht="12.75" hidden="false" customHeight="false" outlineLevel="0" collapsed="false">
      <c r="A659" s="18" t="s">
        <v>13</v>
      </c>
      <c r="B659" s="36"/>
      <c r="C659" s="22"/>
      <c r="D659" s="13"/>
      <c r="E659" s="13"/>
      <c r="F659" s="13"/>
      <c r="G659" s="13"/>
      <c r="H659" s="36"/>
      <c r="I659" s="36"/>
    </row>
    <row r="660" customFormat="false" ht="12.75" hidden="false" customHeight="false" outlineLevel="0" collapsed="false">
      <c r="A660" s="18" t="s">
        <v>14</v>
      </c>
      <c r="B660" s="36"/>
      <c r="C660" s="22"/>
      <c r="D660" s="13"/>
      <c r="E660" s="13"/>
      <c r="F660" s="13" t="n">
        <v>10</v>
      </c>
      <c r="G660" s="13" t="n">
        <v>5</v>
      </c>
      <c r="H660" s="36"/>
      <c r="I660" s="36" t="n">
        <f aca="false">SUM(G660:H660)</f>
        <v>5</v>
      </c>
    </row>
    <row r="661" customFormat="false" ht="12.75" hidden="false" customHeight="false" outlineLevel="0" collapsed="false">
      <c r="A661" s="18" t="s">
        <v>15</v>
      </c>
      <c r="B661" s="36" t="n">
        <v>91</v>
      </c>
      <c r="C661" s="22" t="e">
        <f aca="false">SUM(B661/#REF!)</f>
        <v>#REF!</v>
      </c>
      <c r="D661" s="36" t="n">
        <v>91</v>
      </c>
      <c r="E661" s="13" t="n">
        <v>-53</v>
      </c>
      <c r="F661" s="41"/>
      <c r="G661" s="41"/>
      <c r="H661" s="36"/>
      <c r="I661" s="36" t="n">
        <f aca="false">SUM(G661:H661)</f>
        <v>0</v>
      </c>
    </row>
    <row r="662" customFormat="false" ht="12.75" hidden="false" customHeight="false" outlineLevel="0" collapsed="false">
      <c r="A662" s="18" t="s">
        <v>16</v>
      </c>
      <c r="B662" s="36"/>
      <c r="C662" s="22"/>
      <c r="D662" s="36"/>
      <c r="E662" s="13" t="n">
        <v>31</v>
      </c>
      <c r="F662" s="41"/>
      <c r="G662" s="41"/>
      <c r="H662" s="36"/>
      <c r="I662" s="36" t="n">
        <f aca="false">SUM(G662:H662)</f>
        <v>0</v>
      </c>
    </row>
    <row r="663" customFormat="false" ht="12.75" hidden="false" customHeight="false" outlineLevel="0" collapsed="false">
      <c r="A663" s="18" t="s">
        <v>17</v>
      </c>
      <c r="B663" s="36" t="n">
        <v>1972</v>
      </c>
      <c r="C663" s="22" t="e">
        <f aca="false">SUM(B663/#REF!)</f>
        <v>#REF!</v>
      </c>
      <c r="D663" s="36" t="n">
        <v>1972</v>
      </c>
      <c r="E663" s="13"/>
      <c r="F663" s="41" t="n">
        <v>2300</v>
      </c>
      <c r="G663" s="41" t="n">
        <v>1150</v>
      </c>
      <c r="H663" s="36"/>
      <c r="I663" s="36" t="n">
        <f aca="false">SUM(G663:H663)</f>
        <v>1150</v>
      </c>
    </row>
    <row r="664" customFormat="false" ht="12.75" hidden="false" customHeight="false" outlineLevel="0" collapsed="false">
      <c r="A664" s="18" t="s">
        <v>18</v>
      </c>
      <c r="B664" s="36" t="n">
        <v>483</v>
      </c>
      <c r="C664" s="22" t="e">
        <f aca="false">SUM(B664/#REF!)</f>
        <v>#REF!</v>
      </c>
      <c r="D664" s="36" t="n">
        <v>483</v>
      </c>
      <c r="E664" s="13" t="n">
        <v>229</v>
      </c>
      <c r="F664" s="41" t="n">
        <v>900</v>
      </c>
      <c r="G664" s="41" t="n">
        <v>450</v>
      </c>
      <c r="H664" s="36"/>
      <c r="I664" s="36" t="n">
        <f aca="false">SUM(G664:H664)</f>
        <v>450</v>
      </c>
    </row>
    <row r="665" customFormat="false" ht="12.75" hidden="false" customHeight="false" outlineLevel="0" collapsed="false">
      <c r="A665" s="18" t="s">
        <v>19</v>
      </c>
      <c r="B665" s="36"/>
      <c r="C665" s="22"/>
      <c r="D665" s="36"/>
      <c r="E665" s="13"/>
      <c r="F665" s="41"/>
      <c r="G665" s="41"/>
      <c r="H665" s="36"/>
      <c r="I665" s="36" t="n">
        <f aca="false">SUM(G665:H665)</f>
        <v>0</v>
      </c>
    </row>
    <row r="666" customFormat="false" ht="12.75" hidden="false" customHeight="false" outlineLevel="0" collapsed="false">
      <c r="A666" s="18" t="s">
        <v>21</v>
      </c>
      <c r="B666" s="36"/>
      <c r="C666" s="22"/>
      <c r="D666" s="36"/>
      <c r="E666" s="13"/>
      <c r="F666" s="41"/>
      <c r="G666" s="41"/>
      <c r="H666" s="36"/>
      <c r="I666" s="36" t="n">
        <f aca="false">SUM(G666:H666)</f>
        <v>0</v>
      </c>
    </row>
    <row r="667" customFormat="false" ht="12.75" hidden="false" customHeight="false" outlineLevel="0" collapsed="false">
      <c r="A667" s="18" t="s">
        <v>22</v>
      </c>
      <c r="B667" s="36" t="n">
        <v>545</v>
      </c>
      <c r="C667" s="22" t="e">
        <f aca="false">SUM(B667/#REF!)</f>
        <v>#REF!</v>
      </c>
      <c r="D667" s="36" t="n">
        <v>545</v>
      </c>
      <c r="E667" s="13" t="n">
        <v>8</v>
      </c>
      <c r="F667" s="41" t="n">
        <v>800</v>
      </c>
      <c r="G667" s="41" t="n">
        <v>400</v>
      </c>
      <c r="H667" s="36"/>
      <c r="I667" s="36" t="n">
        <f aca="false">SUM(G667:H667)</f>
        <v>400</v>
      </c>
    </row>
    <row r="668" customFormat="false" ht="12.75" hidden="false" customHeight="false" outlineLevel="0" collapsed="false">
      <c r="A668" s="18" t="s">
        <v>23</v>
      </c>
      <c r="B668" s="36"/>
      <c r="C668" s="22"/>
      <c r="D668" s="36"/>
      <c r="E668" s="13"/>
      <c r="F668" s="41"/>
      <c r="G668" s="41"/>
      <c r="H668" s="36"/>
      <c r="I668" s="36"/>
    </row>
    <row r="669" customFormat="false" ht="12.75" hidden="false" customHeight="false" outlineLevel="0" collapsed="false">
      <c r="A669" s="18" t="s">
        <v>24</v>
      </c>
      <c r="B669" s="36"/>
      <c r="C669" s="22"/>
      <c r="D669" s="36" t="n">
        <v>135</v>
      </c>
      <c r="E669" s="13"/>
      <c r="F669" s="41"/>
      <c r="G669" s="41"/>
      <c r="H669" s="36"/>
      <c r="I669" s="36"/>
    </row>
    <row r="670" customFormat="false" ht="12.75" hidden="false" customHeight="false" outlineLevel="0" collapsed="false">
      <c r="A670" s="18" t="s">
        <v>25</v>
      </c>
      <c r="B670" s="36"/>
      <c r="C670" s="22"/>
      <c r="D670" s="36"/>
      <c r="E670" s="13"/>
      <c r="F670" s="41"/>
      <c r="G670" s="41"/>
      <c r="H670" s="36"/>
      <c r="I670" s="36"/>
    </row>
    <row r="671" customFormat="false" ht="12.75" hidden="false" customHeight="false" outlineLevel="0" collapsed="false">
      <c r="A671" s="43" t="s">
        <v>26</v>
      </c>
      <c r="B671" s="57"/>
      <c r="C671" s="22"/>
      <c r="D671" s="57"/>
      <c r="E671" s="13"/>
      <c r="F671" s="41"/>
      <c r="G671" s="41"/>
      <c r="H671" s="36"/>
      <c r="I671" s="36"/>
    </row>
    <row r="672" s="50" customFormat="true" ht="12.75" hidden="false" customHeight="false" outlineLevel="0" collapsed="false">
      <c r="A672" s="44" t="s">
        <v>27</v>
      </c>
      <c r="B672" s="45" t="n">
        <f aca="false">SUM(B658:B671)</f>
        <v>3091</v>
      </c>
      <c r="C672" s="68" t="e">
        <f aca="false">SUM(B672/#REF!)</f>
        <v>#REF!</v>
      </c>
      <c r="D672" s="45" t="n">
        <f aca="false">SUM(D658:D671)</f>
        <v>3226</v>
      </c>
      <c r="E672" s="45" t="n">
        <f aca="false">SUM(E658:E671)</f>
        <v>215</v>
      </c>
      <c r="F672" s="47" t="n">
        <f aca="false">SUM(F658:F671)</f>
        <v>4010</v>
      </c>
      <c r="G672" s="47" t="n">
        <f aca="false">SUM(G658:G671)</f>
        <v>2005</v>
      </c>
      <c r="H672" s="47" t="n">
        <f aca="false">SUM(H658:H671)</f>
        <v>0</v>
      </c>
      <c r="I672" s="47" t="n">
        <f aca="false">SUM(I658:I671)</f>
        <v>2005</v>
      </c>
    </row>
    <row r="673" customFormat="false" ht="12.75" hidden="false" customHeight="false" outlineLevel="0" collapsed="false">
      <c r="A673" s="43" t="s">
        <v>28</v>
      </c>
      <c r="B673" s="57"/>
      <c r="C673" s="22"/>
      <c r="D673" s="57"/>
      <c r="E673" s="13"/>
      <c r="F673" s="41"/>
      <c r="G673" s="41"/>
      <c r="H673" s="36"/>
      <c r="I673" s="36"/>
    </row>
    <row r="674" customFormat="false" ht="12.75" hidden="false" customHeight="false" outlineLevel="0" collapsed="false">
      <c r="A674" s="43" t="s">
        <v>29</v>
      </c>
      <c r="B674" s="57"/>
      <c r="C674" s="22"/>
      <c r="D674" s="57"/>
      <c r="E674" s="13"/>
      <c r="F674" s="41"/>
      <c r="G674" s="41"/>
      <c r="H674" s="36"/>
      <c r="I674" s="36"/>
    </row>
    <row r="675" customFormat="false" ht="12.75" hidden="false" customHeight="false" outlineLevel="0" collapsed="false">
      <c r="A675" s="43" t="s">
        <v>30</v>
      </c>
      <c r="B675" s="57"/>
      <c r="C675" s="22"/>
      <c r="D675" s="57"/>
      <c r="E675" s="13"/>
      <c r="F675" s="41"/>
      <c r="G675" s="41"/>
      <c r="H675" s="36"/>
      <c r="I675" s="36"/>
    </row>
    <row r="676" customFormat="false" ht="12.75" hidden="false" customHeight="false" outlineLevel="0" collapsed="false">
      <c r="A676" s="43" t="s">
        <v>31</v>
      </c>
      <c r="B676" s="57"/>
      <c r="C676" s="22"/>
      <c r="D676" s="57"/>
      <c r="E676" s="13"/>
      <c r="F676" s="41"/>
      <c r="G676" s="41"/>
      <c r="H676" s="36"/>
      <c r="I676" s="36"/>
    </row>
    <row r="677" customFormat="false" ht="12.75" hidden="false" customHeight="false" outlineLevel="0" collapsed="false">
      <c r="A677" s="43" t="s">
        <v>32</v>
      </c>
      <c r="B677" s="57"/>
      <c r="C677" s="22"/>
      <c r="D677" s="57"/>
      <c r="E677" s="13"/>
      <c r="F677" s="41"/>
      <c r="G677" s="41"/>
      <c r="H677" s="36"/>
      <c r="I677" s="36"/>
    </row>
    <row r="678" s="50" customFormat="true" ht="12.75" hidden="false" customHeight="false" outlineLevel="0" collapsed="false">
      <c r="A678" s="44" t="s">
        <v>33</v>
      </c>
      <c r="B678" s="45" t="n">
        <f aca="false">SUM(B673:B677)</f>
        <v>0</v>
      </c>
      <c r="C678" s="68"/>
      <c r="D678" s="45" t="n">
        <f aca="false">SUM(D673:D677)</f>
        <v>0</v>
      </c>
      <c r="E678" s="52"/>
      <c r="F678" s="47" t="n">
        <f aca="false">SUM(F673:F677)</f>
        <v>0</v>
      </c>
      <c r="G678" s="47" t="n">
        <f aca="false">SUM(G673:G677)</f>
        <v>0</v>
      </c>
      <c r="H678" s="47" t="n">
        <f aca="false">SUM(H673:H677)</f>
        <v>0</v>
      </c>
      <c r="I678" s="47" t="n">
        <f aca="false">SUM(I673:I677)</f>
        <v>0</v>
      </c>
    </row>
    <row r="679" s="50" customFormat="true" ht="12.75" hidden="false" customHeight="false" outlineLevel="0" collapsed="false">
      <c r="A679" s="44" t="s">
        <v>34</v>
      </c>
      <c r="B679" s="81"/>
      <c r="C679" s="68"/>
      <c r="D679" s="81"/>
      <c r="E679" s="52"/>
      <c r="F679" s="47"/>
      <c r="G679" s="47"/>
      <c r="H679" s="69"/>
      <c r="I679" s="69"/>
    </row>
    <row r="680" s="50" customFormat="true" ht="12.75" hidden="false" customHeight="false" outlineLevel="0" collapsed="false">
      <c r="A680" s="44" t="s">
        <v>35</v>
      </c>
      <c r="B680" s="81"/>
      <c r="C680" s="68"/>
      <c r="D680" s="81" t="n">
        <v>4225</v>
      </c>
      <c r="E680" s="52"/>
      <c r="F680" s="47"/>
      <c r="G680" s="47"/>
      <c r="H680" s="69"/>
      <c r="I680" s="69"/>
    </row>
    <row r="681" s="50" customFormat="true" ht="12.75" hidden="false" customHeight="false" outlineLevel="0" collapsed="false">
      <c r="A681" s="44" t="s">
        <v>36</v>
      </c>
      <c r="B681" s="45" t="n">
        <f aca="false">SUM(B678,B672)</f>
        <v>3091</v>
      </c>
      <c r="C681" s="45" t="e">
        <f aca="false">SUM(C678,C672)</f>
        <v>#REF!</v>
      </c>
      <c r="D681" s="45" t="n">
        <f aca="false">SUM(D680,D678,D672)</f>
        <v>7451</v>
      </c>
      <c r="E681" s="45" t="n">
        <f aca="false">SUM(E672,E678,E679,E680)</f>
        <v>215</v>
      </c>
      <c r="F681" s="47" t="n">
        <f aca="false">SUM(F672,F678,F679:F680)</f>
        <v>4010</v>
      </c>
      <c r="G681" s="47" t="n">
        <f aca="false">SUM(G672,G678,G679:G680)</f>
        <v>2005</v>
      </c>
      <c r="H681" s="47" t="n">
        <f aca="false">SUM(H672,H678,H679:H680)</f>
        <v>0</v>
      </c>
      <c r="I681" s="47" t="n">
        <f aca="false">SUM(I672,I678,I679:I680)</f>
        <v>2005</v>
      </c>
    </row>
    <row r="682" customFormat="false" ht="12.75" hidden="false" customHeight="false" outlineLevel="0" collapsed="false">
      <c r="A682" s="43" t="s">
        <v>37</v>
      </c>
      <c r="B682" s="57" t="n">
        <v>92575</v>
      </c>
      <c r="C682" s="22" t="e">
        <f aca="false">SUM(B682/#REF!)</f>
        <v>#REF!</v>
      </c>
      <c r="D682" s="57" t="n">
        <v>96032</v>
      </c>
      <c r="E682" s="13" t="n">
        <v>562</v>
      </c>
      <c r="F682" s="41" t="n">
        <f aca="false">SUM(F702-F681)-208</f>
        <v>80532</v>
      </c>
      <c r="G682" s="41" t="n">
        <v>40266</v>
      </c>
      <c r="H682" s="36"/>
      <c r="I682" s="57" t="n">
        <f aca="false">SUM(G682:H682)</f>
        <v>40266</v>
      </c>
    </row>
    <row r="683" customFormat="false" ht="12.75" hidden="false" customHeight="false" outlineLevel="0" collapsed="false">
      <c r="A683" s="43" t="s">
        <v>38</v>
      </c>
      <c r="B683" s="57"/>
      <c r="C683" s="22"/>
      <c r="D683" s="57"/>
      <c r="E683" s="13" t="n">
        <v>686</v>
      </c>
      <c r="F683" s="41" t="n">
        <v>208</v>
      </c>
      <c r="G683" s="41"/>
      <c r="H683" s="36"/>
      <c r="I683" s="57" t="n">
        <f aca="false">SUM(G683:H683)</f>
        <v>0</v>
      </c>
    </row>
    <row r="684" s="50" customFormat="true" ht="12.75" hidden="false" customHeight="false" outlineLevel="0" collapsed="false">
      <c r="A684" s="44" t="s">
        <v>66</v>
      </c>
      <c r="B684" s="45" t="n">
        <f aca="false">SUM(B682:B683,B681)</f>
        <v>95666</v>
      </c>
      <c r="C684" s="68" t="e">
        <f aca="false">SUM(B684/#REF!)</f>
        <v>#REF!</v>
      </c>
      <c r="D684" s="45" t="n">
        <f aca="false">SUM(D682:D683,D681)</f>
        <v>103483</v>
      </c>
      <c r="E684" s="45" t="n">
        <f aca="false">SUM(E682:E683,E681)</f>
        <v>1463</v>
      </c>
      <c r="F684" s="47" t="n">
        <f aca="false">SUM(F681:F683)</f>
        <v>84750</v>
      </c>
      <c r="G684" s="47" t="n">
        <f aca="false">SUM(G681:G683)</f>
        <v>42271</v>
      </c>
      <c r="H684" s="47" t="n">
        <f aca="false">SUM(H681:H683)</f>
        <v>0</v>
      </c>
      <c r="I684" s="47" t="n">
        <f aca="false">SUM(I681:I683)</f>
        <v>42271</v>
      </c>
    </row>
    <row r="685" customFormat="false" ht="12.75" hidden="false" customHeight="false" outlineLevel="0" collapsed="false">
      <c r="A685" s="44"/>
      <c r="B685" s="57"/>
      <c r="C685" s="22"/>
      <c r="D685" s="57"/>
      <c r="E685" s="13"/>
      <c r="F685" s="41"/>
      <c r="G685" s="41"/>
      <c r="H685" s="36"/>
      <c r="I685" s="36"/>
    </row>
    <row r="686" customFormat="false" ht="12.75" hidden="false" customHeight="false" outlineLevel="0" collapsed="false">
      <c r="A686" s="44" t="s">
        <v>40</v>
      </c>
      <c r="B686" s="57"/>
      <c r="C686" s="22"/>
      <c r="D686" s="57"/>
      <c r="E686" s="13"/>
      <c r="F686" s="41"/>
      <c r="G686" s="41"/>
      <c r="H686" s="36"/>
      <c r="I686" s="36"/>
    </row>
    <row r="687" customFormat="false" ht="12.75" hidden="false" customHeight="false" outlineLevel="0" collapsed="false">
      <c r="A687" s="43" t="s">
        <v>41</v>
      </c>
      <c r="B687" s="57" t="n">
        <v>57308</v>
      </c>
      <c r="C687" s="22" t="e">
        <f aca="false">SUM(B687/#REF!)</f>
        <v>#REF!</v>
      </c>
      <c r="D687" s="57" t="n">
        <v>60609</v>
      </c>
      <c r="E687" s="13" t="n">
        <v>480</v>
      </c>
      <c r="F687" s="41" t="n">
        <v>50428</v>
      </c>
      <c r="G687" s="41" t="n">
        <v>25214</v>
      </c>
      <c r="H687" s="36"/>
      <c r="I687" s="57" t="n">
        <f aca="false">SUM(G687:H687)</f>
        <v>25214</v>
      </c>
    </row>
    <row r="688" customFormat="false" ht="12.75" hidden="false" customHeight="false" outlineLevel="0" collapsed="false">
      <c r="A688" s="43" t="s">
        <v>42</v>
      </c>
      <c r="B688" s="57" t="n">
        <v>17042</v>
      </c>
      <c r="C688" s="22" t="e">
        <f aca="false">SUM(B688/#REF!)</f>
        <v>#REF!</v>
      </c>
      <c r="D688" s="57" t="n">
        <v>18050</v>
      </c>
      <c r="E688" s="13" t="n">
        <v>153</v>
      </c>
      <c r="F688" s="41" t="n">
        <v>12527</v>
      </c>
      <c r="G688" s="41" t="n">
        <v>6263</v>
      </c>
      <c r="H688" s="36"/>
      <c r="I688" s="57" t="n">
        <f aca="false">SUM(G688:H688)</f>
        <v>6263</v>
      </c>
    </row>
    <row r="689" s="50" customFormat="true" ht="12.75" hidden="false" customHeight="false" outlineLevel="0" collapsed="false">
      <c r="A689" s="56" t="s">
        <v>43</v>
      </c>
      <c r="B689" s="45" t="n">
        <f aca="false">SUM(B687:B688)</f>
        <v>74350</v>
      </c>
      <c r="C689" s="68" t="e">
        <f aca="false">SUM(B689/#REF!)</f>
        <v>#REF!</v>
      </c>
      <c r="D689" s="45" t="n">
        <f aca="false">SUM(D687:D688)</f>
        <v>78659</v>
      </c>
      <c r="E689" s="45" t="n">
        <f aca="false">SUM(E687:E688)</f>
        <v>633</v>
      </c>
      <c r="F689" s="47" t="n">
        <f aca="false">SUM(F687:F688)</f>
        <v>62955</v>
      </c>
      <c r="G689" s="47" t="n">
        <f aca="false">SUM(G687:G688)</f>
        <v>31477</v>
      </c>
      <c r="H689" s="47" t="n">
        <f aca="false">SUM(H687:H688)</f>
        <v>0</v>
      </c>
      <c r="I689" s="47" t="n">
        <f aca="false">SUM(I687:I688)</f>
        <v>31477</v>
      </c>
    </row>
    <row r="690" customFormat="false" ht="12.75" hidden="false" customHeight="false" outlineLevel="0" collapsed="false">
      <c r="A690" s="43" t="s">
        <v>44</v>
      </c>
      <c r="B690" s="57"/>
      <c r="C690" s="22"/>
      <c r="D690" s="57"/>
      <c r="E690" s="13"/>
      <c r="F690" s="41"/>
      <c r="G690" s="41"/>
      <c r="H690" s="36"/>
      <c r="I690" s="36"/>
    </row>
    <row r="691" customFormat="false" ht="12.75" hidden="false" customHeight="false" outlineLevel="0" collapsed="false">
      <c r="A691" s="43" t="s">
        <v>45</v>
      </c>
      <c r="B691" s="57" t="n">
        <v>21316</v>
      </c>
      <c r="C691" s="22" t="e">
        <f aca="false">SUM(B691/#REF!)</f>
        <v>#REF!</v>
      </c>
      <c r="D691" s="57" t="n">
        <v>24299</v>
      </c>
      <c r="E691" s="13" t="n">
        <v>144</v>
      </c>
      <c r="F691" s="59" t="n">
        <v>20738</v>
      </c>
      <c r="G691" s="59" t="n">
        <v>10369</v>
      </c>
      <c r="H691" s="36"/>
      <c r="I691" s="57" t="n">
        <f aca="false">SUM(G691:H691)</f>
        <v>10369</v>
      </c>
    </row>
    <row r="692" customFormat="false" ht="12.75" hidden="false" customHeight="false" outlineLevel="0" collapsed="false">
      <c r="A692" s="43" t="s">
        <v>46</v>
      </c>
      <c r="B692" s="57"/>
      <c r="C692" s="22"/>
      <c r="D692" s="57"/>
      <c r="E692" s="13"/>
      <c r="F692" s="41"/>
      <c r="G692" s="41"/>
      <c r="H692" s="36"/>
      <c r="I692" s="36"/>
    </row>
    <row r="693" customFormat="false" ht="12.75" hidden="false" customHeight="false" outlineLevel="0" collapsed="false">
      <c r="A693" s="43" t="s">
        <v>47</v>
      </c>
      <c r="B693" s="57"/>
      <c r="C693" s="22"/>
      <c r="D693" s="57"/>
      <c r="E693" s="36"/>
      <c r="F693" s="41"/>
      <c r="G693" s="41"/>
      <c r="H693" s="36"/>
      <c r="I693" s="36"/>
    </row>
    <row r="694" customFormat="false" ht="12.75" hidden="false" customHeight="false" outlineLevel="0" collapsed="false">
      <c r="A694" s="43" t="s">
        <v>48</v>
      </c>
      <c r="B694" s="57"/>
      <c r="C694" s="22"/>
      <c r="D694" s="57" t="n">
        <v>525</v>
      </c>
      <c r="E694" s="36"/>
      <c r="F694" s="41" t="n">
        <v>849</v>
      </c>
      <c r="G694" s="41" t="n">
        <v>425</v>
      </c>
      <c r="H694" s="36"/>
      <c r="I694" s="57" t="n">
        <f aca="false">SUM(G694:H694)</f>
        <v>425</v>
      </c>
    </row>
    <row r="695" s="50" customFormat="true" ht="12.75" hidden="false" customHeight="false" outlineLevel="0" collapsed="false">
      <c r="A695" s="56" t="s">
        <v>50</v>
      </c>
      <c r="B695" s="58" t="n">
        <f aca="false">SUM(B691:B694,B689)</f>
        <v>95666</v>
      </c>
      <c r="C695" s="68" t="e">
        <f aca="false">SUM(B695/#REF!)</f>
        <v>#REF!</v>
      </c>
      <c r="D695" s="58" t="n">
        <f aca="false">SUM(D691:D694,D689)</f>
        <v>103483</v>
      </c>
      <c r="E695" s="58" t="n">
        <f aca="false">SUM(E691:E694,E689)</f>
        <v>777</v>
      </c>
      <c r="F695" s="47" t="n">
        <f aca="false">SUM(F689,F690:F694)</f>
        <v>84542</v>
      </c>
      <c r="G695" s="47" t="n">
        <f aca="false">SUM(G689,G690:G694)</f>
        <v>42271</v>
      </c>
      <c r="H695" s="47" t="n">
        <f aca="false">SUM(H689,H690:H694)</f>
        <v>0</v>
      </c>
      <c r="I695" s="47" t="n">
        <f aca="false">SUM(I689,I690:I694)</f>
        <v>42271</v>
      </c>
    </row>
    <row r="696" customFormat="false" ht="12.75" hidden="false" customHeight="false" outlineLevel="0" collapsed="false">
      <c r="A696" s="43" t="s">
        <v>51</v>
      </c>
      <c r="B696" s="57"/>
      <c r="C696" s="22"/>
      <c r="D696" s="57"/>
      <c r="E696" s="36" t="n">
        <v>686</v>
      </c>
      <c r="F696" s="41" t="n">
        <v>208</v>
      </c>
      <c r="G696" s="41"/>
      <c r="H696" s="36"/>
      <c r="I696" s="57" t="n">
        <f aca="false">SUM(G696:H696)</f>
        <v>0</v>
      </c>
    </row>
    <row r="697" customFormat="false" ht="12.75" hidden="false" customHeight="false" outlineLevel="0" collapsed="false">
      <c r="A697" s="43" t="s">
        <v>52</v>
      </c>
      <c r="B697" s="57"/>
      <c r="C697" s="22"/>
      <c r="D697" s="57"/>
      <c r="E697" s="36"/>
      <c r="F697" s="41"/>
      <c r="G697" s="41"/>
      <c r="H697" s="36"/>
      <c r="I697" s="36"/>
    </row>
    <row r="698" customFormat="false" ht="12.75" hidden="false" customHeight="false" outlineLevel="0" collapsed="false">
      <c r="A698" s="43" t="s">
        <v>53</v>
      </c>
      <c r="B698" s="57"/>
      <c r="C698" s="22"/>
      <c r="D698" s="57"/>
      <c r="E698" s="36"/>
      <c r="F698" s="41"/>
      <c r="G698" s="41"/>
      <c r="H698" s="36"/>
      <c r="I698" s="36"/>
    </row>
    <row r="699" customFormat="false" ht="12.75" hidden="false" customHeight="false" outlineLevel="0" collapsed="false">
      <c r="A699" s="43" t="s">
        <v>47</v>
      </c>
      <c r="B699" s="57"/>
      <c r="C699" s="22"/>
      <c r="D699" s="57"/>
      <c r="E699" s="36"/>
      <c r="F699" s="41"/>
      <c r="G699" s="41"/>
      <c r="H699" s="36"/>
      <c r="I699" s="36"/>
    </row>
    <row r="700" customFormat="false" ht="12.75" hidden="false" customHeight="false" outlineLevel="0" collapsed="false">
      <c r="A700" s="43" t="s">
        <v>54</v>
      </c>
      <c r="B700" s="57"/>
      <c r="C700" s="22"/>
      <c r="D700" s="57"/>
      <c r="E700" s="36"/>
      <c r="F700" s="41"/>
      <c r="G700" s="41"/>
      <c r="H700" s="36"/>
      <c r="I700" s="36"/>
    </row>
    <row r="701" s="50" customFormat="true" ht="12.75" hidden="false" customHeight="false" outlineLevel="0" collapsed="false">
      <c r="A701" s="56" t="s">
        <v>56</v>
      </c>
      <c r="B701" s="58" t="n">
        <f aca="false">SUM(B696:B700)</f>
        <v>0</v>
      </c>
      <c r="C701" s="68"/>
      <c r="D701" s="58" t="n">
        <f aca="false">SUM(D696:D700)</f>
        <v>0</v>
      </c>
      <c r="E701" s="58" t="n">
        <f aca="false">SUM(E696:E700)</f>
        <v>686</v>
      </c>
      <c r="F701" s="47" t="n">
        <f aca="false">SUM(F696:F700)</f>
        <v>208</v>
      </c>
      <c r="G701" s="47" t="n">
        <f aca="false">SUM(G696:G700)</f>
        <v>0</v>
      </c>
      <c r="H701" s="47" t="n">
        <f aca="false">SUM(H696:H700)</f>
        <v>0</v>
      </c>
      <c r="I701" s="47" t="n">
        <f aca="false">SUM(I696:I700)</f>
        <v>0</v>
      </c>
    </row>
    <row r="702" s="50" customFormat="true" ht="12.75" hidden="false" customHeight="false" outlineLevel="0" collapsed="false">
      <c r="A702" s="56" t="s">
        <v>67</v>
      </c>
      <c r="B702" s="58" t="n">
        <f aca="false">SUM(B695)</f>
        <v>95666</v>
      </c>
      <c r="C702" s="68" t="e">
        <f aca="false">SUM(B702/#REF!)</f>
        <v>#REF!</v>
      </c>
      <c r="D702" s="58" t="n">
        <f aca="false">SUM(D695)</f>
        <v>103483</v>
      </c>
      <c r="E702" s="58" t="n">
        <f aca="false">SUM(E701,E695)</f>
        <v>1463</v>
      </c>
      <c r="F702" s="47" t="n">
        <f aca="false">SUM(F695,F701)</f>
        <v>84750</v>
      </c>
      <c r="G702" s="47" t="n">
        <f aca="false">SUM(G695,G701)</f>
        <v>42271</v>
      </c>
      <c r="H702" s="47" t="n">
        <f aca="false">SUM(H695,H701)</f>
        <v>0</v>
      </c>
      <c r="I702" s="47" t="n">
        <f aca="false">SUM(I695,I701)</f>
        <v>42271</v>
      </c>
    </row>
    <row r="703" customFormat="false" ht="12.75" hidden="false" customHeight="false" outlineLevel="0" collapsed="false">
      <c r="A703" s="43" t="s">
        <v>58</v>
      </c>
      <c r="B703" s="57" t="n">
        <v>24</v>
      </c>
      <c r="C703" s="22" t="e">
        <f aca="false">SUM(B703/#REF!)</f>
        <v>#REF!</v>
      </c>
      <c r="D703" s="57" t="n">
        <v>24</v>
      </c>
      <c r="E703" s="36"/>
      <c r="F703" s="13" t="n">
        <v>24</v>
      </c>
      <c r="G703" s="64"/>
      <c r="H703" s="36"/>
      <c r="I703" s="36" t="n">
        <f aca="false">SUM(G703:H703)</f>
        <v>0</v>
      </c>
    </row>
    <row r="704" customFormat="false" ht="12.75" hidden="false" customHeight="false" outlineLevel="0" collapsed="false">
      <c r="A704" s="18" t="s">
        <v>63</v>
      </c>
      <c r="B704" s="36"/>
      <c r="C704" s="36"/>
      <c r="D704" s="36"/>
      <c r="E704" s="36"/>
      <c r="F704" s="36" t="n">
        <v>23835</v>
      </c>
      <c r="G704" s="36" t="n">
        <v>11918</v>
      </c>
      <c r="H704" s="36"/>
      <c r="I704" s="36" t="n">
        <f aca="false">SUM(G704:H704)</f>
        <v>11918</v>
      </c>
    </row>
    <row r="705" customFormat="false" ht="12.75" hidden="false" customHeight="false" outlineLevel="0" collapsed="false">
      <c r="A705" s="77"/>
      <c r="B705" s="66"/>
      <c r="C705" s="66"/>
      <c r="D705" s="63"/>
      <c r="E705" s="78"/>
      <c r="F705" s="79"/>
      <c r="G705" s="79"/>
      <c r="H705" s="79"/>
      <c r="I705" s="79"/>
    </row>
    <row r="706" customFormat="false" ht="12.75" hidden="false" customHeight="false" outlineLevel="0" collapsed="false">
      <c r="A706" s="77"/>
      <c r="B706" s="66"/>
      <c r="C706" s="66"/>
      <c r="D706" s="63"/>
      <c r="E706" s="78"/>
      <c r="F706" s="80"/>
      <c r="G706" s="80"/>
      <c r="H706" s="80"/>
      <c r="I706" s="80"/>
    </row>
    <row r="707" customFormat="false" ht="12.75" hidden="false" customHeight="true" outlineLevel="0" collapsed="false">
      <c r="A707" s="38" t="s">
        <v>80</v>
      </c>
      <c r="B707" s="9" t="s">
        <v>4</v>
      </c>
      <c r="C707" s="10" t="s">
        <v>5</v>
      </c>
      <c r="D707" s="11" t="s">
        <v>6</v>
      </c>
      <c r="E707" s="11" t="s">
        <v>7</v>
      </c>
      <c r="F707" s="12" t="s">
        <v>8</v>
      </c>
      <c r="G707" s="12" t="s">
        <v>9</v>
      </c>
      <c r="H707" s="12" t="s">
        <v>7</v>
      </c>
      <c r="I707" s="12" t="s">
        <v>10</v>
      </c>
    </row>
    <row r="708" customFormat="false" ht="12.75" hidden="false" customHeight="true" outlineLevel="0" collapsed="false">
      <c r="A708" s="38"/>
      <c r="B708" s="9"/>
      <c r="C708" s="10"/>
      <c r="D708" s="11"/>
      <c r="E708" s="11"/>
      <c r="F708" s="12"/>
      <c r="G708" s="12"/>
      <c r="H708" s="12"/>
      <c r="I708" s="12"/>
    </row>
    <row r="709" customFormat="false" ht="12.75" hidden="false" customHeight="false" outlineLevel="0" collapsed="false">
      <c r="A709" s="38"/>
      <c r="B709" s="9"/>
      <c r="C709" s="10"/>
      <c r="D709" s="11"/>
      <c r="E709" s="11"/>
      <c r="F709" s="12"/>
      <c r="G709" s="12"/>
      <c r="H709" s="12"/>
      <c r="I709" s="12"/>
    </row>
    <row r="710" customFormat="false" ht="12.75" hidden="false" customHeight="false" outlineLevel="0" collapsed="false">
      <c r="A710" s="40" t="s">
        <v>65</v>
      </c>
      <c r="B710" s="9"/>
      <c r="C710" s="10"/>
      <c r="D710" s="11"/>
      <c r="E710" s="11"/>
      <c r="F710" s="12"/>
      <c r="G710" s="12"/>
      <c r="H710" s="12"/>
      <c r="I710" s="12"/>
    </row>
    <row r="711" customFormat="false" ht="12.75" hidden="false" customHeight="false" outlineLevel="0" collapsed="false">
      <c r="A711" s="8" t="s">
        <v>11</v>
      </c>
      <c r="B711" s="36"/>
      <c r="C711" s="36"/>
      <c r="D711" s="13"/>
      <c r="E711" s="13"/>
      <c r="F711" s="13"/>
      <c r="G711" s="67"/>
      <c r="H711" s="36"/>
      <c r="I711" s="36"/>
    </row>
    <row r="712" customFormat="false" ht="12.75" hidden="false" customHeight="false" outlineLevel="0" collapsed="false">
      <c r="A712" s="82" t="s">
        <v>12</v>
      </c>
      <c r="B712" s="57"/>
      <c r="C712" s="22"/>
      <c r="D712" s="13"/>
      <c r="E712" s="13"/>
      <c r="F712" s="13"/>
      <c r="G712" s="13"/>
      <c r="H712" s="36"/>
      <c r="I712" s="36"/>
    </row>
    <row r="713" customFormat="false" ht="12.75" hidden="false" customHeight="false" outlineLevel="0" collapsed="false">
      <c r="A713" s="43" t="s">
        <v>13</v>
      </c>
      <c r="B713" s="57"/>
      <c r="C713" s="22"/>
      <c r="D713" s="13" t="n">
        <v>370</v>
      </c>
      <c r="E713" s="13"/>
      <c r="F713" s="13"/>
      <c r="G713" s="13"/>
      <c r="H713" s="36"/>
      <c r="I713" s="36"/>
    </row>
    <row r="714" customFormat="false" ht="12.75" hidden="false" customHeight="false" outlineLevel="0" collapsed="false">
      <c r="A714" s="43" t="s">
        <v>14</v>
      </c>
      <c r="B714" s="57"/>
      <c r="C714" s="22"/>
      <c r="D714" s="13"/>
      <c r="E714" s="13"/>
      <c r="F714" s="13"/>
      <c r="G714" s="13"/>
      <c r="H714" s="36"/>
      <c r="I714" s="36"/>
    </row>
    <row r="715" customFormat="false" ht="12.75" hidden="false" customHeight="false" outlineLevel="0" collapsed="false">
      <c r="A715" s="43" t="s">
        <v>15</v>
      </c>
      <c r="B715" s="57"/>
      <c r="C715" s="22"/>
      <c r="D715" s="13"/>
      <c r="E715" s="13"/>
      <c r="F715" s="41"/>
      <c r="G715" s="41"/>
      <c r="H715" s="36"/>
      <c r="I715" s="36"/>
    </row>
    <row r="716" customFormat="false" ht="12.75" hidden="false" customHeight="false" outlineLevel="0" collapsed="false">
      <c r="A716" s="43" t="s">
        <v>16</v>
      </c>
      <c r="B716" s="57"/>
      <c r="C716" s="22"/>
      <c r="D716" s="13"/>
      <c r="E716" s="13"/>
      <c r="F716" s="41"/>
      <c r="G716" s="41"/>
      <c r="H716" s="36"/>
      <c r="I716" s="36"/>
    </row>
    <row r="717" customFormat="false" ht="12.75" hidden="false" customHeight="false" outlineLevel="0" collapsed="false">
      <c r="A717" s="43" t="s">
        <v>17</v>
      </c>
      <c r="B717" s="57" t="n">
        <v>2500</v>
      </c>
      <c r="C717" s="22" t="e">
        <f aca="false">SUM(B717/#REF!)</f>
        <v>#REF!</v>
      </c>
      <c r="D717" s="57" t="n">
        <v>2500</v>
      </c>
      <c r="E717" s="13" t="n">
        <v>3871</v>
      </c>
      <c r="F717" s="41" t="n">
        <v>6500</v>
      </c>
      <c r="G717" s="41" t="n">
        <v>3250</v>
      </c>
      <c r="H717" s="36"/>
      <c r="I717" s="57" t="n">
        <f aca="false">SUM(G717:H717)</f>
        <v>3250</v>
      </c>
    </row>
    <row r="718" customFormat="false" ht="12.75" hidden="false" customHeight="false" outlineLevel="0" collapsed="false">
      <c r="A718" s="43" t="s">
        <v>18</v>
      </c>
      <c r="B718" s="57"/>
      <c r="C718" s="22"/>
      <c r="D718" s="57"/>
      <c r="E718" s="13"/>
      <c r="F718" s="41"/>
      <c r="G718" s="41"/>
      <c r="H718" s="36"/>
      <c r="I718" s="36"/>
    </row>
    <row r="719" customFormat="false" ht="12.75" hidden="false" customHeight="false" outlineLevel="0" collapsed="false">
      <c r="A719" s="43" t="s">
        <v>19</v>
      </c>
      <c r="B719" s="57"/>
      <c r="C719" s="22"/>
      <c r="D719" s="57"/>
      <c r="E719" s="13"/>
      <c r="F719" s="41"/>
      <c r="G719" s="41"/>
      <c r="H719" s="36"/>
      <c r="I719" s="36"/>
    </row>
    <row r="720" customFormat="false" ht="12.75" hidden="false" customHeight="false" outlineLevel="0" collapsed="false">
      <c r="A720" s="43" t="s">
        <v>21</v>
      </c>
      <c r="B720" s="57"/>
      <c r="C720" s="22"/>
      <c r="D720" s="57"/>
      <c r="E720" s="13"/>
      <c r="F720" s="41"/>
      <c r="G720" s="41"/>
      <c r="H720" s="36"/>
      <c r="I720" s="36"/>
    </row>
    <row r="721" customFormat="false" ht="12.75" hidden="false" customHeight="false" outlineLevel="0" collapsed="false">
      <c r="A721" s="43" t="s">
        <v>22</v>
      </c>
      <c r="B721" s="57"/>
      <c r="C721" s="22"/>
      <c r="D721" s="57" t="n">
        <v>18</v>
      </c>
      <c r="E721" s="13"/>
      <c r="F721" s="41"/>
      <c r="G721" s="41"/>
      <c r="H721" s="36"/>
      <c r="I721" s="36"/>
    </row>
    <row r="722" customFormat="false" ht="12.75" hidden="false" customHeight="false" outlineLevel="0" collapsed="false">
      <c r="A722" s="43" t="s">
        <v>23</v>
      </c>
      <c r="B722" s="57"/>
      <c r="C722" s="22"/>
      <c r="D722" s="57"/>
      <c r="E722" s="13"/>
      <c r="F722" s="41"/>
      <c r="G722" s="41"/>
      <c r="H722" s="36"/>
      <c r="I722" s="36"/>
    </row>
    <row r="723" customFormat="false" ht="12.75" hidden="false" customHeight="false" outlineLevel="0" collapsed="false">
      <c r="A723" s="43" t="s">
        <v>24</v>
      </c>
      <c r="B723" s="57"/>
      <c r="C723" s="22"/>
      <c r="D723" s="57" t="n">
        <v>110</v>
      </c>
      <c r="E723" s="13" t="n">
        <v>200</v>
      </c>
      <c r="F723" s="41"/>
      <c r="G723" s="41"/>
      <c r="H723" s="36"/>
      <c r="I723" s="36"/>
    </row>
    <row r="724" customFormat="false" ht="12.75" hidden="false" customHeight="false" outlineLevel="0" collapsed="false">
      <c r="A724" s="43" t="s">
        <v>25</v>
      </c>
      <c r="B724" s="57"/>
      <c r="C724" s="22"/>
      <c r="D724" s="57"/>
      <c r="E724" s="13"/>
      <c r="F724" s="41"/>
      <c r="G724" s="41"/>
      <c r="H724" s="36"/>
      <c r="I724" s="36"/>
    </row>
    <row r="725" customFormat="false" ht="12.75" hidden="false" customHeight="false" outlineLevel="0" collapsed="false">
      <c r="A725" s="43" t="s">
        <v>26</v>
      </c>
      <c r="B725" s="57"/>
      <c r="C725" s="22"/>
      <c r="D725" s="57"/>
      <c r="E725" s="13"/>
      <c r="F725" s="41"/>
      <c r="G725" s="41"/>
      <c r="H725" s="36"/>
      <c r="I725" s="36"/>
    </row>
    <row r="726" s="50" customFormat="true" ht="12.75" hidden="false" customHeight="false" outlineLevel="0" collapsed="false">
      <c r="A726" s="44" t="s">
        <v>27</v>
      </c>
      <c r="B726" s="45" t="n">
        <f aca="false">SUM(B712:B725)</f>
        <v>2500</v>
      </c>
      <c r="C726" s="68" t="e">
        <f aca="false">SUM(B726/#REF!)</f>
        <v>#REF!</v>
      </c>
      <c r="D726" s="45" t="n">
        <f aca="false">SUM(D712:D725)</f>
        <v>2998</v>
      </c>
      <c r="E726" s="52" t="n">
        <f aca="false">SUM(E713:E725)</f>
        <v>4071</v>
      </c>
      <c r="F726" s="47" t="n">
        <f aca="false">SUM(F712:F725)</f>
        <v>6500</v>
      </c>
      <c r="G726" s="47" t="n">
        <f aca="false">SUM(G712:G725)</f>
        <v>3250</v>
      </c>
      <c r="H726" s="47" t="n">
        <f aca="false">SUM(H712:H725)</f>
        <v>0</v>
      </c>
      <c r="I726" s="47" t="n">
        <f aca="false">SUM(I712:I725)</f>
        <v>3250</v>
      </c>
    </row>
    <row r="727" customFormat="false" ht="12.75" hidden="false" customHeight="false" outlineLevel="0" collapsed="false">
      <c r="A727" s="43" t="s">
        <v>28</v>
      </c>
      <c r="B727" s="57"/>
      <c r="C727" s="22"/>
      <c r="D727" s="57"/>
      <c r="E727" s="13"/>
      <c r="F727" s="41"/>
      <c r="G727" s="41"/>
      <c r="H727" s="36"/>
      <c r="I727" s="36"/>
    </row>
    <row r="728" customFormat="false" ht="12.75" hidden="false" customHeight="false" outlineLevel="0" collapsed="false">
      <c r="A728" s="43" t="s">
        <v>29</v>
      </c>
      <c r="B728" s="57"/>
      <c r="C728" s="22"/>
      <c r="D728" s="57"/>
      <c r="E728" s="13"/>
      <c r="F728" s="41"/>
      <c r="G728" s="41"/>
      <c r="H728" s="36"/>
      <c r="I728" s="36"/>
    </row>
    <row r="729" customFormat="false" ht="12.75" hidden="false" customHeight="false" outlineLevel="0" collapsed="false">
      <c r="A729" s="43" t="s">
        <v>30</v>
      </c>
      <c r="B729" s="57"/>
      <c r="C729" s="22"/>
      <c r="D729" s="57" t="n">
        <v>150</v>
      </c>
      <c r="E729" s="13" t="n">
        <v>1000</v>
      </c>
      <c r="F729" s="41"/>
      <c r="G729" s="41"/>
      <c r="H729" s="36"/>
      <c r="I729" s="36"/>
    </row>
    <row r="730" customFormat="false" ht="12.75" hidden="false" customHeight="false" outlineLevel="0" collapsed="false">
      <c r="A730" s="43" t="s">
        <v>31</v>
      </c>
      <c r="B730" s="57"/>
      <c r="C730" s="22"/>
      <c r="D730" s="57"/>
      <c r="E730" s="13"/>
      <c r="F730" s="41"/>
      <c r="G730" s="41"/>
      <c r="H730" s="36"/>
      <c r="I730" s="36"/>
    </row>
    <row r="731" customFormat="false" ht="12.75" hidden="false" customHeight="false" outlineLevel="0" collapsed="false">
      <c r="A731" s="43" t="s">
        <v>32</v>
      </c>
      <c r="B731" s="57"/>
      <c r="C731" s="22"/>
      <c r="D731" s="57"/>
      <c r="E731" s="13"/>
      <c r="F731" s="41"/>
      <c r="G731" s="41"/>
      <c r="H731" s="36"/>
      <c r="I731" s="36"/>
    </row>
    <row r="732" s="50" customFormat="true" ht="12.75" hidden="false" customHeight="false" outlineLevel="0" collapsed="false">
      <c r="A732" s="44" t="s">
        <v>33</v>
      </c>
      <c r="B732" s="45" t="n">
        <f aca="false">SUM(B727:B731)</f>
        <v>0</v>
      </c>
      <c r="C732" s="68"/>
      <c r="D732" s="45" t="n">
        <f aca="false">SUM(D727:D731)</f>
        <v>150</v>
      </c>
      <c r="E732" s="52" t="n">
        <f aca="false">SUM(E729:E731)</f>
        <v>1000</v>
      </c>
      <c r="F732" s="47" t="n">
        <f aca="false">SUM(F727:F731)</f>
        <v>0</v>
      </c>
      <c r="G732" s="47" t="n">
        <f aca="false">SUM(G727:G731)</f>
        <v>0</v>
      </c>
      <c r="H732" s="47" t="n">
        <f aca="false">SUM(H727:H731)</f>
        <v>0</v>
      </c>
      <c r="I732" s="47" t="n">
        <f aca="false">SUM(I727:I731)</f>
        <v>0</v>
      </c>
    </row>
    <row r="733" s="50" customFormat="true" ht="12.75" hidden="false" customHeight="false" outlineLevel="0" collapsed="false">
      <c r="A733" s="44" t="s">
        <v>34</v>
      </c>
      <c r="B733" s="81"/>
      <c r="C733" s="68"/>
      <c r="D733" s="81" t="n">
        <v>2500</v>
      </c>
      <c r="E733" s="52"/>
      <c r="F733" s="47"/>
      <c r="G733" s="47"/>
      <c r="H733" s="69"/>
      <c r="I733" s="69"/>
    </row>
    <row r="734" s="50" customFormat="true" ht="12.75" hidden="false" customHeight="false" outlineLevel="0" collapsed="false">
      <c r="A734" s="44" t="s">
        <v>35</v>
      </c>
      <c r="B734" s="58"/>
      <c r="C734" s="68" t="e">
        <f aca="false">SUM(B734/#REF!)</f>
        <v>#REF!</v>
      </c>
      <c r="D734" s="58" t="n">
        <v>2869</v>
      </c>
      <c r="E734" s="52"/>
      <c r="F734" s="47"/>
      <c r="G734" s="47"/>
      <c r="H734" s="69"/>
      <c r="I734" s="69"/>
    </row>
    <row r="735" s="50" customFormat="true" ht="12.75" hidden="false" customHeight="false" outlineLevel="0" collapsed="false">
      <c r="A735" s="44" t="s">
        <v>36</v>
      </c>
      <c r="B735" s="45" t="n">
        <f aca="false">SUM(B734,B726)</f>
        <v>2500</v>
      </c>
      <c r="C735" s="68" t="e">
        <f aca="false">SUM(B735/#REF!)</f>
        <v>#REF!</v>
      </c>
      <c r="D735" s="45" t="n">
        <f aca="false">SUM(D726,D732,D733,D734)</f>
        <v>8517</v>
      </c>
      <c r="E735" s="45" t="n">
        <f aca="false">SUM(E726,E732,E733,E734)</f>
        <v>5071</v>
      </c>
      <c r="F735" s="47" t="n">
        <f aca="false">SUM(F726,F732,F733:F734)</f>
        <v>6500</v>
      </c>
      <c r="G735" s="47" t="n">
        <f aca="false">SUM(G726,G732,G733:G734)</f>
        <v>3250</v>
      </c>
      <c r="H735" s="47" t="n">
        <f aca="false">SUM(H726,H732,H733:H734)</f>
        <v>0</v>
      </c>
      <c r="I735" s="47" t="n">
        <f aca="false">SUM(I726,I732,I733:I734)</f>
        <v>3250</v>
      </c>
    </row>
    <row r="736" customFormat="false" ht="12.75" hidden="false" customHeight="false" outlineLevel="0" collapsed="false">
      <c r="A736" s="43" t="s">
        <v>37</v>
      </c>
      <c r="B736" s="57" t="n">
        <v>78970</v>
      </c>
      <c r="C736" s="22" t="e">
        <f aca="false">SUM(B736/#REF!)</f>
        <v>#REF!</v>
      </c>
      <c r="D736" s="57" t="n">
        <v>79007</v>
      </c>
      <c r="E736" s="13" t="n">
        <v>-1366</v>
      </c>
      <c r="F736" s="41" t="n">
        <f aca="false">SUM(F756-F735)</f>
        <v>52132</v>
      </c>
      <c r="G736" s="41" t="n">
        <v>26065</v>
      </c>
      <c r="H736" s="36"/>
      <c r="I736" s="57" t="n">
        <f aca="false">SUM(G736:H736)</f>
        <v>26065</v>
      </c>
    </row>
    <row r="737" customFormat="false" ht="12.75" hidden="false" customHeight="false" outlineLevel="0" collapsed="false">
      <c r="A737" s="43" t="s">
        <v>38</v>
      </c>
      <c r="B737" s="57"/>
      <c r="C737" s="22"/>
      <c r="D737" s="57" t="n">
        <v>1962</v>
      </c>
      <c r="E737" s="13" t="n">
        <v>2476</v>
      </c>
      <c r="F737" s="41"/>
      <c r="G737" s="41"/>
      <c r="H737" s="36"/>
      <c r="I737" s="36"/>
    </row>
    <row r="738" s="50" customFormat="true" ht="12.75" hidden="false" customHeight="false" outlineLevel="0" collapsed="false">
      <c r="A738" s="44" t="s">
        <v>66</v>
      </c>
      <c r="B738" s="45" t="n">
        <f aca="false">SUM(B736:B737,B735)</f>
        <v>81470</v>
      </c>
      <c r="C738" s="68" t="e">
        <f aca="false">SUM(B738/#REF!)</f>
        <v>#REF!</v>
      </c>
      <c r="D738" s="45" t="n">
        <f aca="false">SUM(D736:D737,D735)</f>
        <v>89486</v>
      </c>
      <c r="E738" s="45" t="n">
        <f aca="false">SUM(E736:E737,E735)</f>
        <v>6181</v>
      </c>
      <c r="F738" s="47" t="n">
        <f aca="false">SUM(F735:F737)</f>
        <v>58632</v>
      </c>
      <c r="G738" s="47" t="n">
        <f aca="false">SUM(G735:G737)</f>
        <v>29315</v>
      </c>
      <c r="H738" s="47" t="n">
        <f aca="false">SUM(H735:H737)</f>
        <v>0</v>
      </c>
      <c r="I738" s="47" t="n">
        <f aca="false">SUM(I735:I737)</f>
        <v>29315</v>
      </c>
    </row>
    <row r="739" customFormat="false" ht="12.75" hidden="false" customHeight="false" outlineLevel="0" collapsed="false">
      <c r="A739" s="44"/>
      <c r="B739" s="57"/>
      <c r="C739" s="22"/>
      <c r="D739" s="57"/>
      <c r="E739" s="13"/>
      <c r="F739" s="41"/>
      <c r="G739" s="41"/>
      <c r="H739" s="36"/>
      <c r="I739" s="36"/>
    </row>
    <row r="740" customFormat="false" ht="12.75" hidden="false" customHeight="false" outlineLevel="0" collapsed="false">
      <c r="A740" s="44" t="s">
        <v>40</v>
      </c>
      <c r="B740" s="57"/>
      <c r="C740" s="22"/>
      <c r="D740" s="57"/>
      <c r="E740" s="13"/>
      <c r="F740" s="41"/>
      <c r="G740" s="41"/>
      <c r="H740" s="36"/>
      <c r="I740" s="36"/>
    </row>
    <row r="741" customFormat="false" ht="12.75" hidden="false" customHeight="false" outlineLevel="0" collapsed="false">
      <c r="A741" s="43" t="s">
        <v>41</v>
      </c>
      <c r="B741" s="57" t="n">
        <v>55912</v>
      </c>
      <c r="C741" s="22" t="e">
        <f aca="false">SUM(B741/#REF!)</f>
        <v>#REF!</v>
      </c>
      <c r="D741" s="57" t="n">
        <v>57013</v>
      </c>
      <c r="E741" s="13" t="n">
        <v>380</v>
      </c>
      <c r="F741" s="41" t="n">
        <v>40860</v>
      </c>
      <c r="G741" s="41" t="n">
        <v>20430</v>
      </c>
      <c r="H741" s="36"/>
      <c r="I741" s="57" t="n">
        <f aca="false">SUM(G741:H741)</f>
        <v>20430</v>
      </c>
    </row>
    <row r="742" customFormat="false" ht="12.75" hidden="false" customHeight="false" outlineLevel="0" collapsed="false">
      <c r="A742" s="43" t="s">
        <v>42</v>
      </c>
      <c r="B742" s="57" t="n">
        <v>17159</v>
      </c>
      <c r="C742" s="22" t="e">
        <f aca="false">SUM(B742/#REF!)</f>
        <v>#REF!</v>
      </c>
      <c r="D742" s="57" t="n">
        <v>17474</v>
      </c>
      <c r="E742" s="13" t="n">
        <v>122</v>
      </c>
      <c r="F742" s="41" t="n">
        <v>10431</v>
      </c>
      <c r="G742" s="41" t="n">
        <v>5215</v>
      </c>
      <c r="H742" s="36"/>
      <c r="I742" s="57" t="n">
        <f aca="false">SUM(G742:H742)</f>
        <v>5215</v>
      </c>
    </row>
    <row r="743" s="50" customFormat="true" ht="12.75" hidden="false" customHeight="false" outlineLevel="0" collapsed="false">
      <c r="A743" s="56" t="s">
        <v>43</v>
      </c>
      <c r="B743" s="45" t="n">
        <f aca="false">SUM(B741:B742)</f>
        <v>73071</v>
      </c>
      <c r="C743" s="68" t="e">
        <f aca="false">SUM(B743/#REF!)</f>
        <v>#REF!</v>
      </c>
      <c r="D743" s="45" t="n">
        <f aca="false">SUM(D741:D742)</f>
        <v>74487</v>
      </c>
      <c r="E743" s="45" t="n">
        <f aca="false">SUM(E741:E742)</f>
        <v>502</v>
      </c>
      <c r="F743" s="47" t="n">
        <f aca="false">SUM(F741:F742)</f>
        <v>51291</v>
      </c>
      <c r="G743" s="47" t="n">
        <f aca="false">SUM(G741:G742)</f>
        <v>25645</v>
      </c>
      <c r="H743" s="47" t="n">
        <f aca="false">SUM(H741:H742)</f>
        <v>0</v>
      </c>
      <c r="I743" s="47" t="n">
        <f aca="false">SUM(I741:I742)</f>
        <v>25645</v>
      </c>
    </row>
    <row r="744" customFormat="false" ht="12.75" hidden="false" customHeight="false" outlineLevel="0" collapsed="false">
      <c r="A744" s="43" t="s">
        <v>44</v>
      </c>
      <c r="B744" s="57"/>
      <c r="C744" s="22"/>
      <c r="D744" s="57"/>
      <c r="E744" s="13"/>
      <c r="F744" s="41"/>
      <c r="G744" s="41"/>
      <c r="H744" s="36"/>
      <c r="I744" s="36"/>
    </row>
    <row r="745" customFormat="false" ht="12.75" hidden="false" customHeight="false" outlineLevel="0" collapsed="false">
      <c r="A745" s="43" t="s">
        <v>45</v>
      </c>
      <c r="B745" s="57" t="n">
        <v>8399</v>
      </c>
      <c r="C745" s="22" t="e">
        <f aca="false">SUM(B745/#REF!)</f>
        <v>#REF!</v>
      </c>
      <c r="D745" s="57" t="n">
        <v>10387</v>
      </c>
      <c r="E745" s="13" t="n">
        <v>2203</v>
      </c>
      <c r="F745" s="59" t="n">
        <v>7341</v>
      </c>
      <c r="G745" s="59" t="n">
        <v>3670</v>
      </c>
      <c r="H745" s="36"/>
      <c r="I745" s="57" t="n">
        <f aca="false">SUM(G745:H745)</f>
        <v>3670</v>
      </c>
    </row>
    <row r="746" customFormat="false" ht="12.75" hidden="false" customHeight="false" outlineLevel="0" collapsed="false">
      <c r="A746" s="43" t="s">
        <v>46</v>
      </c>
      <c r="B746" s="57"/>
      <c r="C746" s="22"/>
      <c r="D746" s="57"/>
      <c r="E746" s="13"/>
      <c r="F746" s="41"/>
      <c r="G746" s="41"/>
      <c r="H746" s="36"/>
      <c r="I746" s="36"/>
    </row>
    <row r="747" customFormat="false" ht="12.75" hidden="false" customHeight="false" outlineLevel="0" collapsed="false">
      <c r="A747" s="43" t="s">
        <v>47</v>
      </c>
      <c r="B747" s="57"/>
      <c r="C747" s="22"/>
      <c r="D747" s="57"/>
      <c r="E747" s="36"/>
      <c r="F747" s="41"/>
      <c r="G747" s="41"/>
      <c r="H747" s="36"/>
      <c r="I747" s="36"/>
    </row>
    <row r="748" customFormat="false" ht="12.75" hidden="false" customHeight="false" outlineLevel="0" collapsed="false">
      <c r="A748" s="43" t="s">
        <v>48</v>
      </c>
      <c r="B748" s="57"/>
      <c r="C748" s="22"/>
      <c r="D748" s="57"/>
      <c r="E748" s="36"/>
      <c r="F748" s="41"/>
      <c r="G748" s="41"/>
      <c r="H748" s="36"/>
      <c r="I748" s="36"/>
    </row>
    <row r="749" s="50" customFormat="true" ht="12.75" hidden="false" customHeight="false" outlineLevel="0" collapsed="false">
      <c r="A749" s="56" t="s">
        <v>50</v>
      </c>
      <c r="B749" s="58" t="n">
        <f aca="false">SUM(B745:B748,B743)</f>
        <v>81470</v>
      </c>
      <c r="C749" s="68" t="e">
        <f aca="false">SUM(B749/#REF!)</f>
        <v>#REF!</v>
      </c>
      <c r="D749" s="58" t="n">
        <f aca="false">SUM(D745:D748,D743)</f>
        <v>84874</v>
      </c>
      <c r="E749" s="58" t="n">
        <f aca="false">SUM(E745:E748,E743)</f>
        <v>2705</v>
      </c>
      <c r="F749" s="47" t="n">
        <f aca="false">SUM(F743,F744:F748)</f>
        <v>58632</v>
      </c>
      <c r="G749" s="47" t="n">
        <f aca="false">SUM(G743,G744:G748)</f>
        <v>29315</v>
      </c>
      <c r="H749" s="47" t="n">
        <f aca="false">SUM(H743,H744:H748)</f>
        <v>0</v>
      </c>
      <c r="I749" s="47" t="n">
        <f aca="false">SUM(I743,I744:I748)</f>
        <v>29315</v>
      </c>
    </row>
    <row r="750" customFormat="false" ht="12.75" hidden="false" customHeight="false" outlineLevel="0" collapsed="false">
      <c r="A750" s="43" t="s">
        <v>51</v>
      </c>
      <c r="B750" s="57"/>
      <c r="C750" s="22"/>
      <c r="D750" s="57" t="n">
        <v>2112</v>
      </c>
      <c r="E750" s="36" t="n">
        <v>3278</v>
      </c>
      <c r="F750" s="41"/>
      <c r="G750" s="41"/>
      <c r="H750" s="36"/>
      <c r="I750" s="36"/>
    </row>
    <row r="751" customFormat="false" ht="12.75" hidden="false" customHeight="false" outlineLevel="0" collapsed="false">
      <c r="A751" s="43" t="s">
        <v>52</v>
      </c>
      <c r="B751" s="57"/>
      <c r="C751" s="22"/>
      <c r="D751" s="57" t="n">
        <v>2500</v>
      </c>
      <c r="E751" s="36" t="n">
        <v>198</v>
      </c>
      <c r="F751" s="41"/>
      <c r="G751" s="41"/>
      <c r="H751" s="36"/>
      <c r="I751" s="36"/>
    </row>
    <row r="752" customFormat="false" ht="12.75" hidden="false" customHeight="false" outlineLevel="0" collapsed="false">
      <c r="A752" s="43" t="s">
        <v>53</v>
      </c>
      <c r="B752" s="57"/>
      <c r="C752" s="22"/>
      <c r="D752" s="57"/>
      <c r="E752" s="36"/>
      <c r="F752" s="41"/>
      <c r="G752" s="41"/>
      <c r="H752" s="36"/>
      <c r="I752" s="36"/>
    </row>
    <row r="753" customFormat="false" ht="12.75" hidden="false" customHeight="false" outlineLevel="0" collapsed="false">
      <c r="A753" s="43" t="s">
        <v>47</v>
      </c>
      <c r="B753" s="57"/>
      <c r="C753" s="22"/>
      <c r="D753" s="57"/>
      <c r="E753" s="36"/>
      <c r="F753" s="41"/>
      <c r="G753" s="41"/>
      <c r="H753" s="36"/>
      <c r="I753" s="36"/>
    </row>
    <row r="754" customFormat="false" ht="12.75" hidden="false" customHeight="false" outlineLevel="0" collapsed="false">
      <c r="A754" s="43" t="s">
        <v>54</v>
      </c>
      <c r="B754" s="57"/>
      <c r="C754" s="22"/>
      <c r="D754" s="57"/>
      <c r="E754" s="36"/>
      <c r="F754" s="41"/>
      <c r="G754" s="41"/>
      <c r="H754" s="36"/>
      <c r="I754" s="36"/>
    </row>
    <row r="755" s="50" customFormat="true" ht="12.75" hidden="false" customHeight="false" outlineLevel="0" collapsed="false">
      <c r="A755" s="56" t="s">
        <v>56</v>
      </c>
      <c r="B755" s="58" t="n">
        <f aca="false">SUM(B750:B754)</f>
        <v>0</v>
      </c>
      <c r="C755" s="68"/>
      <c r="D755" s="58" t="n">
        <f aca="false">SUM(D750:D754)</f>
        <v>4612</v>
      </c>
      <c r="E755" s="58" t="n">
        <f aca="false">SUM(E750:E754)</f>
        <v>3476</v>
      </c>
      <c r="F755" s="47" t="n">
        <f aca="false">SUM(F750:F754)</f>
        <v>0</v>
      </c>
      <c r="G755" s="47" t="n">
        <f aca="false">SUM(G750:G754)</f>
        <v>0</v>
      </c>
      <c r="H755" s="47" t="n">
        <f aca="false">SUM(H750:H754)</f>
        <v>0</v>
      </c>
      <c r="I755" s="47" t="n">
        <f aca="false">SUM(I750:I754)</f>
        <v>0</v>
      </c>
    </row>
    <row r="756" s="50" customFormat="true" ht="12.75" hidden="false" customHeight="false" outlineLevel="0" collapsed="false">
      <c r="A756" s="56" t="s">
        <v>67</v>
      </c>
      <c r="B756" s="58" t="n">
        <f aca="false">SUM(B749,B755)</f>
        <v>81470</v>
      </c>
      <c r="C756" s="68" t="e">
        <f aca="false">SUM(B756/#REF!)</f>
        <v>#REF!</v>
      </c>
      <c r="D756" s="58" t="n">
        <f aca="false">SUM(D749,D755)</f>
        <v>89486</v>
      </c>
      <c r="E756" s="58" t="n">
        <f aca="false">SUM(E749,E755)</f>
        <v>6181</v>
      </c>
      <c r="F756" s="47" t="n">
        <f aca="false">SUM(F749,F755)</f>
        <v>58632</v>
      </c>
      <c r="G756" s="47" t="n">
        <f aca="false">SUM(G749,G755)</f>
        <v>29315</v>
      </c>
      <c r="H756" s="47" t="n">
        <f aca="false">SUM(H749,H755)</f>
        <v>0</v>
      </c>
      <c r="I756" s="47" t="n">
        <f aca="false">SUM(I749,I755)</f>
        <v>29315</v>
      </c>
    </row>
    <row r="757" customFormat="false" ht="12.75" hidden="false" customHeight="false" outlineLevel="0" collapsed="false">
      <c r="A757" s="43" t="s">
        <v>58</v>
      </c>
      <c r="B757" s="57" t="n">
        <v>19</v>
      </c>
      <c r="C757" s="22" t="e">
        <f aca="false">SUM(B757/#REF!)</f>
        <v>#REF!</v>
      </c>
      <c r="D757" s="57" t="n">
        <v>19</v>
      </c>
      <c r="E757" s="36"/>
      <c r="F757" s="13" t="n">
        <v>19</v>
      </c>
      <c r="G757" s="64"/>
      <c r="H757" s="36"/>
      <c r="I757" s="36" t="n">
        <f aca="false">SUM(G757:H757)</f>
        <v>0</v>
      </c>
    </row>
    <row r="758" customFormat="false" ht="12.75" hidden="false" customHeight="false" outlineLevel="0" collapsed="false">
      <c r="A758" s="18" t="s">
        <v>63</v>
      </c>
      <c r="B758" s="36"/>
      <c r="C758" s="36"/>
      <c r="D758" s="36"/>
      <c r="E758" s="36"/>
      <c r="F758" s="36" t="n">
        <v>26677</v>
      </c>
      <c r="G758" s="36" t="n">
        <v>13339</v>
      </c>
      <c r="H758" s="36"/>
      <c r="I758" s="36" t="n">
        <f aca="false">SUM(G758:H758)</f>
        <v>13339</v>
      </c>
    </row>
    <row r="759" customFormat="false" ht="12.75" hidden="false" customHeight="false" outlineLevel="0" collapsed="false">
      <c r="A759" s="77"/>
      <c r="B759" s="66"/>
      <c r="C759" s="66"/>
      <c r="D759" s="63"/>
      <c r="E759" s="78"/>
      <c r="F759" s="79"/>
      <c r="G759" s="79"/>
      <c r="H759" s="79"/>
      <c r="I759" s="79"/>
    </row>
    <row r="760" customFormat="false" ht="12.75" hidden="false" customHeight="false" outlineLevel="0" collapsed="false">
      <c r="A760" s="77"/>
      <c r="B760" s="66"/>
      <c r="C760" s="66"/>
      <c r="D760" s="63"/>
      <c r="E760" s="78"/>
      <c r="F760" s="80"/>
      <c r="G760" s="80"/>
      <c r="H760" s="80"/>
      <c r="I760" s="80"/>
    </row>
    <row r="761" customFormat="false" ht="12.75" hidden="false" customHeight="true" outlineLevel="0" collapsed="false">
      <c r="A761" s="38" t="s">
        <v>81</v>
      </c>
      <c r="B761" s="9" t="s">
        <v>4</v>
      </c>
      <c r="C761" s="10" t="s">
        <v>5</v>
      </c>
      <c r="D761" s="11" t="s">
        <v>6</v>
      </c>
      <c r="E761" s="11" t="s">
        <v>7</v>
      </c>
      <c r="F761" s="12" t="s">
        <v>8</v>
      </c>
      <c r="G761" s="12" t="s">
        <v>9</v>
      </c>
      <c r="H761" s="12" t="s">
        <v>7</v>
      </c>
      <c r="I761" s="12" t="s">
        <v>10</v>
      </c>
    </row>
    <row r="762" customFormat="false" ht="12.75" hidden="false" customHeight="true" outlineLevel="0" collapsed="false">
      <c r="A762" s="38"/>
      <c r="B762" s="9"/>
      <c r="C762" s="10"/>
      <c r="D762" s="11"/>
      <c r="E762" s="11"/>
      <c r="F762" s="12"/>
      <c r="G762" s="12"/>
      <c r="H762" s="12"/>
      <c r="I762" s="12"/>
    </row>
    <row r="763" customFormat="false" ht="12.75" hidden="false" customHeight="false" outlineLevel="0" collapsed="false">
      <c r="A763" s="38"/>
      <c r="B763" s="9"/>
      <c r="C763" s="10"/>
      <c r="D763" s="11"/>
      <c r="E763" s="11"/>
      <c r="F763" s="12"/>
      <c r="G763" s="12"/>
      <c r="H763" s="12"/>
      <c r="I763" s="12"/>
    </row>
    <row r="764" customFormat="false" ht="12.75" hidden="false" customHeight="false" outlineLevel="0" collapsed="false">
      <c r="A764" s="40" t="s">
        <v>65</v>
      </c>
      <c r="B764" s="9"/>
      <c r="C764" s="10"/>
      <c r="D764" s="11"/>
      <c r="E764" s="11"/>
      <c r="F764" s="12"/>
      <c r="G764" s="12"/>
      <c r="H764" s="12"/>
      <c r="I764" s="12"/>
    </row>
    <row r="765" customFormat="false" ht="12.75" hidden="false" customHeight="false" outlineLevel="0" collapsed="false">
      <c r="A765" s="8" t="s">
        <v>11</v>
      </c>
      <c r="B765" s="36"/>
      <c r="C765" s="36"/>
      <c r="D765" s="13"/>
      <c r="E765" s="13"/>
      <c r="F765" s="13"/>
      <c r="G765" s="67"/>
      <c r="H765" s="36"/>
      <c r="I765" s="36"/>
    </row>
    <row r="766" customFormat="false" ht="12.75" hidden="false" customHeight="false" outlineLevel="0" collapsed="false">
      <c r="A766" s="82" t="s">
        <v>12</v>
      </c>
      <c r="B766" s="57"/>
      <c r="C766" s="22"/>
      <c r="D766" s="13"/>
      <c r="E766" s="13"/>
      <c r="F766" s="13"/>
      <c r="G766" s="13"/>
      <c r="H766" s="36"/>
      <c r="I766" s="36"/>
    </row>
    <row r="767" customFormat="false" ht="12.75" hidden="false" customHeight="false" outlineLevel="0" collapsed="false">
      <c r="A767" s="43" t="s">
        <v>13</v>
      </c>
      <c r="B767" s="57" t="n">
        <v>13500</v>
      </c>
      <c r="C767" s="22" t="e">
        <f aca="false">SUM(B767/#REF!)</f>
        <v>#REF!</v>
      </c>
      <c r="D767" s="57" t="n">
        <v>13500</v>
      </c>
      <c r="E767" s="13"/>
      <c r="F767" s="13" t="n">
        <v>250</v>
      </c>
      <c r="G767" s="13" t="n">
        <v>125</v>
      </c>
      <c r="H767" s="36"/>
      <c r="I767" s="36" t="n">
        <f aca="false">SUM(G767:H767)</f>
        <v>125</v>
      </c>
    </row>
    <row r="768" customFormat="false" ht="12.75" hidden="false" customHeight="false" outlineLevel="0" collapsed="false">
      <c r="A768" s="43" t="s">
        <v>14</v>
      </c>
      <c r="B768" s="57" t="n">
        <v>400</v>
      </c>
      <c r="C768" s="22" t="e">
        <f aca="false">SUM(B768/#REF!)</f>
        <v>#REF!</v>
      </c>
      <c r="D768" s="57" t="n">
        <v>400</v>
      </c>
      <c r="E768" s="13"/>
      <c r="F768" s="13" t="n">
        <v>100</v>
      </c>
      <c r="G768" s="13" t="n">
        <v>50</v>
      </c>
      <c r="H768" s="36"/>
      <c r="I768" s="36" t="n">
        <f aca="false">SUM(G768:H768)</f>
        <v>50</v>
      </c>
    </row>
    <row r="769" customFormat="false" ht="12.75" hidden="false" customHeight="false" outlineLevel="0" collapsed="false">
      <c r="A769" s="43" t="s">
        <v>15</v>
      </c>
      <c r="B769" s="57"/>
      <c r="C769" s="22"/>
      <c r="D769" s="57"/>
      <c r="E769" s="13"/>
      <c r="F769" s="41"/>
      <c r="G769" s="41"/>
      <c r="H769" s="36"/>
      <c r="I769" s="36" t="n">
        <f aca="false">SUM(G769:H769)</f>
        <v>0</v>
      </c>
    </row>
    <row r="770" customFormat="false" ht="12.75" hidden="false" customHeight="false" outlineLevel="0" collapsed="false">
      <c r="A770" s="43" t="s">
        <v>16</v>
      </c>
      <c r="B770" s="57"/>
      <c r="C770" s="22"/>
      <c r="D770" s="57"/>
      <c r="E770" s="13" t="n">
        <v>501</v>
      </c>
      <c r="F770" s="41"/>
      <c r="G770" s="41"/>
      <c r="H770" s="36"/>
      <c r="I770" s="36" t="n">
        <f aca="false">SUM(G770:H770)</f>
        <v>0</v>
      </c>
    </row>
    <row r="771" customFormat="false" ht="12.75" hidden="false" customHeight="false" outlineLevel="0" collapsed="false">
      <c r="A771" s="43" t="s">
        <v>17</v>
      </c>
      <c r="B771" s="57" t="n">
        <v>51600</v>
      </c>
      <c r="C771" s="22" t="e">
        <f aca="false">SUM(B771/#REF!)</f>
        <v>#REF!</v>
      </c>
      <c r="D771" s="57" t="n">
        <v>51600</v>
      </c>
      <c r="E771" s="13" t="n">
        <v>3444</v>
      </c>
      <c r="F771" s="41" t="n">
        <f aca="false">65000+5150</f>
        <v>70150</v>
      </c>
      <c r="G771" s="41" t="n">
        <v>35075</v>
      </c>
      <c r="H771" s="36"/>
      <c r="I771" s="36" t="n">
        <f aca="false">SUM(G771:H771)</f>
        <v>35075</v>
      </c>
    </row>
    <row r="772" customFormat="false" ht="12.75" hidden="false" customHeight="false" outlineLevel="0" collapsed="false">
      <c r="A772" s="43" t="s">
        <v>18</v>
      </c>
      <c r="B772" s="57" t="n">
        <v>1356</v>
      </c>
      <c r="C772" s="22" t="e">
        <f aca="false">SUM(B772/#REF!)</f>
        <v>#REF!</v>
      </c>
      <c r="D772" s="57" t="n">
        <v>1356</v>
      </c>
      <c r="E772" s="13"/>
      <c r="F772" s="41" t="n">
        <v>4340</v>
      </c>
      <c r="G772" s="41" t="n">
        <v>2170</v>
      </c>
      <c r="H772" s="36"/>
      <c r="I772" s="36" t="n">
        <f aca="false">SUM(G772:H772)</f>
        <v>2170</v>
      </c>
    </row>
    <row r="773" customFormat="false" ht="12.75" hidden="false" customHeight="false" outlineLevel="0" collapsed="false">
      <c r="A773" s="43" t="s">
        <v>19</v>
      </c>
      <c r="B773" s="57"/>
      <c r="C773" s="22"/>
      <c r="D773" s="57"/>
      <c r="E773" s="13"/>
      <c r="F773" s="41"/>
      <c r="G773" s="41"/>
      <c r="H773" s="36"/>
      <c r="I773" s="36" t="n">
        <f aca="false">SUM(G773:H773)</f>
        <v>0</v>
      </c>
    </row>
    <row r="774" customFormat="false" ht="12.75" hidden="false" customHeight="false" outlineLevel="0" collapsed="false">
      <c r="A774" s="43" t="s">
        <v>21</v>
      </c>
      <c r="B774" s="57"/>
      <c r="C774" s="22"/>
      <c r="D774" s="57"/>
      <c r="E774" s="13"/>
      <c r="F774" s="41"/>
      <c r="G774" s="41"/>
      <c r="H774" s="36"/>
      <c r="I774" s="36" t="n">
        <f aca="false">SUM(G774:H774)</f>
        <v>0</v>
      </c>
    </row>
    <row r="775" customFormat="false" ht="12.75" hidden="false" customHeight="false" outlineLevel="0" collapsed="false">
      <c r="A775" s="43" t="s">
        <v>22</v>
      </c>
      <c r="B775" s="57"/>
      <c r="C775" s="22"/>
      <c r="D775" s="57" t="n">
        <v>40</v>
      </c>
      <c r="E775" s="13"/>
      <c r="F775" s="41" t="n">
        <v>1173</v>
      </c>
      <c r="G775" s="41" t="n">
        <v>587</v>
      </c>
      <c r="H775" s="36"/>
      <c r="I775" s="36" t="n">
        <f aca="false">SUM(G775:H775)</f>
        <v>587</v>
      </c>
    </row>
    <row r="776" customFormat="false" ht="12.75" hidden="false" customHeight="false" outlineLevel="0" collapsed="false">
      <c r="A776" s="43" t="s">
        <v>23</v>
      </c>
      <c r="B776" s="57"/>
      <c r="C776" s="22"/>
      <c r="D776" s="57"/>
      <c r="E776" s="13" t="n">
        <v>129</v>
      </c>
      <c r="F776" s="41" t="n">
        <v>100</v>
      </c>
      <c r="G776" s="41" t="n">
        <v>50</v>
      </c>
      <c r="H776" s="36"/>
      <c r="I776" s="36" t="n">
        <f aca="false">SUM(G776:H776)</f>
        <v>50</v>
      </c>
    </row>
    <row r="777" customFormat="false" ht="12.75" hidden="false" customHeight="false" outlineLevel="0" collapsed="false">
      <c r="A777" s="43" t="s">
        <v>24</v>
      </c>
      <c r="B777" s="57"/>
      <c r="C777" s="22"/>
      <c r="D777" s="57" t="n">
        <v>100</v>
      </c>
      <c r="E777" s="13"/>
      <c r="F777" s="41"/>
      <c r="G777" s="41"/>
      <c r="H777" s="36"/>
      <c r="I777" s="36"/>
    </row>
    <row r="778" customFormat="false" ht="12.75" hidden="false" customHeight="false" outlineLevel="0" collapsed="false">
      <c r="A778" s="43" t="s">
        <v>25</v>
      </c>
      <c r="B778" s="57"/>
      <c r="C778" s="22"/>
      <c r="D778" s="57"/>
      <c r="E778" s="13"/>
      <c r="F778" s="41"/>
      <c r="G778" s="41"/>
      <c r="H778" s="36"/>
      <c r="I778" s="36"/>
    </row>
    <row r="779" customFormat="false" ht="12.75" hidden="false" customHeight="false" outlineLevel="0" collapsed="false">
      <c r="A779" s="43" t="s">
        <v>26</v>
      </c>
      <c r="B779" s="57"/>
      <c r="C779" s="22"/>
      <c r="D779" s="57"/>
      <c r="E779" s="13"/>
      <c r="F779" s="41"/>
      <c r="G779" s="41"/>
      <c r="H779" s="36"/>
      <c r="I779" s="36"/>
    </row>
    <row r="780" s="50" customFormat="true" ht="12.75" hidden="false" customHeight="false" outlineLevel="0" collapsed="false">
      <c r="A780" s="44" t="s">
        <v>27</v>
      </c>
      <c r="B780" s="45" t="n">
        <f aca="false">SUM(B766:B779)</f>
        <v>66856</v>
      </c>
      <c r="C780" s="68" t="e">
        <f aca="false">SUM(B780/#REF!)</f>
        <v>#REF!</v>
      </c>
      <c r="D780" s="45" t="n">
        <f aca="false">SUM(D766:D779)</f>
        <v>66996</v>
      </c>
      <c r="E780" s="45" t="n">
        <f aca="false">SUM(E766:E779)</f>
        <v>4074</v>
      </c>
      <c r="F780" s="47" t="n">
        <f aca="false">SUM(F766:F779)</f>
        <v>76113</v>
      </c>
      <c r="G780" s="47" t="n">
        <f aca="false">SUM(G766:G779)</f>
        <v>38057</v>
      </c>
      <c r="H780" s="47" t="n">
        <f aca="false">SUM(H766:H779)</f>
        <v>0</v>
      </c>
      <c r="I780" s="47" t="n">
        <f aca="false">SUM(I766:I779)</f>
        <v>38057</v>
      </c>
    </row>
    <row r="781" customFormat="false" ht="12.75" hidden="false" customHeight="false" outlineLevel="0" collapsed="false">
      <c r="A781" s="43" t="s">
        <v>28</v>
      </c>
      <c r="B781" s="57"/>
      <c r="C781" s="22"/>
      <c r="D781" s="57"/>
      <c r="E781" s="13"/>
      <c r="F781" s="41"/>
      <c r="G781" s="41"/>
      <c r="H781" s="36"/>
      <c r="I781" s="36"/>
    </row>
    <row r="782" customFormat="false" ht="12.75" hidden="false" customHeight="false" outlineLevel="0" collapsed="false">
      <c r="A782" s="43" t="s">
        <v>29</v>
      </c>
      <c r="B782" s="57"/>
      <c r="C782" s="22"/>
      <c r="D782" s="57"/>
      <c r="E782" s="13"/>
      <c r="F782" s="41"/>
      <c r="G782" s="41"/>
      <c r="H782" s="36"/>
      <c r="I782" s="36"/>
    </row>
    <row r="783" customFormat="false" ht="12.75" hidden="false" customHeight="false" outlineLevel="0" collapsed="false">
      <c r="A783" s="43" t="s">
        <v>30</v>
      </c>
      <c r="B783" s="57"/>
      <c r="C783" s="22"/>
      <c r="D783" s="57"/>
      <c r="E783" s="13"/>
      <c r="F783" s="41"/>
      <c r="G783" s="41"/>
      <c r="H783" s="36"/>
      <c r="I783" s="36"/>
    </row>
    <row r="784" customFormat="false" ht="12.75" hidden="false" customHeight="false" outlineLevel="0" collapsed="false">
      <c r="A784" s="43" t="s">
        <v>31</v>
      </c>
      <c r="B784" s="57"/>
      <c r="C784" s="22"/>
      <c r="D784" s="57"/>
      <c r="E784" s="13"/>
      <c r="F784" s="41"/>
      <c r="G784" s="41"/>
      <c r="H784" s="36"/>
      <c r="I784" s="36"/>
    </row>
    <row r="785" customFormat="false" ht="12.75" hidden="false" customHeight="false" outlineLevel="0" collapsed="false">
      <c r="A785" s="43" t="s">
        <v>32</v>
      </c>
      <c r="B785" s="57"/>
      <c r="C785" s="22"/>
      <c r="D785" s="57"/>
      <c r="E785" s="13"/>
      <c r="F785" s="41"/>
      <c r="G785" s="41"/>
      <c r="H785" s="36"/>
      <c r="I785" s="36"/>
    </row>
    <row r="786" s="50" customFormat="true" ht="12.75" hidden="false" customHeight="false" outlineLevel="0" collapsed="false">
      <c r="A786" s="44" t="s">
        <v>33</v>
      </c>
      <c r="B786" s="45" t="n">
        <f aca="false">SUM(B781:B785)</f>
        <v>0</v>
      </c>
      <c r="C786" s="68"/>
      <c r="D786" s="45" t="n">
        <f aca="false">SUM(D781:D785)</f>
        <v>0</v>
      </c>
      <c r="E786" s="52"/>
      <c r="F786" s="47" t="n">
        <f aca="false">SUM(F781:F785)</f>
        <v>0</v>
      </c>
      <c r="G786" s="47" t="n">
        <f aca="false">SUM(G781:G785)</f>
        <v>0</v>
      </c>
      <c r="H786" s="47" t="n">
        <f aca="false">SUM(H781:H785)</f>
        <v>0</v>
      </c>
      <c r="I786" s="47" t="n">
        <f aca="false">SUM(I781:I785)</f>
        <v>0</v>
      </c>
    </row>
    <row r="787" s="50" customFormat="true" ht="12.75" hidden="false" customHeight="false" outlineLevel="0" collapsed="false">
      <c r="A787" s="44" t="s">
        <v>34</v>
      </c>
      <c r="B787" s="81"/>
      <c r="C787" s="68"/>
      <c r="D787" s="81"/>
      <c r="E787" s="52"/>
      <c r="F787" s="47"/>
      <c r="G787" s="47"/>
      <c r="H787" s="69"/>
      <c r="I787" s="69"/>
    </row>
    <row r="788" s="50" customFormat="true" ht="12.75" hidden="false" customHeight="false" outlineLevel="0" collapsed="false">
      <c r="A788" s="44" t="s">
        <v>35</v>
      </c>
      <c r="B788" s="81"/>
      <c r="C788" s="68" t="e">
        <f aca="false">SUM(B788/#REF!)</f>
        <v>#REF!</v>
      </c>
      <c r="D788" s="81" t="n">
        <v>7523</v>
      </c>
      <c r="E788" s="52"/>
      <c r="F788" s="47"/>
      <c r="G788" s="47"/>
      <c r="H788" s="69"/>
      <c r="I788" s="69"/>
    </row>
    <row r="789" s="50" customFormat="true" ht="12.75" hidden="false" customHeight="false" outlineLevel="0" collapsed="false">
      <c r="A789" s="44" t="s">
        <v>36</v>
      </c>
      <c r="B789" s="45" t="n">
        <f aca="false">SUM(B780,B786,B788)</f>
        <v>66856</v>
      </c>
      <c r="C789" s="68" t="e">
        <f aca="false">SUM(B789/#REF!)</f>
        <v>#REF!</v>
      </c>
      <c r="D789" s="45" t="n">
        <f aca="false">SUM(D780,D786,D788)</f>
        <v>74519</v>
      </c>
      <c r="E789" s="45" t="n">
        <f aca="false">SUM(E780,E786,E788)</f>
        <v>4074</v>
      </c>
      <c r="F789" s="47" t="n">
        <f aca="false">SUM(F780,F786,F787:F788)</f>
        <v>76113</v>
      </c>
      <c r="G789" s="47" t="n">
        <f aca="false">SUM(G780,G786,G787:G788)</f>
        <v>38057</v>
      </c>
      <c r="H789" s="47" t="n">
        <f aca="false">SUM(H780,H786,H787:H788)</f>
        <v>0</v>
      </c>
      <c r="I789" s="47" t="n">
        <f aca="false">SUM(I780,I786,I787:I788)</f>
        <v>38057</v>
      </c>
    </row>
    <row r="790" customFormat="false" ht="12.75" hidden="false" customHeight="false" outlineLevel="0" collapsed="false">
      <c r="A790" s="43" t="s">
        <v>37</v>
      </c>
      <c r="B790" s="57" t="n">
        <v>148947</v>
      </c>
      <c r="C790" s="22" t="e">
        <f aca="false">SUM(B790/#REF!)</f>
        <v>#REF!</v>
      </c>
      <c r="D790" s="57" t="n">
        <v>153651</v>
      </c>
      <c r="E790" s="13" t="n">
        <v>-5255</v>
      </c>
      <c r="F790" s="41" t="n">
        <f aca="false">SUM(F811-F789)</f>
        <v>138835</v>
      </c>
      <c r="G790" s="41" t="n">
        <v>69417</v>
      </c>
      <c r="H790" s="36"/>
      <c r="I790" s="57" t="n">
        <f aca="false">SUM(G790:H790)</f>
        <v>69417</v>
      </c>
    </row>
    <row r="791" customFormat="false" ht="12.75" hidden="false" customHeight="false" outlineLevel="0" collapsed="false">
      <c r="A791" s="43" t="s">
        <v>38</v>
      </c>
      <c r="B791" s="57" t="n">
        <v>3498</v>
      </c>
      <c r="C791" s="22"/>
      <c r="D791" s="57" t="n">
        <v>39977</v>
      </c>
      <c r="E791" s="13" t="n">
        <v>6707</v>
      </c>
      <c r="F791" s="41"/>
      <c r="G791" s="41"/>
      <c r="H791" s="36"/>
      <c r="I791" s="36"/>
    </row>
    <row r="792" s="50" customFormat="true" ht="12" hidden="false" customHeight="true" outlineLevel="0" collapsed="false">
      <c r="A792" s="44" t="s">
        <v>66</v>
      </c>
      <c r="B792" s="45" t="n">
        <f aca="false">SUM(B790:B791,B789)</f>
        <v>219301</v>
      </c>
      <c r="C792" s="68" t="e">
        <f aca="false">SUM(B792/#REF!)</f>
        <v>#REF!</v>
      </c>
      <c r="D792" s="45" t="n">
        <f aca="false">SUM(D790:D791,D789)</f>
        <v>268147</v>
      </c>
      <c r="E792" s="45" t="n">
        <f aca="false">SUM(E790:E791,E789)</f>
        <v>5526</v>
      </c>
      <c r="F792" s="47" t="n">
        <f aca="false">SUM(F789:F791)</f>
        <v>214948</v>
      </c>
      <c r="G792" s="47" t="n">
        <f aca="false">SUM(G789:G791)</f>
        <v>107474</v>
      </c>
      <c r="H792" s="47" t="n">
        <f aca="false">SUM(H789:H791)</f>
        <v>0</v>
      </c>
      <c r="I792" s="47" t="n">
        <f aca="false">SUM(I789:I791)</f>
        <v>107474</v>
      </c>
    </row>
    <row r="793" customFormat="false" ht="12.75" hidden="false" customHeight="false" outlineLevel="0" collapsed="false">
      <c r="A793" s="44"/>
      <c r="B793" s="57"/>
      <c r="C793" s="22"/>
      <c r="D793" s="57"/>
      <c r="E793" s="13"/>
      <c r="F793" s="41"/>
      <c r="G793" s="41"/>
      <c r="H793" s="36"/>
      <c r="I793" s="36"/>
    </row>
    <row r="794" customFormat="false" ht="12.75" hidden="false" customHeight="false" outlineLevel="0" collapsed="false">
      <c r="A794" s="44" t="s">
        <v>40</v>
      </c>
      <c r="B794" s="57"/>
      <c r="C794" s="22"/>
      <c r="D794" s="57"/>
      <c r="E794" s="13"/>
      <c r="F794" s="41"/>
      <c r="G794" s="41"/>
      <c r="H794" s="36"/>
      <c r="I794" s="36"/>
    </row>
    <row r="795" customFormat="false" ht="12.75" hidden="false" customHeight="false" outlineLevel="0" collapsed="false">
      <c r="A795" s="43" t="s">
        <v>41</v>
      </c>
      <c r="B795" s="57" t="n">
        <v>109990</v>
      </c>
      <c r="C795" s="22" t="e">
        <f aca="false">SUM(B795/#REF!)</f>
        <v>#REF!</v>
      </c>
      <c r="D795" s="57" t="n">
        <v>113663</v>
      </c>
      <c r="E795" s="13" t="n">
        <v>1100</v>
      </c>
      <c r="F795" s="41" t="n">
        <v>100756</v>
      </c>
      <c r="G795" s="41" t="n">
        <v>50378</v>
      </c>
      <c r="H795" s="36"/>
      <c r="I795" s="57" t="n">
        <f aca="false">SUM(G795:H795)</f>
        <v>50378</v>
      </c>
    </row>
    <row r="796" customFormat="false" ht="12.75" hidden="false" customHeight="false" outlineLevel="0" collapsed="false">
      <c r="A796" s="43" t="s">
        <v>42</v>
      </c>
      <c r="B796" s="57" t="n">
        <v>32449</v>
      </c>
      <c r="C796" s="22" t="e">
        <f aca="false">SUM(B796/#REF!)</f>
        <v>#REF!</v>
      </c>
      <c r="D796" s="57" t="n">
        <v>33544</v>
      </c>
      <c r="E796" s="13" t="n">
        <v>352</v>
      </c>
      <c r="F796" s="41" t="n">
        <v>24709</v>
      </c>
      <c r="G796" s="41" t="n">
        <v>12354</v>
      </c>
      <c r="H796" s="36"/>
      <c r="I796" s="57" t="n">
        <f aca="false">SUM(G796:H796)</f>
        <v>12354</v>
      </c>
    </row>
    <row r="797" s="50" customFormat="true" ht="12.75" hidden="false" customHeight="false" outlineLevel="0" collapsed="false">
      <c r="A797" s="56" t="s">
        <v>43</v>
      </c>
      <c r="B797" s="45" t="n">
        <f aca="false">SUM(B795:B796)</f>
        <v>142439</v>
      </c>
      <c r="C797" s="68" t="e">
        <f aca="false">SUM(B797/#REF!)</f>
        <v>#REF!</v>
      </c>
      <c r="D797" s="45" t="n">
        <f aca="false">SUM(D795:D796)</f>
        <v>147207</v>
      </c>
      <c r="E797" s="45" t="n">
        <f aca="false">SUM(E795:E796)</f>
        <v>1452</v>
      </c>
      <c r="F797" s="47" t="n">
        <f aca="false">SUM(F795:F796)</f>
        <v>125465</v>
      </c>
      <c r="G797" s="47" t="n">
        <f aca="false">SUM(G795:G796)</f>
        <v>62732</v>
      </c>
      <c r="H797" s="47" t="n">
        <f aca="false">SUM(H795:H796)</f>
        <v>0</v>
      </c>
      <c r="I797" s="47" t="n">
        <f aca="false">SUM(I795:I796)</f>
        <v>62732</v>
      </c>
    </row>
    <row r="798" customFormat="false" ht="12.75" hidden="false" customHeight="false" outlineLevel="0" collapsed="false">
      <c r="A798" s="43" t="s">
        <v>44</v>
      </c>
      <c r="B798" s="57"/>
      <c r="C798" s="22"/>
      <c r="D798" s="57"/>
      <c r="E798" s="13"/>
      <c r="F798" s="41"/>
      <c r="G798" s="41"/>
      <c r="H798" s="36"/>
      <c r="I798" s="36"/>
    </row>
    <row r="799" customFormat="false" ht="12.75" hidden="false" customHeight="false" outlineLevel="0" collapsed="false">
      <c r="A799" s="43" t="s">
        <v>45</v>
      </c>
      <c r="B799" s="57" t="n">
        <v>72814</v>
      </c>
      <c r="C799" s="22" t="e">
        <f aca="false">SUM(B799/#REF!)</f>
        <v>#REF!</v>
      </c>
      <c r="D799" s="57" t="n">
        <v>76362</v>
      </c>
      <c r="E799" s="13" t="n">
        <v>-2633</v>
      </c>
      <c r="F799" s="59" t="n">
        <v>89351</v>
      </c>
      <c r="G799" s="59" t="n">
        <v>44676</v>
      </c>
      <c r="H799" s="36"/>
      <c r="I799" s="57" t="n">
        <f aca="false">SUM(G799:H799)</f>
        <v>44676</v>
      </c>
    </row>
    <row r="800" customFormat="false" ht="12.75" hidden="false" customHeight="false" outlineLevel="0" collapsed="false">
      <c r="A800" s="43" t="s">
        <v>46</v>
      </c>
      <c r="B800" s="57"/>
      <c r="C800" s="22"/>
      <c r="D800" s="57"/>
      <c r="E800" s="13"/>
      <c r="F800" s="41"/>
      <c r="G800" s="41"/>
      <c r="H800" s="36"/>
      <c r="I800" s="36"/>
    </row>
    <row r="801" customFormat="false" ht="12.75" hidden="false" customHeight="false" outlineLevel="0" collapsed="false">
      <c r="A801" s="43" t="s">
        <v>47</v>
      </c>
      <c r="B801" s="57"/>
      <c r="C801" s="22"/>
      <c r="D801" s="57" t="n">
        <v>4051</v>
      </c>
      <c r="E801" s="36"/>
      <c r="F801" s="41"/>
      <c r="G801" s="41"/>
      <c r="H801" s="36"/>
      <c r="I801" s="36"/>
    </row>
    <row r="802" customFormat="false" ht="12.75" hidden="false" customHeight="false" outlineLevel="0" collapsed="false">
      <c r="A802" s="43" t="s">
        <v>48</v>
      </c>
      <c r="B802" s="57" t="n">
        <v>550</v>
      </c>
      <c r="C802" s="22" t="e">
        <f aca="false">SUM(B802/#REF!)</f>
        <v>#REF!</v>
      </c>
      <c r="D802" s="57" t="n">
        <v>550</v>
      </c>
      <c r="E802" s="36"/>
      <c r="F802" s="41" t="n">
        <v>132</v>
      </c>
      <c r="G802" s="41" t="n">
        <v>66</v>
      </c>
      <c r="H802" s="36"/>
      <c r="I802" s="57" t="n">
        <f aca="false">SUM(G802:H802)</f>
        <v>66</v>
      </c>
    </row>
    <row r="803" s="50" customFormat="true" ht="12.75" hidden="false" customHeight="false" outlineLevel="0" collapsed="false">
      <c r="A803" s="56" t="s">
        <v>50</v>
      </c>
      <c r="B803" s="58" t="n">
        <f aca="false">SUM(B799:B802,B797)</f>
        <v>215803</v>
      </c>
      <c r="C803" s="68" t="e">
        <f aca="false">SUM(B803/#REF!)</f>
        <v>#REF!</v>
      </c>
      <c r="D803" s="58" t="n">
        <f aca="false">SUM(D799:D802,D797)</f>
        <v>228170</v>
      </c>
      <c r="E803" s="58" t="n">
        <f aca="false">SUM(E799:E802,E797)</f>
        <v>-1181</v>
      </c>
      <c r="F803" s="47" t="n">
        <f aca="false">SUM(F797,F798:F802)</f>
        <v>214948</v>
      </c>
      <c r="G803" s="47" t="n">
        <f aca="false">SUM(G797,G798:G802)</f>
        <v>107474</v>
      </c>
      <c r="H803" s="47" t="n">
        <f aca="false">SUM(H797,H798:H802)</f>
        <v>0</v>
      </c>
      <c r="I803" s="47" t="n">
        <f aca="false">SUM(I797,I798:I802)</f>
        <v>107474</v>
      </c>
    </row>
    <row r="804" customFormat="false" ht="12.75" hidden="false" customHeight="false" outlineLevel="0" collapsed="false">
      <c r="A804" s="43" t="s">
        <v>51</v>
      </c>
      <c r="B804" s="57"/>
      <c r="C804" s="22"/>
      <c r="D804" s="57" t="n">
        <v>9663</v>
      </c>
      <c r="E804" s="36" t="n">
        <v>1263</v>
      </c>
      <c r="F804" s="41"/>
      <c r="G804" s="41"/>
      <c r="H804" s="36"/>
      <c r="I804" s="36"/>
    </row>
    <row r="805" customFormat="false" ht="12.75" hidden="false" customHeight="false" outlineLevel="0" collapsed="false">
      <c r="A805" s="43" t="s">
        <v>52</v>
      </c>
      <c r="B805" s="57"/>
      <c r="C805" s="22"/>
      <c r="D805" s="57" t="n">
        <v>27500</v>
      </c>
      <c r="E805" s="36" t="n">
        <v>5444</v>
      </c>
      <c r="F805" s="41"/>
      <c r="G805" s="41"/>
      <c r="H805" s="36"/>
      <c r="I805" s="36"/>
    </row>
    <row r="806" customFormat="false" ht="12.75" hidden="false" customHeight="false" outlineLevel="0" collapsed="false">
      <c r="A806" s="43" t="s">
        <v>53</v>
      </c>
      <c r="B806" s="57"/>
      <c r="C806" s="22"/>
      <c r="D806" s="57"/>
      <c r="E806" s="36"/>
      <c r="F806" s="41"/>
      <c r="G806" s="41"/>
      <c r="H806" s="36"/>
      <c r="I806" s="36"/>
    </row>
    <row r="807" customFormat="false" ht="12.75" hidden="false" customHeight="false" outlineLevel="0" collapsed="false">
      <c r="A807" s="43" t="s">
        <v>47</v>
      </c>
      <c r="B807" s="57"/>
      <c r="C807" s="22"/>
      <c r="D807" s="57"/>
      <c r="E807" s="36"/>
      <c r="F807" s="41"/>
      <c r="G807" s="41"/>
      <c r="H807" s="36"/>
      <c r="I807" s="36"/>
    </row>
    <row r="808" customFormat="false" ht="12.75" hidden="false" customHeight="false" outlineLevel="0" collapsed="false">
      <c r="A808" s="43" t="s">
        <v>54</v>
      </c>
      <c r="B808" s="57"/>
      <c r="C808" s="22"/>
      <c r="D808" s="57"/>
      <c r="E808" s="36"/>
      <c r="F808" s="41"/>
      <c r="G808" s="41"/>
      <c r="H808" s="36"/>
      <c r="I808" s="36"/>
    </row>
    <row r="809" customFormat="false" ht="12.75" hidden="false" customHeight="false" outlineLevel="0" collapsed="false">
      <c r="A809" s="43" t="s">
        <v>55</v>
      </c>
      <c r="B809" s="57" t="n">
        <v>3498</v>
      </c>
      <c r="C809" s="22" t="e">
        <f aca="false">SUM(B809/#REF!)</f>
        <v>#REF!</v>
      </c>
      <c r="D809" s="57" t="n">
        <v>2814</v>
      </c>
      <c r="E809" s="36"/>
      <c r="F809" s="47"/>
      <c r="G809" s="47"/>
      <c r="H809" s="36"/>
      <c r="I809" s="36"/>
    </row>
    <row r="810" s="50" customFormat="true" ht="12.75" hidden="false" customHeight="false" outlineLevel="0" collapsed="false">
      <c r="A810" s="56" t="s">
        <v>56</v>
      </c>
      <c r="B810" s="58" t="n">
        <f aca="false">SUM(B804:B809)</f>
        <v>3498</v>
      </c>
      <c r="C810" s="68" t="e">
        <f aca="false">SUM(B810/#REF!)</f>
        <v>#REF!</v>
      </c>
      <c r="D810" s="58" t="n">
        <f aca="false">SUM(D804:D809)</f>
        <v>39977</v>
      </c>
      <c r="E810" s="69" t="n">
        <f aca="false">SUM(E804:E809)</f>
        <v>6707</v>
      </c>
      <c r="F810" s="47" t="n">
        <f aca="false">SUM(F804:F809)</f>
        <v>0</v>
      </c>
      <c r="G810" s="47" t="n">
        <f aca="false">SUM(G804:G809)</f>
        <v>0</v>
      </c>
      <c r="H810" s="47" t="n">
        <f aca="false">SUM(H804:H809)</f>
        <v>0</v>
      </c>
      <c r="I810" s="47" t="n">
        <f aca="false">SUM(I804:I809)</f>
        <v>0</v>
      </c>
    </row>
    <row r="811" s="50" customFormat="true" ht="12.75" hidden="false" customHeight="false" outlineLevel="0" collapsed="false">
      <c r="A811" s="56" t="s">
        <v>67</v>
      </c>
      <c r="B811" s="58" t="n">
        <f aca="false">SUM(B810,B803)</f>
        <v>219301</v>
      </c>
      <c r="C811" s="68" t="e">
        <f aca="false">SUM(B811/#REF!)</f>
        <v>#REF!</v>
      </c>
      <c r="D811" s="58" t="n">
        <f aca="false">SUM(D810,D803)</f>
        <v>268147</v>
      </c>
      <c r="E811" s="58" t="n">
        <f aca="false">SUM(E810,E803)</f>
        <v>5526</v>
      </c>
      <c r="F811" s="59" t="n">
        <f aca="false">SUM(F803,F810)</f>
        <v>214948</v>
      </c>
      <c r="G811" s="59" t="n">
        <f aca="false">SUM(G803,G810)</f>
        <v>107474</v>
      </c>
      <c r="H811" s="59" t="n">
        <f aca="false">SUM(H803,H810)</f>
        <v>0</v>
      </c>
      <c r="I811" s="59" t="n">
        <f aca="false">SUM(I803,I810)</f>
        <v>107474</v>
      </c>
    </row>
    <row r="812" customFormat="false" ht="12.75" hidden="false" customHeight="false" outlineLevel="0" collapsed="false">
      <c r="A812" s="43" t="s">
        <v>58</v>
      </c>
      <c r="B812" s="57" t="n">
        <v>55</v>
      </c>
      <c r="C812" s="22" t="e">
        <f aca="false">SUM(B812/#REF!)</f>
        <v>#REF!</v>
      </c>
      <c r="D812" s="57" t="n">
        <v>55</v>
      </c>
      <c r="E812" s="36"/>
      <c r="F812" s="41" t="n">
        <v>55</v>
      </c>
      <c r="G812" s="61"/>
      <c r="H812" s="36"/>
      <c r="I812" s="57" t="n">
        <f aca="false">SUM(G812:H812)</f>
        <v>0</v>
      </c>
    </row>
    <row r="813" customFormat="false" ht="12.75" hidden="false" customHeight="false" outlineLevel="0" collapsed="false">
      <c r="A813" s="18" t="s">
        <v>63</v>
      </c>
      <c r="B813" s="36"/>
      <c r="C813" s="36"/>
      <c r="D813" s="36"/>
      <c r="E813" s="36"/>
      <c r="F813" s="36" t="n">
        <v>53483</v>
      </c>
      <c r="G813" s="36" t="n">
        <v>26741</v>
      </c>
      <c r="H813" s="36"/>
      <c r="I813" s="57" t="n">
        <f aca="false">SUM(G813:H813)</f>
        <v>26741</v>
      </c>
    </row>
    <row r="814" customFormat="false" ht="12.75" hidden="false" customHeight="false" outlineLevel="0" collapsed="false">
      <c r="A814" s="77"/>
      <c r="B814" s="66"/>
      <c r="C814" s="66"/>
      <c r="D814" s="63"/>
      <c r="E814" s="78"/>
      <c r="F814" s="79"/>
      <c r="G814" s="79"/>
      <c r="H814" s="79"/>
      <c r="I814" s="79"/>
    </row>
    <row r="815" customFormat="false" ht="12.75" hidden="false" customHeight="false" outlineLevel="0" collapsed="false">
      <c r="A815" s="77"/>
      <c r="B815" s="66"/>
      <c r="C815" s="66"/>
      <c r="D815" s="63"/>
      <c r="E815" s="78"/>
      <c r="F815" s="80"/>
      <c r="G815" s="80"/>
      <c r="H815" s="80"/>
      <c r="I815" s="80"/>
    </row>
    <row r="816" customFormat="false" ht="12.75" hidden="false" customHeight="true" outlineLevel="0" collapsed="false">
      <c r="A816" s="38" t="s">
        <v>82</v>
      </c>
      <c r="B816" s="9" t="s">
        <v>4</v>
      </c>
      <c r="C816" s="10" t="s">
        <v>5</v>
      </c>
      <c r="D816" s="11" t="s">
        <v>6</v>
      </c>
      <c r="E816" s="11" t="s">
        <v>7</v>
      </c>
      <c r="F816" s="12" t="s">
        <v>8</v>
      </c>
      <c r="G816" s="12" t="s">
        <v>9</v>
      </c>
      <c r="H816" s="12" t="s">
        <v>7</v>
      </c>
      <c r="I816" s="12" t="s">
        <v>10</v>
      </c>
    </row>
    <row r="817" customFormat="false" ht="12.75" hidden="false" customHeight="true" outlineLevel="0" collapsed="false">
      <c r="A817" s="38"/>
      <c r="B817" s="9"/>
      <c r="C817" s="10"/>
      <c r="D817" s="11"/>
      <c r="E817" s="11"/>
      <c r="F817" s="12"/>
      <c r="G817" s="12"/>
      <c r="H817" s="12"/>
      <c r="I817" s="12"/>
    </row>
    <row r="818" customFormat="false" ht="12.75" hidden="false" customHeight="false" outlineLevel="0" collapsed="false">
      <c r="A818" s="38"/>
      <c r="B818" s="9"/>
      <c r="C818" s="10"/>
      <c r="D818" s="11"/>
      <c r="E818" s="11"/>
      <c r="F818" s="12"/>
      <c r="G818" s="12"/>
      <c r="H818" s="12"/>
      <c r="I818" s="12"/>
    </row>
    <row r="819" customFormat="false" ht="12.75" hidden="false" customHeight="false" outlineLevel="0" collapsed="false">
      <c r="A819" s="40" t="s">
        <v>65</v>
      </c>
      <c r="B819" s="9"/>
      <c r="C819" s="10"/>
      <c r="D819" s="11"/>
      <c r="E819" s="11"/>
      <c r="F819" s="12"/>
      <c r="G819" s="12"/>
      <c r="H819" s="12"/>
      <c r="I819" s="12"/>
    </row>
    <row r="820" customFormat="false" ht="12.75" hidden="false" customHeight="false" outlineLevel="0" collapsed="false">
      <c r="A820" s="8" t="s">
        <v>11</v>
      </c>
      <c r="B820" s="36"/>
      <c r="C820" s="36"/>
      <c r="D820" s="13"/>
      <c r="E820" s="13"/>
      <c r="F820" s="13"/>
      <c r="G820" s="67"/>
      <c r="H820" s="36"/>
      <c r="I820" s="36"/>
    </row>
    <row r="821" customFormat="false" ht="12.75" hidden="false" customHeight="false" outlineLevel="0" collapsed="false">
      <c r="A821" s="16" t="s">
        <v>12</v>
      </c>
      <c r="B821" s="36"/>
      <c r="C821" s="22"/>
      <c r="D821" s="13"/>
      <c r="E821" s="13"/>
      <c r="F821" s="13"/>
      <c r="G821" s="13"/>
      <c r="H821" s="36"/>
      <c r="I821" s="36"/>
    </row>
    <row r="822" customFormat="false" ht="12.75" hidden="false" customHeight="false" outlineLevel="0" collapsed="false">
      <c r="A822" s="18" t="s">
        <v>13</v>
      </c>
      <c r="B822" s="36"/>
      <c r="C822" s="22"/>
      <c r="D822" s="13"/>
      <c r="E822" s="13"/>
      <c r="F822" s="13"/>
      <c r="G822" s="13"/>
      <c r="H822" s="36"/>
      <c r="I822" s="36"/>
    </row>
    <row r="823" customFormat="false" ht="12.75" hidden="false" customHeight="false" outlineLevel="0" collapsed="false">
      <c r="A823" s="18" t="s">
        <v>14</v>
      </c>
      <c r="B823" s="36"/>
      <c r="C823" s="22"/>
      <c r="D823" s="13"/>
      <c r="E823" s="13"/>
      <c r="F823" s="13"/>
      <c r="G823" s="13"/>
      <c r="H823" s="36"/>
      <c r="I823" s="36"/>
    </row>
    <row r="824" customFormat="false" ht="12.75" hidden="false" customHeight="false" outlineLevel="0" collapsed="false">
      <c r="A824" s="18" t="s">
        <v>15</v>
      </c>
      <c r="B824" s="36"/>
      <c r="C824" s="22"/>
      <c r="D824" s="13"/>
      <c r="E824" s="13"/>
      <c r="F824" s="41"/>
      <c r="G824" s="41"/>
      <c r="H824" s="36"/>
      <c r="I824" s="36"/>
    </row>
    <row r="825" customFormat="false" ht="12.75" hidden="false" customHeight="false" outlineLevel="0" collapsed="false">
      <c r="A825" s="18" t="s">
        <v>16</v>
      </c>
      <c r="B825" s="36"/>
      <c r="C825" s="22"/>
      <c r="D825" s="13"/>
      <c r="E825" s="13"/>
      <c r="F825" s="41"/>
      <c r="G825" s="41"/>
      <c r="H825" s="36"/>
      <c r="I825" s="36"/>
    </row>
    <row r="826" customFormat="false" ht="12.75" hidden="false" customHeight="false" outlineLevel="0" collapsed="false">
      <c r="A826" s="43" t="s">
        <v>17</v>
      </c>
      <c r="B826" s="57" t="n">
        <v>19987</v>
      </c>
      <c r="C826" s="22" t="e">
        <f aca="false">SUM(B826/#REF!)</f>
        <v>#REF!</v>
      </c>
      <c r="D826" s="57" t="n">
        <v>19987</v>
      </c>
      <c r="E826" s="13"/>
      <c r="F826" s="41" t="n">
        <f aca="false">22100+2250</f>
        <v>24350</v>
      </c>
      <c r="G826" s="41" t="n">
        <v>12175</v>
      </c>
      <c r="H826" s="36"/>
      <c r="I826" s="57" t="n">
        <f aca="false">SUM(G826:H826)</f>
        <v>12175</v>
      </c>
    </row>
    <row r="827" customFormat="false" ht="12.75" hidden="false" customHeight="false" outlineLevel="0" collapsed="false">
      <c r="A827" s="43" t="s">
        <v>18</v>
      </c>
      <c r="B827" s="57" t="n">
        <v>88</v>
      </c>
      <c r="C827" s="22" t="e">
        <f aca="false">SUM(B827/#REF!)</f>
        <v>#REF!</v>
      </c>
      <c r="D827" s="57" t="n">
        <v>88</v>
      </c>
      <c r="E827" s="13"/>
      <c r="F827" s="41"/>
      <c r="G827" s="41"/>
      <c r="H827" s="36"/>
      <c r="I827" s="36"/>
    </row>
    <row r="828" customFormat="false" ht="12.75" hidden="false" customHeight="false" outlineLevel="0" collapsed="false">
      <c r="A828" s="43" t="s">
        <v>19</v>
      </c>
      <c r="B828" s="57"/>
      <c r="C828" s="22"/>
      <c r="D828" s="57"/>
      <c r="E828" s="13"/>
      <c r="F828" s="41"/>
      <c r="G828" s="41"/>
      <c r="H828" s="36"/>
      <c r="I828" s="36"/>
    </row>
    <row r="829" customFormat="false" ht="12.75" hidden="false" customHeight="false" outlineLevel="0" collapsed="false">
      <c r="A829" s="43" t="s">
        <v>21</v>
      </c>
      <c r="B829" s="57"/>
      <c r="C829" s="22"/>
      <c r="D829" s="57"/>
      <c r="E829" s="13"/>
      <c r="F829" s="41"/>
      <c r="G829" s="41"/>
      <c r="H829" s="36"/>
      <c r="I829" s="36"/>
    </row>
    <row r="830" customFormat="false" ht="12.75" hidden="false" customHeight="false" outlineLevel="0" collapsed="false">
      <c r="A830" s="43" t="s">
        <v>22</v>
      </c>
      <c r="B830" s="57" t="n">
        <v>27</v>
      </c>
      <c r="C830" s="22" t="e">
        <f aca="false">SUM(B830/#REF!)</f>
        <v>#REF!</v>
      </c>
      <c r="D830" s="57" t="n">
        <v>57</v>
      </c>
      <c r="E830" s="13"/>
      <c r="F830" s="41" t="n">
        <v>950</v>
      </c>
      <c r="G830" s="41" t="n">
        <v>475</v>
      </c>
      <c r="H830" s="36"/>
      <c r="I830" s="57" t="n">
        <f aca="false">SUM(G830:H830)</f>
        <v>475</v>
      </c>
    </row>
    <row r="831" customFormat="false" ht="12.75" hidden="false" customHeight="false" outlineLevel="0" collapsed="false">
      <c r="A831" s="43" t="s">
        <v>23</v>
      </c>
      <c r="B831" s="57"/>
      <c r="C831" s="22"/>
      <c r="D831" s="57"/>
      <c r="E831" s="13"/>
      <c r="F831" s="41"/>
      <c r="G831" s="41"/>
      <c r="H831" s="36"/>
      <c r="I831" s="36"/>
    </row>
    <row r="832" customFormat="false" ht="12.75" hidden="false" customHeight="false" outlineLevel="0" collapsed="false">
      <c r="A832" s="43" t="s">
        <v>24</v>
      </c>
      <c r="B832" s="57"/>
      <c r="C832" s="22"/>
      <c r="D832" s="57" t="n">
        <v>499</v>
      </c>
      <c r="E832" s="13"/>
      <c r="F832" s="41"/>
      <c r="G832" s="41"/>
      <c r="H832" s="36"/>
      <c r="I832" s="36"/>
    </row>
    <row r="833" customFormat="false" ht="12.75" hidden="false" customHeight="false" outlineLevel="0" collapsed="false">
      <c r="A833" s="43" t="s">
        <v>25</v>
      </c>
      <c r="B833" s="57"/>
      <c r="C833" s="22"/>
      <c r="D833" s="57" t="n">
        <v>695</v>
      </c>
      <c r="E833" s="13" t="n">
        <v>2356</v>
      </c>
      <c r="F833" s="41"/>
      <c r="G833" s="41"/>
      <c r="H833" s="36"/>
      <c r="I833" s="36"/>
    </row>
    <row r="834" customFormat="false" ht="12.75" hidden="false" customHeight="false" outlineLevel="0" collapsed="false">
      <c r="A834" s="43" t="s">
        <v>26</v>
      </c>
      <c r="B834" s="57"/>
      <c r="C834" s="22"/>
      <c r="D834" s="57"/>
      <c r="E834" s="13"/>
      <c r="F834" s="41"/>
      <c r="G834" s="41"/>
      <c r="H834" s="36"/>
      <c r="I834" s="36"/>
    </row>
    <row r="835" s="50" customFormat="true" ht="12.75" hidden="false" customHeight="false" outlineLevel="0" collapsed="false">
      <c r="A835" s="44" t="s">
        <v>27</v>
      </c>
      <c r="B835" s="45" t="n">
        <f aca="false">SUM(B821:B834)</f>
        <v>20102</v>
      </c>
      <c r="C835" s="68" t="e">
        <f aca="false">SUM(B835/#REF!)</f>
        <v>#REF!</v>
      </c>
      <c r="D835" s="45" t="n">
        <f aca="false">SUM(D821:D834)</f>
        <v>21326</v>
      </c>
      <c r="E835" s="52" t="n">
        <f aca="false">SUM(E830:E834)</f>
        <v>2356</v>
      </c>
      <c r="F835" s="47" t="n">
        <f aca="false">SUM(F821:F834)</f>
        <v>25300</v>
      </c>
      <c r="G835" s="47" t="n">
        <f aca="false">SUM(G821:G834)</f>
        <v>12650</v>
      </c>
      <c r="H835" s="47" t="n">
        <f aca="false">SUM(H821:H834)</f>
        <v>0</v>
      </c>
      <c r="I835" s="47" t="n">
        <f aca="false">SUM(I821:I834)</f>
        <v>12650</v>
      </c>
    </row>
    <row r="836" customFormat="false" ht="12.75" hidden="false" customHeight="false" outlineLevel="0" collapsed="false">
      <c r="A836" s="43" t="s">
        <v>28</v>
      </c>
      <c r="B836" s="57"/>
      <c r="C836" s="22"/>
      <c r="D836" s="57"/>
      <c r="E836" s="13"/>
      <c r="F836" s="41"/>
      <c r="G836" s="41"/>
      <c r="H836" s="36"/>
      <c r="I836" s="36"/>
    </row>
    <row r="837" customFormat="false" ht="12.75" hidden="false" customHeight="false" outlineLevel="0" collapsed="false">
      <c r="A837" s="43" t="s">
        <v>29</v>
      </c>
      <c r="B837" s="57"/>
      <c r="C837" s="22"/>
      <c r="D837" s="57"/>
      <c r="E837" s="13"/>
      <c r="F837" s="41"/>
      <c r="G837" s="41"/>
      <c r="H837" s="36"/>
      <c r="I837" s="36"/>
    </row>
    <row r="838" customFormat="false" ht="12.75" hidden="false" customHeight="false" outlineLevel="0" collapsed="false">
      <c r="A838" s="43" t="s">
        <v>30</v>
      </c>
      <c r="B838" s="57"/>
      <c r="C838" s="22"/>
      <c r="D838" s="57" t="n">
        <v>300</v>
      </c>
      <c r="E838" s="13"/>
      <c r="F838" s="41"/>
      <c r="G838" s="41"/>
      <c r="H838" s="36"/>
      <c r="I838" s="36"/>
    </row>
    <row r="839" customFormat="false" ht="12.75" hidden="false" customHeight="false" outlineLevel="0" collapsed="false">
      <c r="A839" s="43" t="s">
        <v>31</v>
      </c>
      <c r="B839" s="57"/>
      <c r="C839" s="22"/>
      <c r="D839" s="57"/>
      <c r="E839" s="13"/>
      <c r="F839" s="41"/>
      <c r="G839" s="41"/>
      <c r="H839" s="36"/>
      <c r="I839" s="36"/>
    </row>
    <row r="840" customFormat="false" ht="12.75" hidden="false" customHeight="false" outlineLevel="0" collapsed="false">
      <c r="A840" s="43" t="s">
        <v>32</v>
      </c>
      <c r="B840" s="57"/>
      <c r="C840" s="22"/>
      <c r="D840" s="57"/>
      <c r="E840" s="13"/>
      <c r="F840" s="41"/>
      <c r="G840" s="41"/>
      <c r="H840" s="36"/>
      <c r="I840" s="36"/>
    </row>
    <row r="841" s="50" customFormat="true" ht="12.75" hidden="false" customHeight="false" outlineLevel="0" collapsed="false">
      <c r="A841" s="44" t="s">
        <v>33</v>
      </c>
      <c r="B841" s="45" t="n">
        <f aca="false">SUM(B836:B840)</f>
        <v>0</v>
      </c>
      <c r="C841" s="68"/>
      <c r="D841" s="45" t="n">
        <f aca="false">SUM(D836:D840)</f>
        <v>300</v>
      </c>
      <c r="E841" s="52" t="n">
        <f aca="false">SUM(E838:E840)</f>
        <v>0</v>
      </c>
      <c r="F841" s="47" t="n">
        <f aca="false">SUM(F836:F840)</f>
        <v>0</v>
      </c>
      <c r="G841" s="47" t="n">
        <f aca="false">SUM(G836:G840)</f>
        <v>0</v>
      </c>
      <c r="H841" s="47" t="n">
        <f aca="false">SUM(H836:H840)</f>
        <v>0</v>
      </c>
      <c r="I841" s="47" t="n">
        <f aca="false">SUM(I836:I840)</f>
        <v>0</v>
      </c>
    </row>
    <row r="842" s="50" customFormat="true" ht="12.75" hidden="false" customHeight="false" outlineLevel="0" collapsed="false">
      <c r="A842" s="44" t="s">
        <v>34</v>
      </c>
      <c r="B842" s="81"/>
      <c r="C842" s="68"/>
      <c r="D842" s="81" t="n">
        <v>1655</v>
      </c>
      <c r="E842" s="52"/>
      <c r="F842" s="47"/>
      <c r="G842" s="47"/>
      <c r="H842" s="69"/>
      <c r="I842" s="69"/>
    </row>
    <row r="843" s="50" customFormat="true" ht="12.75" hidden="false" customHeight="false" outlineLevel="0" collapsed="false">
      <c r="A843" s="44" t="s">
        <v>35</v>
      </c>
      <c r="B843" s="58"/>
      <c r="C843" s="68" t="e">
        <f aca="false">SUM(B843/#REF!)</f>
        <v>#REF!</v>
      </c>
      <c r="D843" s="58" t="n">
        <v>2114</v>
      </c>
      <c r="E843" s="52"/>
      <c r="F843" s="47"/>
      <c r="G843" s="47"/>
      <c r="H843" s="69"/>
      <c r="I843" s="69"/>
    </row>
    <row r="844" s="50" customFormat="true" ht="12.75" hidden="false" customHeight="false" outlineLevel="0" collapsed="false">
      <c r="A844" s="44" t="s">
        <v>36</v>
      </c>
      <c r="B844" s="45" t="n">
        <f aca="false">SUM(B835,B841,B843)</f>
        <v>20102</v>
      </c>
      <c r="C844" s="68" t="e">
        <f aca="false">SUM(B844/#REF!)</f>
        <v>#REF!</v>
      </c>
      <c r="D844" s="45" t="n">
        <f aca="false">SUM(D835,D841,D842,D843)</f>
        <v>25395</v>
      </c>
      <c r="E844" s="45" t="n">
        <f aca="false">SUM(E835,E841,E842,E843)</f>
        <v>2356</v>
      </c>
      <c r="F844" s="47" t="n">
        <f aca="false">SUM(F835,F841,F842:F843)</f>
        <v>25300</v>
      </c>
      <c r="G844" s="47" t="n">
        <f aca="false">SUM(G835,G841,G842:G843)</f>
        <v>12650</v>
      </c>
      <c r="H844" s="47" t="n">
        <f aca="false">SUM(H835,H841,H842:H843)</f>
        <v>0</v>
      </c>
      <c r="I844" s="47" t="n">
        <f aca="false">SUM(I835,I841,I842:I843)</f>
        <v>12650</v>
      </c>
    </row>
    <row r="845" customFormat="false" ht="12.75" hidden="false" customHeight="false" outlineLevel="0" collapsed="false">
      <c r="A845" s="43" t="s">
        <v>37</v>
      </c>
      <c r="B845" s="57" t="n">
        <v>108259</v>
      </c>
      <c r="C845" s="22" t="e">
        <f aca="false">SUM(B845/#REF!)</f>
        <v>#REF!</v>
      </c>
      <c r="D845" s="57" t="n">
        <v>106284</v>
      </c>
      <c r="E845" s="13" t="n">
        <v>-6072</v>
      </c>
      <c r="F845" s="41" t="n">
        <f aca="false">SUM(F865-F844)</f>
        <v>71651</v>
      </c>
      <c r="G845" s="41" t="n">
        <v>35825</v>
      </c>
      <c r="H845" s="36"/>
      <c r="I845" s="57" t="n">
        <f aca="false">SUM(G845:H845)</f>
        <v>35825</v>
      </c>
    </row>
    <row r="846" customFormat="false" ht="12.75" hidden="false" customHeight="false" outlineLevel="0" collapsed="false">
      <c r="A846" s="43" t="s">
        <v>38</v>
      </c>
      <c r="B846" s="57"/>
      <c r="C846" s="22"/>
      <c r="D846" s="57"/>
      <c r="E846" s="13" t="n">
        <v>284</v>
      </c>
      <c r="F846" s="41"/>
      <c r="G846" s="41"/>
      <c r="H846" s="36"/>
      <c r="I846" s="36"/>
    </row>
    <row r="847" s="50" customFormat="true" ht="12.75" hidden="false" customHeight="false" outlineLevel="0" collapsed="false">
      <c r="A847" s="44" t="s">
        <v>66</v>
      </c>
      <c r="B847" s="45" t="n">
        <f aca="false">SUM(B845:B846,B844)</f>
        <v>128361</v>
      </c>
      <c r="C847" s="68" t="e">
        <f aca="false">SUM(B847/#REF!)</f>
        <v>#REF!</v>
      </c>
      <c r="D847" s="45" t="n">
        <f aca="false">SUM(D845:D846,D844)</f>
        <v>131679</v>
      </c>
      <c r="E847" s="45" t="n">
        <f aca="false">SUM(E845:E846,E844)</f>
        <v>-3432</v>
      </c>
      <c r="F847" s="47" t="n">
        <f aca="false">SUM(F844:F846)</f>
        <v>96951</v>
      </c>
      <c r="G847" s="47" t="n">
        <f aca="false">SUM(G844:G846)</f>
        <v>48475</v>
      </c>
      <c r="H847" s="47" t="n">
        <f aca="false">SUM(H844:H846)</f>
        <v>0</v>
      </c>
      <c r="I847" s="47" t="n">
        <f aca="false">SUM(I844:I846)</f>
        <v>48475</v>
      </c>
    </row>
    <row r="848" customFormat="false" ht="12.75" hidden="false" customHeight="false" outlineLevel="0" collapsed="false">
      <c r="A848" s="44"/>
      <c r="B848" s="57"/>
      <c r="C848" s="22"/>
      <c r="D848" s="57"/>
      <c r="E848" s="13"/>
      <c r="F848" s="41"/>
      <c r="G848" s="41"/>
      <c r="H848" s="36"/>
      <c r="I848" s="36"/>
    </row>
    <row r="849" s="50" customFormat="true" ht="12.75" hidden="false" customHeight="false" outlineLevel="0" collapsed="false">
      <c r="A849" s="44" t="s">
        <v>40</v>
      </c>
      <c r="B849" s="81"/>
      <c r="C849" s="68"/>
      <c r="D849" s="81"/>
      <c r="E849" s="52"/>
      <c r="F849" s="41"/>
      <c r="G849" s="41"/>
      <c r="H849" s="69"/>
      <c r="I849" s="69"/>
    </row>
    <row r="850" customFormat="false" ht="12.75" hidden="false" customHeight="false" outlineLevel="0" collapsed="false">
      <c r="A850" s="43" t="s">
        <v>41</v>
      </c>
      <c r="B850" s="57" t="n">
        <v>71731</v>
      </c>
      <c r="C850" s="22" t="e">
        <f aca="false">SUM(B850/#REF!)</f>
        <v>#REF!</v>
      </c>
      <c r="D850" s="57" t="n">
        <v>70858</v>
      </c>
      <c r="E850" s="13" t="n">
        <v>2531</v>
      </c>
      <c r="F850" s="41" t="n">
        <v>57750</v>
      </c>
      <c r="G850" s="41" t="n">
        <v>28875</v>
      </c>
      <c r="H850" s="36"/>
      <c r="I850" s="57" t="n">
        <f aca="false">SUM(G850:H850)</f>
        <v>28875</v>
      </c>
    </row>
    <row r="851" customFormat="false" ht="12.75" hidden="false" customHeight="false" outlineLevel="0" collapsed="false">
      <c r="A851" s="43" t="s">
        <v>42</v>
      </c>
      <c r="B851" s="57" t="n">
        <v>21340</v>
      </c>
      <c r="C851" s="22" t="e">
        <f aca="false">SUM(B851/#REF!)</f>
        <v>#REF!</v>
      </c>
      <c r="D851" s="57" t="n">
        <v>21026</v>
      </c>
      <c r="E851" s="13" t="n">
        <v>621</v>
      </c>
      <c r="F851" s="41" t="n">
        <v>13959</v>
      </c>
      <c r="G851" s="41" t="n">
        <v>6979</v>
      </c>
      <c r="H851" s="36"/>
      <c r="I851" s="57" t="n">
        <f aca="false">SUM(G851:H851)</f>
        <v>6979</v>
      </c>
    </row>
    <row r="852" s="50" customFormat="true" ht="12.75" hidden="false" customHeight="false" outlineLevel="0" collapsed="false">
      <c r="A852" s="56" t="s">
        <v>43</v>
      </c>
      <c r="B852" s="45" t="n">
        <f aca="false">SUM(B850:B851)</f>
        <v>93071</v>
      </c>
      <c r="C852" s="68" t="e">
        <f aca="false">SUM(B852/#REF!)</f>
        <v>#REF!</v>
      </c>
      <c r="D852" s="45" t="n">
        <f aca="false">SUM(D850:D851)</f>
        <v>91884</v>
      </c>
      <c r="E852" s="45" t="n">
        <f aca="false">SUM(E850:E851)</f>
        <v>3152</v>
      </c>
      <c r="F852" s="47" t="n">
        <f aca="false">SUM(F850:F851)</f>
        <v>71709</v>
      </c>
      <c r="G852" s="47" t="n">
        <f aca="false">SUM(G850:G851)</f>
        <v>35854</v>
      </c>
      <c r="H852" s="47" t="n">
        <f aca="false">SUM(H850:H851)</f>
        <v>0</v>
      </c>
      <c r="I852" s="47" t="n">
        <f aca="false">SUM(I850:I851)</f>
        <v>35854</v>
      </c>
    </row>
    <row r="853" customFormat="false" ht="12.75" hidden="false" customHeight="false" outlineLevel="0" collapsed="false">
      <c r="A853" s="43" t="s">
        <v>44</v>
      </c>
      <c r="B853" s="57"/>
      <c r="C853" s="22"/>
      <c r="D853" s="57"/>
      <c r="E853" s="13"/>
      <c r="F853" s="41"/>
      <c r="G853" s="41"/>
      <c r="H853" s="36"/>
      <c r="I853" s="36"/>
    </row>
    <row r="854" customFormat="false" ht="12.75" hidden="false" customHeight="false" outlineLevel="0" collapsed="false">
      <c r="A854" s="43" t="s">
        <v>45</v>
      </c>
      <c r="B854" s="57" t="n">
        <v>35290</v>
      </c>
      <c r="C854" s="22" t="e">
        <f aca="false">SUM(B854/#REF!)</f>
        <v>#REF!</v>
      </c>
      <c r="D854" s="57" t="n">
        <v>36985</v>
      </c>
      <c r="E854" s="13" t="n">
        <v>-6961</v>
      </c>
      <c r="F854" s="59" t="n">
        <v>25242</v>
      </c>
      <c r="G854" s="59" t="n">
        <v>12621</v>
      </c>
      <c r="H854" s="36"/>
      <c r="I854" s="57" t="n">
        <f aca="false">SUM(G854:H854)</f>
        <v>12621</v>
      </c>
    </row>
    <row r="855" customFormat="false" ht="12.75" hidden="false" customHeight="false" outlineLevel="0" collapsed="false">
      <c r="A855" s="43" t="s">
        <v>46</v>
      </c>
      <c r="B855" s="57"/>
      <c r="C855" s="22"/>
      <c r="D855" s="57" t="n">
        <v>793</v>
      </c>
      <c r="E855" s="13" t="n">
        <v>-638</v>
      </c>
      <c r="F855" s="41"/>
      <c r="G855" s="41"/>
      <c r="H855" s="36"/>
      <c r="I855" s="36"/>
    </row>
    <row r="856" customFormat="false" ht="12.75" hidden="false" customHeight="false" outlineLevel="0" collapsed="false">
      <c r="A856" s="43" t="s">
        <v>47</v>
      </c>
      <c r="B856" s="57"/>
      <c r="C856" s="22"/>
      <c r="D856" s="57"/>
      <c r="E856" s="36"/>
      <c r="F856" s="41"/>
      <c r="G856" s="41"/>
      <c r="H856" s="36"/>
      <c r="I856" s="36"/>
    </row>
    <row r="857" customFormat="false" ht="12.75" hidden="false" customHeight="false" outlineLevel="0" collapsed="false">
      <c r="A857" s="43" t="s">
        <v>48</v>
      </c>
      <c r="B857" s="57"/>
      <c r="C857" s="22"/>
      <c r="D857" s="57"/>
      <c r="E857" s="36" t="n">
        <v>793</v>
      </c>
      <c r="F857" s="41"/>
      <c r="G857" s="41"/>
      <c r="H857" s="36"/>
      <c r="I857" s="36"/>
    </row>
    <row r="858" s="50" customFormat="true" ht="12.75" hidden="false" customHeight="false" outlineLevel="0" collapsed="false">
      <c r="A858" s="56" t="s">
        <v>50</v>
      </c>
      <c r="B858" s="58" t="n">
        <f aca="false">SUM(B854:B857,B852)</f>
        <v>128361</v>
      </c>
      <c r="C858" s="68" t="e">
        <f aca="false">SUM(B858/#REF!)</f>
        <v>#REF!</v>
      </c>
      <c r="D858" s="58" t="n">
        <f aca="false">SUM(D854:D857,D852)</f>
        <v>129662</v>
      </c>
      <c r="E858" s="58" t="n">
        <f aca="false">SUM(E854:E857,E852)</f>
        <v>-3654</v>
      </c>
      <c r="F858" s="47" t="n">
        <f aca="false">SUM(F852,F853:F857)</f>
        <v>96951</v>
      </c>
      <c r="G858" s="47" t="n">
        <f aca="false">SUM(G852,G853:G857)</f>
        <v>48475</v>
      </c>
      <c r="H858" s="47" t="n">
        <f aca="false">SUM(H852,H853:H857)</f>
        <v>0</v>
      </c>
      <c r="I858" s="47" t="n">
        <f aca="false">SUM(I852,I853:I857)</f>
        <v>48475</v>
      </c>
    </row>
    <row r="859" customFormat="false" ht="12.75" hidden="false" customHeight="false" outlineLevel="0" collapsed="false">
      <c r="A859" s="43" t="s">
        <v>51</v>
      </c>
      <c r="B859" s="57"/>
      <c r="C859" s="22"/>
      <c r="D859" s="57" t="n">
        <v>2017</v>
      </c>
      <c r="E859" s="36" t="n">
        <v>222</v>
      </c>
      <c r="F859" s="41"/>
      <c r="G859" s="41"/>
      <c r="H859" s="36"/>
      <c r="I859" s="36"/>
    </row>
    <row r="860" customFormat="false" ht="12.75" hidden="false" customHeight="false" outlineLevel="0" collapsed="false">
      <c r="A860" s="43" t="s">
        <v>52</v>
      </c>
      <c r="B860" s="57"/>
      <c r="C860" s="22"/>
      <c r="D860" s="57"/>
      <c r="E860" s="36"/>
      <c r="F860" s="41"/>
      <c r="G860" s="41"/>
      <c r="H860" s="36"/>
      <c r="I860" s="36"/>
    </row>
    <row r="861" customFormat="false" ht="12.75" hidden="false" customHeight="false" outlineLevel="0" collapsed="false">
      <c r="A861" s="43" t="s">
        <v>53</v>
      </c>
      <c r="B861" s="57"/>
      <c r="C861" s="22"/>
      <c r="D861" s="57"/>
      <c r="E861" s="36"/>
      <c r="F861" s="41"/>
      <c r="G861" s="41"/>
      <c r="H861" s="36"/>
      <c r="I861" s="36"/>
    </row>
    <row r="862" customFormat="false" ht="12.75" hidden="false" customHeight="false" outlineLevel="0" collapsed="false">
      <c r="A862" s="43" t="s">
        <v>47</v>
      </c>
      <c r="B862" s="57"/>
      <c r="C862" s="22"/>
      <c r="D862" s="57"/>
      <c r="E862" s="36"/>
      <c r="F862" s="41"/>
      <c r="G862" s="41"/>
      <c r="H862" s="36"/>
      <c r="I862" s="36"/>
    </row>
    <row r="863" customFormat="false" ht="14.25" hidden="false" customHeight="true" outlineLevel="0" collapsed="false">
      <c r="A863" s="43" t="s">
        <v>54</v>
      </c>
      <c r="B863" s="57"/>
      <c r="C863" s="22"/>
      <c r="D863" s="57"/>
      <c r="E863" s="36"/>
      <c r="F863" s="41"/>
      <c r="G863" s="41"/>
      <c r="H863" s="36"/>
      <c r="I863" s="36"/>
    </row>
    <row r="864" s="50" customFormat="true" ht="12.75" hidden="false" customHeight="false" outlineLevel="0" collapsed="false">
      <c r="A864" s="56" t="s">
        <v>56</v>
      </c>
      <c r="B864" s="58" t="n">
        <f aca="false">SUM(B859:B863)</f>
        <v>0</v>
      </c>
      <c r="C864" s="68"/>
      <c r="D864" s="58" t="n">
        <f aca="false">SUM(D859:D863)</f>
        <v>2017</v>
      </c>
      <c r="E864" s="58" t="n">
        <f aca="false">SUM(E859:E863)</f>
        <v>222</v>
      </c>
      <c r="F864" s="47" t="n">
        <f aca="false">SUM(F859:F863)</f>
        <v>0</v>
      </c>
      <c r="G864" s="47" t="n">
        <f aca="false">SUM(G859:G863)</f>
        <v>0</v>
      </c>
      <c r="H864" s="47" t="n">
        <f aca="false">SUM(H859:H863)</f>
        <v>0</v>
      </c>
      <c r="I864" s="47" t="n">
        <f aca="false">SUM(I859:I863)</f>
        <v>0</v>
      </c>
    </row>
    <row r="865" s="50" customFormat="true" ht="12.75" hidden="false" customHeight="false" outlineLevel="0" collapsed="false">
      <c r="A865" s="56" t="s">
        <v>67</v>
      </c>
      <c r="B865" s="58" t="n">
        <f aca="false">SUM(B858,B864)</f>
        <v>128361</v>
      </c>
      <c r="C865" s="68" t="e">
        <f aca="false">SUM(B865/#REF!)</f>
        <v>#REF!</v>
      </c>
      <c r="D865" s="58" t="n">
        <f aca="false">SUM(D858,D864)</f>
        <v>131679</v>
      </c>
      <c r="E865" s="58" t="n">
        <f aca="false">SUM(E858,E864)</f>
        <v>-3432</v>
      </c>
      <c r="F865" s="47" t="n">
        <f aca="false">SUM(F858,F864)</f>
        <v>96951</v>
      </c>
      <c r="G865" s="47" t="n">
        <f aca="false">SUM(G858,G864)</f>
        <v>48475</v>
      </c>
      <c r="H865" s="47" t="n">
        <f aca="false">SUM(H858,H864)</f>
        <v>0</v>
      </c>
      <c r="I865" s="47" t="n">
        <f aca="false">SUM(I858,I864)</f>
        <v>48475</v>
      </c>
    </row>
    <row r="866" customFormat="false" ht="12.75" hidden="false" customHeight="false" outlineLevel="0" collapsed="false">
      <c r="A866" s="43" t="s">
        <v>58</v>
      </c>
      <c r="B866" s="57" t="n">
        <v>36</v>
      </c>
      <c r="C866" s="22" t="e">
        <f aca="false">SUM(B866/#REF!)</f>
        <v>#REF!</v>
      </c>
      <c r="D866" s="57" t="n">
        <v>36</v>
      </c>
      <c r="E866" s="36"/>
      <c r="F866" s="13" t="n">
        <v>36</v>
      </c>
      <c r="G866" s="64"/>
      <c r="H866" s="36"/>
      <c r="I866" s="36" t="n">
        <f aca="false">SUM(G866:H866)</f>
        <v>0</v>
      </c>
    </row>
    <row r="867" customFormat="false" ht="12.75" hidden="false" customHeight="false" outlineLevel="0" collapsed="false">
      <c r="A867" s="18" t="s">
        <v>63</v>
      </c>
      <c r="B867" s="36"/>
      <c r="C867" s="36"/>
      <c r="D867" s="36"/>
      <c r="E867" s="36"/>
      <c r="F867" s="36" t="n">
        <v>41210</v>
      </c>
      <c r="G867" s="36" t="n">
        <v>20605</v>
      </c>
      <c r="H867" s="36"/>
      <c r="I867" s="36" t="n">
        <f aca="false">SUM(G867:H867)</f>
        <v>20605</v>
      </c>
    </row>
    <row r="868" customFormat="false" ht="12.75" hidden="false" customHeight="false" outlineLevel="0" collapsed="false">
      <c r="A868" s="77"/>
      <c r="B868" s="66"/>
      <c r="C868" s="66"/>
      <c r="D868" s="63"/>
      <c r="E868" s="78"/>
      <c r="F868" s="79"/>
      <c r="G868" s="79"/>
      <c r="H868" s="79"/>
      <c r="I868" s="79"/>
    </row>
    <row r="869" customFormat="false" ht="12.75" hidden="false" customHeight="false" outlineLevel="0" collapsed="false">
      <c r="A869" s="77"/>
      <c r="B869" s="66"/>
      <c r="C869" s="66"/>
      <c r="D869" s="63"/>
      <c r="E869" s="78"/>
      <c r="F869" s="80"/>
      <c r="G869" s="80"/>
      <c r="H869" s="80"/>
      <c r="I869" s="80"/>
    </row>
    <row r="870" customFormat="false" ht="12.75" hidden="false" customHeight="true" outlineLevel="0" collapsed="false">
      <c r="A870" s="38" t="s">
        <v>83</v>
      </c>
      <c r="B870" s="9" t="s">
        <v>4</v>
      </c>
      <c r="C870" s="10" t="s">
        <v>5</v>
      </c>
      <c r="D870" s="11" t="s">
        <v>6</v>
      </c>
      <c r="E870" s="11" t="s">
        <v>7</v>
      </c>
      <c r="F870" s="12" t="s">
        <v>8</v>
      </c>
      <c r="G870" s="12" t="s">
        <v>9</v>
      </c>
      <c r="H870" s="12" t="s">
        <v>7</v>
      </c>
      <c r="I870" s="12" t="s">
        <v>10</v>
      </c>
    </row>
    <row r="871" customFormat="false" ht="12.75" hidden="false" customHeight="true" outlineLevel="0" collapsed="false">
      <c r="A871" s="38"/>
      <c r="B871" s="9"/>
      <c r="C871" s="10"/>
      <c r="D871" s="11"/>
      <c r="E871" s="11"/>
      <c r="F871" s="12"/>
      <c r="G871" s="12"/>
      <c r="H871" s="12"/>
      <c r="I871" s="12"/>
    </row>
    <row r="872" customFormat="false" ht="12.75" hidden="false" customHeight="false" outlineLevel="0" collapsed="false">
      <c r="A872" s="38"/>
      <c r="B872" s="9"/>
      <c r="C872" s="10"/>
      <c r="D872" s="11"/>
      <c r="E872" s="11"/>
      <c r="F872" s="12"/>
      <c r="G872" s="12"/>
      <c r="H872" s="12"/>
      <c r="I872" s="12"/>
    </row>
    <row r="873" customFormat="false" ht="12.75" hidden="false" customHeight="false" outlineLevel="0" collapsed="false">
      <c r="A873" s="40" t="s">
        <v>65</v>
      </c>
      <c r="B873" s="9"/>
      <c r="C873" s="10"/>
      <c r="D873" s="11"/>
      <c r="E873" s="11"/>
      <c r="F873" s="12"/>
      <c r="G873" s="12"/>
      <c r="H873" s="12"/>
      <c r="I873" s="12"/>
    </row>
    <row r="874" customFormat="false" ht="12.75" hidden="false" customHeight="false" outlineLevel="0" collapsed="false">
      <c r="A874" s="8" t="s">
        <v>11</v>
      </c>
      <c r="B874" s="36"/>
      <c r="C874" s="36"/>
      <c r="D874" s="13"/>
      <c r="E874" s="13"/>
      <c r="F874" s="13"/>
      <c r="G874" s="67"/>
      <c r="H874" s="36"/>
      <c r="I874" s="36"/>
    </row>
    <row r="875" customFormat="false" ht="12.75" hidden="false" customHeight="false" outlineLevel="0" collapsed="false">
      <c r="A875" s="16" t="s">
        <v>12</v>
      </c>
      <c r="B875" s="36"/>
      <c r="C875" s="22"/>
      <c r="D875" s="13"/>
      <c r="E875" s="13"/>
      <c r="F875" s="13"/>
      <c r="G875" s="13"/>
      <c r="H875" s="36"/>
      <c r="I875" s="36"/>
    </row>
    <row r="876" customFormat="false" ht="12.75" hidden="false" customHeight="false" outlineLevel="0" collapsed="false">
      <c r="A876" s="18" t="s">
        <v>13</v>
      </c>
      <c r="B876" s="36"/>
      <c r="C876" s="22"/>
      <c r="D876" s="13"/>
      <c r="E876" s="13"/>
      <c r="F876" s="13"/>
      <c r="G876" s="13"/>
      <c r="H876" s="36"/>
      <c r="I876" s="36"/>
    </row>
    <row r="877" customFormat="false" ht="12.75" hidden="false" customHeight="false" outlineLevel="0" collapsed="false">
      <c r="A877" s="18" t="s">
        <v>14</v>
      </c>
      <c r="B877" s="36"/>
      <c r="C877" s="22"/>
      <c r="D877" s="13"/>
      <c r="E877" s="13"/>
      <c r="F877" s="13"/>
      <c r="G877" s="13"/>
      <c r="H877" s="36"/>
      <c r="I877" s="36"/>
    </row>
    <row r="878" customFormat="false" ht="12.75" hidden="false" customHeight="false" outlineLevel="0" collapsed="false">
      <c r="A878" s="18" t="s">
        <v>15</v>
      </c>
      <c r="B878" s="36"/>
      <c r="C878" s="22"/>
      <c r="D878" s="13"/>
      <c r="E878" s="13"/>
      <c r="F878" s="41"/>
      <c r="G878" s="41"/>
      <c r="H878" s="36"/>
      <c r="I878" s="36"/>
    </row>
    <row r="879" customFormat="false" ht="12.75" hidden="false" customHeight="false" outlineLevel="0" collapsed="false">
      <c r="A879" s="43" t="s">
        <v>16</v>
      </c>
      <c r="B879" s="57"/>
      <c r="C879" s="22"/>
      <c r="D879" s="13"/>
      <c r="E879" s="13"/>
      <c r="F879" s="41"/>
      <c r="G879" s="41"/>
      <c r="H879" s="36"/>
      <c r="I879" s="36"/>
    </row>
    <row r="880" customFormat="false" ht="12.75" hidden="false" customHeight="false" outlineLevel="0" collapsed="false">
      <c r="A880" s="43" t="s">
        <v>17</v>
      </c>
      <c r="B880" s="57" t="n">
        <v>3724</v>
      </c>
      <c r="C880" s="22" t="e">
        <f aca="false">SUM(B880/#REF!)</f>
        <v>#REF!</v>
      </c>
      <c r="D880" s="57" t="n">
        <v>3724</v>
      </c>
      <c r="E880" s="13"/>
      <c r="F880" s="41" t="n">
        <v>4000</v>
      </c>
      <c r="G880" s="41" t="n">
        <v>2000</v>
      </c>
      <c r="H880" s="36"/>
      <c r="I880" s="57" t="n">
        <f aca="false">SUM(G880:H880)</f>
        <v>2000</v>
      </c>
    </row>
    <row r="881" customFormat="false" ht="12.75" hidden="false" customHeight="false" outlineLevel="0" collapsed="false">
      <c r="A881" s="43" t="s">
        <v>18</v>
      </c>
      <c r="B881" s="57" t="n">
        <v>1357</v>
      </c>
      <c r="C881" s="22" t="e">
        <f aca="false">SUM(B881/#REF!)</f>
        <v>#REF!</v>
      </c>
      <c r="D881" s="57" t="n">
        <v>1357</v>
      </c>
      <c r="E881" s="13"/>
      <c r="F881" s="41" t="n">
        <v>2500</v>
      </c>
      <c r="G881" s="41" t="n">
        <v>1250</v>
      </c>
      <c r="H881" s="36"/>
      <c r="I881" s="57" t="n">
        <f aca="false">SUM(G881:H881)</f>
        <v>1250</v>
      </c>
    </row>
    <row r="882" customFormat="false" ht="12.75" hidden="false" customHeight="false" outlineLevel="0" collapsed="false">
      <c r="A882" s="43" t="s">
        <v>19</v>
      </c>
      <c r="B882" s="57"/>
      <c r="C882" s="22"/>
      <c r="D882" s="57"/>
      <c r="E882" s="13"/>
      <c r="F882" s="41"/>
      <c r="G882" s="41"/>
      <c r="H882" s="36"/>
      <c r="I882" s="57" t="n">
        <f aca="false">SUM(G882:H882)</f>
        <v>0</v>
      </c>
    </row>
    <row r="883" customFormat="false" ht="12.75" hidden="false" customHeight="false" outlineLevel="0" collapsed="false">
      <c r="A883" s="43" t="s">
        <v>21</v>
      </c>
      <c r="B883" s="57"/>
      <c r="C883" s="22"/>
      <c r="D883" s="57"/>
      <c r="E883" s="13"/>
      <c r="F883" s="41"/>
      <c r="G883" s="41"/>
      <c r="H883" s="36"/>
      <c r="I883" s="57" t="n">
        <f aca="false">SUM(G883:H883)</f>
        <v>0</v>
      </c>
    </row>
    <row r="884" customFormat="false" ht="12.75" hidden="false" customHeight="false" outlineLevel="0" collapsed="false">
      <c r="A884" s="43" t="s">
        <v>22</v>
      </c>
      <c r="B884" s="57"/>
      <c r="C884" s="22"/>
      <c r="D884" s="57" t="n">
        <v>84</v>
      </c>
      <c r="E884" s="13"/>
      <c r="F884" s="41" t="n">
        <v>1625</v>
      </c>
      <c r="G884" s="41" t="n">
        <v>813</v>
      </c>
      <c r="H884" s="36"/>
      <c r="I884" s="57" t="n">
        <f aca="false">SUM(G884:H884)</f>
        <v>813</v>
      </c>
    </row>
    <row r="885" customFormat="false" ht="12.75" hidden="false" customHeight="false" outlineLevel="0" collapsed="false">
      <c r="A885" s="43" t="s">
        <v>23</v>
      </c>
      <c r="B885" s="57"/>
      <c r="C885" s="22"/>
      <c r="D885" s="57"/>
      <c r="E885" s="13"/>
      <c r="F885" s="41"/>
      <c r="G885" s="41"/>
      <c r="H885" s="36"/>
      <c r="I885" s="36"/>
    </row>
    <row r="886" customFormat="false" ht="12.75" hidden="false" customHeight="false" outlineLevel="0" collapsed="false">
      <c r="A886" s="43" t="s">
        <v>24</v>
      </c>
      <c r="B886" s="57"/>
      <c r="C886" s="22"/>
      <c r="D886" s="57"/>
      <c r="E886" s="13"/>
      <c r="F886" s="41"/>
      <c r="G886" s="41"/>
      <c r="H886" s="36"/>
      <c r="I886" s="36"/>
    </row>
    <row r="887" customFormat="false" ht="12.75" hidden="false" customHeight="false" outlineLevel="0" collapsed="false">
      <c r="A887" s="43" t="s">
        <v>25</v>
      </c>
      <c r="B887" s="57"/>
      <c r="C887" s="22"/>
      <c r="D887" s="57"/>
      <c r="E887" s="13"/>
      <c r="F887" s="41"/>
      <c r="G887" s="41"/>
      <c r="H887" s="36"/>
      <c r="I887" s="36"/>
    </row>
    <row r="888" customFormat="false" ht="12.75" hidden="false" customHeight="false" outlineLevel="0" collapsed="false">
      <c r="A888" s="43" t="s">
        <v>26</v>
      </c>
      <c r="B888" s="57"/>
      <c r="C888" s="22"/>
      <c r="D888" s="57"/>
      <c r="E888" s="13"/>
      <c r="F888" s="41"/>
      <c r="G888" s="41"/>
      <c r="H888" s="36"/>
      <c r="I888" s="36"/>
    </row>
    <row r="889" s="50" customFormat="true" ht="12.75" hidden="false" customHeight="false" outlineLevel="0" collapsed="false">
      <c r="A889" s="44" t="s">
        <v>27</v>
      </c>
      <c r="B889" s="45" t="n">
        <f aca="false">SUM(B875:B888)</f>
        <v>5081</v>
      </c>
      <c r="C889" s="68" t="e">
        <f aca="false">SUM(B889/#REF!)</f>
        <v>#REF!</v>
      </c>
      <c r="D889" s="45" t="n">
        <f aca="false">SUM(D875:D888)</f>
        <v>5165</v>
      </c>
      <c r="E889" s="52" t="n">
        <f aca="false">SUM(E884:E888)</f>
        <v>0</v>
      </c>
      <c r="F889" s="47" t="n">
        <f aca="false">SUM(F875:F888)</f>
        <v>8125</v>
      </c>
      <c r="G889" s="47" t="n">
        <f aca="false">SUM(G875:G888)</f>
        <v>4063</v>
      </c>
      <c r="H889" s="47" t="n">
        <f aca="false">SUM(H875:H888)</f>
        <v>0</v>
      </c>
      <c r="I889" s="47" t="n">
        <f aca="false">SUM(I875:I888)</f>
        <v>4063</v>
      </c>
    </row>
    <row r="890" customFormat="false" ht="12.75" hidden="false" customHeight="false" outlineLevel="0" collapsed="false">
      <c r="A890" s="43" t="s">
        <v>28</v>
      </c>
      <c r="B890" s="57"/>
      <c r="C890" s="22"/>
      <c r="D890" s="57"/>
      <c r="E890" s="13"/>
      <c r="F890" s="41"/>
      <c r="G890" s="41"/>
      <c r="H890" s="36"/>
      <c r="I890" s="36"/>
    </row>
    <row r="891" customFormat="false" ht="12.75" hidden="false" customHeight="false" outlineLevel="0" collapsed="false">
      <c r="A891" s="43" t="s">
        <v>29</v>
      </c>
      <c r="B891" s="57"/>
      <c r="C891" s="22"/>
      <c r="D891" s="57"/>
      <c r="E891" s="13"/>
      <c r="F891" s="41"/>
      <c r="G891" s="41"/>
      <c r="H891" s="36"/>
      <c r="I891" s="36"/>
    </row>
    <row r="892" customFormat="false" ht="12.75" hidden="false" customHeight="false" outlineLevel="0" collapsed="false">
      <c r="A892" s="43" t="s">
        <v>30</v>
      </c>
      <c r="B892" s="57"/>
      <c r="C892" s="22"/>
      <c r="D892" s="57"/>
      <c r="E892" s="13"/>
      <c r="F892" s="41"/>
      <c r="G892" s="41"/>
      <c r="H892" s="36"/>
      <c r="I892" s="36"/>
    </row>
    <row r="893" customFormat="false" ht="12.75" hidden="false" customHeight="false" outlineLevel="0" collapsed="false">
      <c r="A893" s="43" t="s">
        <v>31</v>
      </c>
      <c r="B893" s="57"/>
      <c r="C893" s="22"/>
      <c r="D893" s="57"/>
      <c r="E893" s="13"/>
      <c r="F893" s="41"/>
      <c r="G893" s="41"/>
      <c r="H893" s="36"/>
      <c r="I893" s="36"/>
    </row>
    <row r="894" customFormat="false" ht="12.75" hidden="false" customHeight="false" outlineLevel="0" collapsed="false">
      <c r="A894" s="43" t="s">
        <v>32</v>
      </c>
      <c r="B894" s="57"/>
      <c r="C894" s="22"/>
      <c r="D894" s="57"/>
      <c r="E894" s="13"/>
      <c r="F894" s="41"/>
      <c r="G894" s="41"/>
      <c r="H894" s="36"/>
      <c r="I894" s="36"/>
    </row>
    <row r="895" s="50" customFormat="true" ht="12.75" hidden="false" customHeight="false" outlineLevel="0" collapsed="false">
      <c r="A895" s="44" t="s">
        <v>33</v>
      </c>
      <c r="B895" s="45"/>
      <c r="C895" s="68"/>
      <c r="D895" s="45"/>
      <c r="E895" s="52"/>
      <c r="F895" s="47" t="n">
        <f aca="false">SUM(F890:F894)</f>
        <v>0</v>
      </c>
      <c r="G895" s="47" t="n">
        <f aca="false">SUM(G890:G894)</f>
        <v>0</v>
      </c>
      <c r="H895" s="47" t="n">
        <f aca="false">SUM(H890:H894)</f>
        <v>0</v>
      </c>
      <c r="I895" s="47" t="n">
        <f aca="false">SUM(I890:I894)</f>
        <v>0</v>
      </c>
    </row>
    <row r="896" s="50" customFormat="true" ht="12.75" hidden="false" customHeight="false" outlineLevel="0" collapsed="false">
      <c r="A896" s="44" t="s">
        <v>34</v>
      </c>
      <c r="B896" s="81"/>
      <c r="C896" s="68"/>
      <c r="D896" s="81"/>
      <c r="E896" s="52"/>
      <c r="F896" s="47"/>
      <c r="G896" s="47"/>
      <c r="H896" s="69"/>
      <c r="I896" s="69"/>
    </row>
    <row r="897" s="50" customFormat="true" ht="12.75" hidden="false" customHeight="false" outlineLevel="0" collapsed="false">
      <c r="A897" s="44" t="s">
        <v>35</v>
      </c>
      <c r="B897" s="58"/>
      <c r="C897" s="68" t="e">
        <f aca="false">SUM(B897/#REF!)</f>
        <v>#REF!</v>
      </c>
      <c r="D897" s="58" t="n">
        <v>1595</v>
      </c>
      <c r="E897" s="52"/>
      <c r="F897" s="47"/>
      <c r="G897" s="47"/>
      <c r="H897" s="69"/>
      <c r="I897" s="69"/>
    </row>
    <row r="898" s="50" customFormat="true" ht="12.75" hidden="false" customHeight="false" outlineLevel="0" collapsed="false">
      <c r="A898" s="44" t="s">
        <v>36</v>
      </c>
      <c r="B898" s="45" t="n">
        <f aca="false">SUM(B889,B895,B897)</f>
        <v>5081</v>
      </c>
      <c r="C898" s="68" t="e">
        <f aca="false">SUM(B898/#REF!)</f>
        <v>#REF!</v>
      </c>
      <c r="D898" s="45" t="n">
        <f aca="false">SUM(D889,D895,D897)</f>
        <v>6760</v>
      </c>
      <c r="E898" s="45" t="n">
        <f aca="false">SUM(E889,E895,E897)</f>
        <v>0</v>
      </c>
      <c r="F898" s="47" t="n">
        <f aca="false">SUM(F889,F895,F896:F897)</f>
        <v>8125</v>
      </c>
      <c r="G898" s="47" t="n">
        <f aca="false">SUM(G889,G895,G896:G897)</f>
        <v>4063</v>
      </c>
      <c r="H898" s="47" t="n">
        <f aca="false">SUM(H889,H895,H896:H897)</f>
        <v>0</v>
      </c>
      <c r="I898" s="47" t="n">
        <f aca="false">SUM(I889,I895,I896:I897)</f>
        <v>4063</v>
      </c>
    </row>
    <row r="899" customFormat="false" ht="12.75" hidden="false" customHeight="false" outlineLevel="0" collapsed="false">
      <c r="A899" s="43" t="s">
        <v>37</v>
      </c>
      <c r="B899" s="57" t="n">
        <v>91480</v>
      </c>
      <c r="C899" s="22" t="e">
        <f aca="false">SUM(B899/#REF!)</f>
        <v>#REF!</v>
      </c>
      <c r="D899" s="57" t="n">
        <v>96166</v>
      </c>
      <c r="E899" s="13" t="n">
        <v>-245</v>
      </c>
      <c r="F899" s="41" t="n">
        <f aca="false">SUM(F919-F898)</f>
        <v>82942</v>
      </c>
      <c r="G899" s="41" t="n">
        <v>41471</v>
      </c>
      <c r="H899" s="36"/>
      <c r="I899" s="57" t="n">
        <f aca="false">SUM(G899:H899)</f>
        <v>41471</v>
      </c>
    </row>
    <row r="900" customFormat="false" ht="12.75" hidden="false" customHeight="false" outlineLevel="0" collapsed="false">
      <c r="A900" s="43" t="s">
        <v>38</v>
      </c>
      <c r="B900" s="57"/>
      <c r="C900" s="22"/>
      <c r="D900" s="57" t="n">
        <v>24400</v>
      </c>
      <c r="E900" s="13" t="n">
        <v>1203</v>
      </c>
      <c r="F900" s="41"/>
      <c r="G900" s="41"/>
      <c r="H900" s="36"/>
      <c r="I900" s="36"/>
    </row>
    <row r="901" s="50" customFormat="true" ht="12.75" hidden="false" customHeight="false" outlineLevel="0" collapsed="false">
      <c r="A901" s="44" t="s">
        <v>66</v>
      </c>
      <c r="B901" s="45" t="n">
        <f aca="false">SUM(B899:B900,B898)</f>
        <v>96561</v>
      </c>
      <c r="C901" s="68" t="e">
        <f aca="false">SUM(B901/#REF!)</f>
        <v>#REF!</v>
      </c>
      <c r="D901" s="45" t="n">
        <f aca="false">SUM(D899:D900,D898)</f>
        <v>127326</v>
      </c>
      <c r="E901" s="45" t="n">
        <f aca="false">SUM(E899:E900,E898)</f>
        <v>958</v>
      </c>
      <c r="F901" s="47" t="n">
        <f aca="false">SUM(F898:F900)</f>
        <v>91067</v>
      </c>
      <c r="G901" s="47" t="n">
        <f aca="false">SUM(G898:G900)</f>
        <v>45534</v>
      </c>
      <c r="H901" s="47" t="n">
        <f aca="false">SUM(H898:H900)</f>
        <v>0</v>
      </c>
      <c r="I901" s="47" t="n">
        <f aca="false">SUM(I898:I900)</f>
        <v>45534</v>
      </c>
    </row>
    <row r="902" customFormat="false" ht="12.75" hidden="false" customHeight="false" outlineLevel="0" collapsed="false">
      <c r="A902" s="44"/>
      <c r="B902" s="57"/>
      <c r="C902" s="22"/>
      <c r="D902" s="57"/>
      <c r="E902" s="13"/>
      <c r="F902" s="41"/>
      <c r="G902" s="41"/>
      <c r="H902" s="36"/>
      <c r="I902" s="36"/>
    </row>
    <row r="903" customFormat="false" ht="12.75" hidden="false" customHeight="false" outlineLevel="0" collapsed="false">
      <c r="A903" s="44" t="s">
        <v>40</v>
      </c>
      <c r="B903" s="57"/>
      <c r="C903" s="22"/>
      <c r="D903" s="57"/>
      <c r="E903" s="13"/>
      <c r="F903" s="41"/>
      <c r="G903" s="41"/>
      <c r="H903" s="36"/>
      <c r="I903" s="36"/>
    </row>
    <row r="904" customFormat="false" ht="12.75" hidden="false" customHeight="false" outlineLevel="0" collapsed="false">
      <c r="A904" s="43" t="s">
        <v>41</v>
      </c>
      <c r="B904" s="57" t="n">
        <v>57925</v>
      </c>
      <c r="C904" s="22" t="e">
        <f aca="false">SUM(B904/#REF!)</f>
        <v>#REF!</v>
      </c>
      <c r="D904" s="57" t="n">
        <v>60214</v>
      </c>
      <c r="E904" s="13" t="n">
        <v>680</v>
      </c>
      <c r="F904" s="41" t="n">
        <v>54358</v>
      </c>
      <c r="G904" s="41" t="n">
        <v>27179</v>
      </c>
      <c r="H904" s="36"/>
      <c r="I904" s="57" t="n">
        <f aca="false">SUM(G904:H904)</f>
        <v>27179</v>
      </c>
    </row>
    <row r="905" customFormat="false" ht="12.75" hidden="false" customHeight="false" outlineLevel="0" collapsed="false">
      <c r="A905" s="43" t="s">
        <v>42</v>
      </c>
      <c r="B905" s="57" t="n">
        <v>16880</v>
      </c>
      <c r="C905" s="22" t="e">
        <f aca="false">SUM(B905/#REF!)</f>
        <v>#REF!</v>
      </c>
      <c r="D905" s="57" t="n">
        <v>17557</v>
      </c>
      <c r="E905" s="13" t="n">
        <v>218</v>
      </c>
      <c r="F905" s="41" t="n">
        <v>13134</v>
      </c>
      <c r="G905" s="41" t="n">
        <v>6567</v>
      </c>
      <c r="H905" s="36"/>
      <c r="I905" s="57" t="n">
        <f aca="false">SUM(G905:H905)</f>
        <v>6567</v>
      </c>
    </row>
    <row r="906" s="50" customFormat="true" ht="12.75" hidden="false" customHeight="false" outlineLevel="0" collapsed="false">
      <c r="A906" s="56" t="s">
        <v>43</v>
      </c>
      <c r="B906" s="45" t="n">
        <f aca="false">SUM(B904:B905)</f>
        <v>74805</v>
      </c>
      <c r="C906" s="68" t="e">
        <f aca="false">SUM(B906/#REF!)</f>
        <v>#REF!</v>
      </c>
      <c r="D906" s="45" t="n">
        <f aca="false">SUM(D904:D905)</f>
        <v>77771</v>
      </c>
      <c r="E906" s="45" t="n">
        <f aca="false">SUM(E904:E905)</f>
        <v>898</v>
      </c>
      <c r="F906" s="47" t="n">
        <f aca="false">SUM(F904:F905)</f>
        <v>67492</v>
      </c>
      <c r="G906" s="47" t="n">
        <f aca="false">SUM(G904:G905)</f>
        <v>33746</v>
      </c>
      <c r="H906" s="47" t="n">
        <f aca="false">SUM(H904:H905)</f>
        <v>0</v>
      </c>
      <c r="I906" s="47" t="n">
        <f aca="false">SUM(I904:I905)</f>
        <v>33746</v>
      </c>
    </row>
    <row r="907" customFormat="false" ht="12.75" hidden="false" customHeight="false" outlineLevel="0" collapsed="false">
      <c r="A907" s="43" t="s">
        <v>44</v>
      </c>
      <c r="B907" s="57"/>
      <c r="C907" s="22"/>
      <c r="D907" s="57"/>
      <c r="E907" s="13"/>
      <c r="F907" s="41"/>
      <c r="G907" s="41"/>
      <c r="H907" s="36"/>
      <c r="I907" s="36"/>
    </row>
    <row r="908" customFormat="false" ht="12.75" hidden="false" customHeight="false" outlineLevel="0" collapsed="false">
      <c r="A908" s="43" t="s">
        <v>45</v>
      </c>
      <c r="B908" s="57" t="n">
        <v>21756</v>
      </c>
      <c r="C908" s="22" t="e">
        <f aca="false">SUM(B908/#REF!)</f>
        <v>#REF!</v>
      </c>
      <c r="D908" s="57" t="n">
        <v>24623</v>
      </c>
      <c r="E908" s="13" t="n">
        <v>-611</v>
      </c>
      <c r="F908" s="59" t="n">
        <v>23575</v>
      </c>
      <c r="G908" s="59" t="n">
        <v>11788</v>
      </c>
      <c r="H908" s="36"/>
      <c r="I908" s="57" t="n">
        <f aca="false">SUM(G908:H908)</f>
        <v>11788</v>
      </c>
    </row>
    <row r="909" customFormat="false" ht="12.75" hidden="false" customHeight="false" outlineLevel="0" collapsed="false">
      <c r="A909" s="43" t="s">
        <v>46</v>
      </c>
      <c r="B909" s="57"/>
      <c r="C909" s="22"/>
      <c r="D909" s="57"/>
      <c r="E909" s="13"/>
      <c r="F909" s="41"/>
      <c r="G909" s="41"/>
      <c r="H909" s="36"/>
      <c r="I909" s="36"/>
    </row>
    <row r="910" customFormat="false" ht="12.75" hidden="false" customHeight="false" outlineLevel="0" collapsed="false">
      <c r="A910" s="43" t="s">
        <v>47</v>
      </c>
      <c r="B910" s="57"/>
      <c r="C910" s="22"/>
      <c r="D910" s="57"/>
      <c r="E910" s="36"/>
      <c r="F910" s="41"/>
      <c r="G910" s="41"/>
      <c r="H910" s="36"/>
      <c r="I910" s="36"/>
    </row>
    <row r="911" customFormat="false" ht="12.75" hidden="false" customHeight="false" outlineLevel="0" collapsed="false">
      <c r="A911" s="43" t="s">
        <v>48</v>
      </c>
      <c r="B911" s="57"/>
      <c r="C911" s="22"/>
      <c r="D911" s="57"/>
      <c r="E911" s="36"/>
      <c r="F911" s="41"/>
      <c r="G911" s="41"/>
      <c r="H911" s="36"/>
      <c r="I911" s="36"/>
    </row>
    <row r="912" s="50" customFormat="true" ht="12.75" hidden="false" customHeight="false" outlineLevel="0" collapsed="false">
      <c r="A912" s="56" t="s">
        <v>50</v>
      </c>
      <c r="B912" s="58" t="n">
        <f aca="false">SUM(B908:B911,B906)</f>
        <v>96561</v>
      </c>
      <c r="C912" s="68" t="e">
        <f aca="false">SUM(B912/#REF!)</f>
        <v>#REF!</v>
      </c>
      <c r="D912" s="58" t="n">
        <f aca="false">SUM(D908:D911,D906)</f>
        <v>102394</v>
      </c>
      <c r="E912" s="58" t="n">
        <f aca="false">SUM(E908:E911,E906)</f>
        <v>287</v>
      </c>
      <c r="F912" s="47" t="n">
        <f aca="false">SUM(F906,F907:F911)</f>
        <v>91067</v>
      </c>
      <c r="G912" s="47" t="n">
        <f aca="false">SUM(G906,G907:G911)</f>
        <v>45534</v>
      </c>
      <c r="H912" s="47" t="n">
        <f aca="false">SUM(H906,H907:H911)</f>
        <v>0</v>
      </c>
      <c r="I912" s="47" t="n">
        <f aca="false">SUM(I906,I907:I911)</f>
        <v>45534</v>
      </c>
    </row>
    <row r="913" customFormat="false" ht="12.75" hidden="false" customHeight="false" outlineLevel="0" collapsed="false">
      <c r="A913" s="43" t="s">
        <v>51</v>
      </c>
      <c r="B913" s="57"/>
      <c r="C913" s="22"/>
      <c r="D913" s="57" t="n">
        <v>532</v>
      </c>
      <c r="E913" s="36" t="n">
        <v>478</v>
      </c>
      <c r="F913" s="41"/>
      <c r="G913" s="41"/>
      <c r="H913" s="36"/>
      <c r="I913" s="36"/>
    </row>
    <row r="914" customFormat="false" ht="12.75" hidden="false" customHeight="false" outlineLevel="0" collapsed="false">
      <c r="A914" s="43" t="s">
        <v>52</v>
      </c>
      <c r="B914" s="57"/>
      <c r="C914" s="22"/>
      <c r="D914" s="57" t="n">
        <v>24400</v>
      </c>
      <c r="E914" s="36" t="n">
        <v>193</v>
      </c>
      <c r="F914" s="41"/>
      <c r="G914" s="41"/>
      <c r="H914" s="36"/>
      <c r="I914" s="36"/>
    </row>
    <row r="915" customFormat="false" ht="12.75" hidden="false" customHeight="false" outlineLevel="0" collapsed="false">
      <c r="A915" s="43" t="s">
        <v>53</v>
      </c>
      <c r="B915" s="57"/>
      <c r="C915" s="22"/>
      <c r="D915" s="57"/>
      <c r="E915" s="36"/>
      <c r="F915" s="41"/>
      <c r="G915" s="41"/>
      <c r="H915" s="36"/>
      <c r="I915" s="36"/>
    </row>
    <row r="916" customFormat="false" ht="12.75" hidden="false" customHeight="false" outlineLevel="0" collapsed="false">
      <c r="A916" s="43" t="s">
        <v>47</v>
      </c>
      <c r="B916" s="57"/>
      <c r="C916" s="22"/>
      <c r="D916" s="57"/>
      <c r="E916" s="36"/>
      <c r="F916" s="41"/>
      <c r="G916" s="41"/>
      <c r="H916" s="36"/>
      <c r="I916" s="36"/>
    </row>
    <row r="917" customFormat="false" ht="12.75" hidden="false" customHeight="false" outlineLevel="0" collapsed="false">
      <c r="A917" s="43" t="s">
        <v>54</v>
      </c>
      <c r="B917" s="57"/>
      <c r="C917" s="22"/>
      <c r="D917" s="57"/>
      <c r="E917" s="36"/>
      <c r="F917" s="41"/>
      <c r="G917" s="41"/>
      <c r="H917" s="36"/>
      <c r="I917" s="36"/>
    </row>
    <row r="918" s="50" customFormat="true" ht="12.75" hidden="false" customHeight="false" outlineLevel="0" collapsed="false">
      <c r="A918" s="56" t="s">
        <v>56</v>
      </c>
      <c r="B918" s="58" t="n">
        <f aca="false">SUM(B914:B917)</f>
        <v>0</v>
      </c>
      <c r="C918" s="68"/>
      <c r="D918" s="58" t="n">
        <f aca="false">SUM(D913:D917)</f>
        <v>24932</v>
      </c>
      <c r="E918" s="69" t="n">
        <f aca="false">SUM(E913:E917)</f>
        <v>671</v>
      </c>
      <c r="F918" s="47" t="n">
        <f aca="false">SUM(F913:F917)</f>
        <v>0</v>
      </c>
      <c r="G918" s="47" t="n">
        <f aca="false">SUM(G913:G917)</f>
        <v>0</v>
      </c>
      <c r="H918" s="47" t="n">
        <f aca="false">SUM(H913:H917)</f>
        <v>0</v>
      </c>
      <c r="I918" s="47" t="n">
        <f aca="false">SUM(I913:I917)</f>
        <v>0</v>
      </c>
    </row>
    <row r="919" s="50" customFormat="true" ht="12.75" hidden="false" customHeight="false" outlineLevel="0" collapsed="false">
      <c r="A919" s="56" t="s">
        <v>67</v>
      </c>
      <c r="B919" s="58" t="n">
        <f aca="false">SUM(B912,B918)</f>
        <v>96561</v>
      </c>
      <c r="C919" s="68" t="e">
        <f aca="false">SUM(B919/#REF!)</f>
        <v>#REF!</v>
      </c>
      <c r="D919" s="58" t="n">
        <f aca="false">SUM(D912,D918)</f>
        <v>127326</v>
      </c>
      <c r="E919" s="58" t="n">
        <f aca="false">SUM(E912,E918)</f>
        <v>958</v>
      </c>
      <c r="F919" s="47" t="n">
        <f aca="false">SUM(F912,F918)</f>
        <v>91067</v>
      </c>
      <c r="G919" s="47" t="n">
        <f aca="false">SUM(G912,G918)</f>
        <v>45534</v>
      </c>
      <c r="H919" s="47" t="n">
        <f aca="false">SUM(H912,H918)</f>
        <v>0</v>
      </c>
      <c r="I919" s="47" t="n">
        <f aca="false">SUM(I912,I918)</f>
        <v>45534</v>
      </c>
    </row>
    <row r="920" customFormat="false" ht="12.75" hidden="false" customHeight="false" outlineLevel="0" collapsed="false">
      <c r="A920" s="43" t="s">
        <v>58</v>
      </c>
      <c r="B920" s="57" t="n">
        <v>34</v>
      </c>
      <c r="C920" s="22" t="e">
        <f aca="false">SUM(B920/#REF!)</f>
        <v>#REF!</v>
      </c>
      <c r="D920" s="57" t="n">
        <v>34</v>
      </c>
      <c r="E920" s="36"/>
      <c r="F920" s="13" t="n">
        <v>34</v>
      </c>
      <c r="G920" s="64"/>
      <c r="H920" s="36"/>
      <c r="I920" s="36" t="n">
        <f aca="false">SUM(G920:H920)</f>
        <v>0</v>
      </c>
    </row>
    <row r="921" customFormat="false" ht="12.75" hidden="false" customHeight="false" outlineLevel="0" collapsed="false">
      <c r="A921" s="18" t="s">
        <v>63</v>
      </c>
      <c r="B921" s="36"/>
      <c r="C921" s="36"/>
      <c r="D921" s="36"/>
      <c r="E921" s="36"/>
      <c r="F921" s="36" t="n">
        <v>37518</v>
      </c>
      <c r="G921" s="36" t="n">
        <v>18759</v>
      </c>
      <c r="H921" s="36"/>
      <c r="I921" s="36" t="n">
        <f aca="false">SUM(G921:H921)</f>
        <v>18759</v>
      </c>
    </row>
    <row r="922" customFormat="false" ht="12.75" hidden="false" customHeight="false" outlineLevel="0" collapsed="false">
      <c r="A922" s="77"/>
      <c r="B922" s="66"/>
      <c r="C922" s="66"/>
      <c r="D922" s="63"/>
      <c r="E922" s="78"/>
      <c r="F922" s="79"/>
      <c r="G922" s="79"/>
      <c r="H922" s="79"/>
      <c r="I922" s="79"/>
    </row>
    <row r="923" customFormat="false" ht="12.75" hidden="false" customHeight="false" outlineLevel="0" collapsed="false">
      <c r="A923" s="77"/>
      <c r="B923" s="66"/>
      <c r="C923" s="66"/>
      <c r="D923" s="63"/>
      <c r="E923" s="78"/>
      <c r="F923" s="80"/>
      <c r="G923" s="80"/>
      <c r="H923" s="80"/>
      <c r="I923" s="80"/>
    </row>
    <row r="924" customFormat="false" ht="12.75" hidden="false" customHeight="true" outlineLevel="0" collapsed="false">
      <c r="A924" s="38" t="s">
        <v>84</v>
      </c>
      <c r="B924" s="9" t="s">
        <v>4</v>
      </c>
      <c r="C924" s="10" t="s">
        <v>5</v>
      </c>
      <c r="D924" s="11" t="s">
        <v>6</v>
      </c>
      <c r="E924" s="11" t="s">
        <v>7</v>
      </c>
      <c r="F924" s="12" t="s">
        <v>8</v>
      </c>
      <c r="G924" s="12" t="s">
        <v>9</v>
      </c>
      <c r="H924" s="12" t="s">
        <v>7</v>
      </c>
      <c r="I924" s="12" t="s">
        <v>10</v>
      </c>
    </row>
    <row r="925" customFormat="false" ht="12.75" hidden="false" customHeight="true" outlineLevel="0" collapsed="false">
      <c r="A925" s="38"/>
      <c r="B925" s="9"/>
      <c r="C925" s="10"/>
      <c r="D925" s="11"/>
      <c r="E925" s="11"/>
      <c r="F925" s="12"/>
      <c r="G925" s="12"/>
      <c r="H925" s="12"/>
      <c r="I925" s="12"/>
    </row>
    <row r="926" customFormat="false" ht="12.75" hidden="false" customHeight="false" outlineLevel="0" collapsed="false">
      <c r="A926" s="38"/>
      <c r="B926" s="9"/>
      <c r="C926" s="10"/>
      <c r="D926" s="11"/>
      <c r="E926" s="11"/>
      <c r="F926" s="12"/>
      <c r="G926" s="12"/>
      <c r="H926" s="12"/>
      <c r="I926" s="12"/>
    </row>
    <row r="927" customFormat="false" ht="12.75" hidden="false" customHeight="false" outlineLevel="0" collapsed="false">
      <c r="A927" s="40" t="s">
        <v>65</v>
      </c>
      <c r="B927" s="9"/>
      <c r="C927" s="10"/>
      <c r="D927" s="11"/>
      <c r="E927" s="11"/>
      <c r="F927" s="12"/>
      <c r="G927" s="12"/>
      <c r="H927" s="12"/>
      <c r="I927" s="12"/>
    </row>
    <row r="928" customFormat="false" ht="12.75" hidden="false" customHeight="false" outlineLevel="0" collapsed="false">
      <c r="A928" s="8" t="s">
        <v>11</v>
      </c>
      <c r="B928" s="36"/>
      <c r="C928" s="36"/>
      <c r="D928" s="13"/>
      <c r="E928" s="13"/>
      <c r="F928" s="83"/>
      <c r="G928" s="13"/>
      <c r="H928" s="84"/>
      <c r="I928" s="36"/>
    </row>
    <row r="929" customFormat="false" ht="12.75" hidden="false" customHeight="false" outlineLevel="0" collapsed="false">
      <c r="A929" s="16" t="s">
        <v>12</v>
      </c>
      <c r="B929" s="36"/>
      <c r="C929" s="22"/>
      <c r="D929" s="13"/>
      <c r="E929" s="13"/>
      <c r="F929" s="83"/>
      <c r="G929" s="13"/>
      <c r="H929" s="84"/>
      <c r="I929" s="36"/>
    </row>
    <row r="930" customFormat="false" ht="12.75" hidden="false" customHeight="false" outlineLevel="0" collapsed="false">
      <c r="A930" s="18" t="s">
        <v>13</v>
      </c>
      <c r="B930" s="36"/>
      <c r="C930" s="22"/>
      <c r="D930" s="13"/>
      <c r="E930" s="13"/>
      <c r="F930" s="83"/>
      <c r="G930" s="13"/>
      <c r="H930" s="84"/>
      <c r="I930" s="36"/>
    </row>
    <row r="931" customFormat="false" ht="12.75" hidden="false" customHeight="false" outlineLevel="0" collapsed="false">
      <c r="A931" s="18" t="s">
        <v>14</v>
      </c>
      <c r="B931" s="36"/>
      <c r="C931" s="22"/>
      <c r="D931" s="13"/>
      <c r="E931" s="13"/>
      <c r="F931" s="83"/>
      <c r="G931" s="13"/>
      <c r="H931" s="84"/>
      <c r="I931" s="36"/>
    </row>
    <row r="932" customFormat="false" ht="12.75" hidden="false" customHeight="false" outlineLevel="0" collapsed="false">
      <c r="A932" s="18" t="s">
        <v>15</v>
      </c>
      <c r="B932" s="36"/>
      <c r="C932" s="22"/>
      <c r="D932" s="13"/>
      <c r="E932" s="13"/>
      <c r="F932" s="85"/>
      <c r="G932" s="41"/>
      <c r="H932" s="84"/>
      <c r="I932" s="36"/>
    </row>
    <row r="933" customFormat="false" ht="12.75" hidden="false" customHeight="false" outlineLevel="0" collapsed="false">
      <c r="A933" s="18" t="s">
        <v>16</v>
      </c>
      <c r="B933" s="36"/>
      <c r="C933" s="22"/>
      <c r="D933" s="13"/>
      <c r="E933" s="13" t="n">
        <v>50</v>
      </c>
      <c r="F933" s="85"/>
      <c r="G933" s="41"/>
      <c r="H933" s="84"/>
      <c r="I933" s="36"/>
    </row>
    <row r="934" customFormat="false" ht="12.75" hidden="false" customHeight="false" outlineLevel="0" collapsed="false">
      <c r="A934" s="18" t="s">
        <v>17</v>
      </c>
      <c r="B934" s="36"/>
      <c r="C934" s="22"/>
      <c r="D934" s="13"/>
      <c r="E934" s="13"/>
      <c r="F934" s="85"/>
      <c r="G934" s="41"/>
      <c r="H934" s="84"/>
      <c r="I934" s="36"/>
    </row>
    <row r="935" customFormat="false" ht="12.75" hidden="false" customHeight="false" outlineLevel="0" collapsed="false">
      <c r="A935" s="18" t="s">
        <v>18</v>
      </c>
      <c r="B935" s="36"/>
      <c r="C935" s="22"/>
      <c r="D935" s="13"/>
      <c r="E935" s="13"/>
      <c r="F935" s="85"/>
      <c r="G935" s="41"/>
      <c r="H935" s="84"/>
      <c r="I935" s="36"/>
    </row>
    <row r="936" customFormat="false" ht="12.75" hidden="false" customHeight="false" outlineLevel="0" collapsed="false">
      <c r="A936" s="18" t="s">
        <v>19</v>
      </c>
      <c r="B936" s="36"/>
      <c r="C936" s="22"/>
      <c r="D936" s="13"/>
      <c r="E936" s="13"/>
      <c r="F936" s="85"/>
      <c r="G936" s="41"/>
      <c r="H936" s="84"/>
      <c r="I936" s="36"/>
    </row>
    <row r="937" customFormat="false" ht="12.75" hidden="false" customHeight="false" outlineLevel="0" collapsed="false">
      <c r="A937" s="18" t="s">
        <v>21</v>
      </c>
      <c r="B937" s="36"/>
      <c r="C937" s="22"/>
      <c r="D937" s="13"/>
      <c r="E937" s="13"/>
      <c r="F937" s="85"/>
      <c r="G937" s="41"/>
      <c r="H937" s="84"/>
      <c r="I937" s="36"/>
    </row>
    <row r="938" customFormat="false" ht="12.75" hidden="false" customHeight="false" outlineLevel="0" collapsed="false">
      <c r="A938" s="18" t="s">
        <v>22</v>
      </c>
      <c r="B938" s="36"/>
      <c r="C938" s="22"/>
      <c r="D938" s="13"/>
      <c r="E938" s="13"/>
      <c r="F938" s="85"/>
      <c r="G938" s="41"/>
      <c r="H938" s="84"/>
      <c r="I938" s="36"/>
    </row>
    <row r="939" customFormat="false" ht="12.75" hidden="false" customHeight="false" outlineLevel="0" collapsed="false">
      <c r="A939" s="18" t="s">
        <v>23</v>
      </c>
      <c r="B939" s="36"/>
      <c r="C939" s="22"/>
      <c r="D939" s="13"/>
      <c r="E939" s="13"/>
      <c r="F939" s="85"/>
      <c r="G939" s="41"/>
      <c r="H939" s="84"/>
      <c r="I939" s="36"/>
    </row>
    <row r="940" customFormat="false" ht="12.75" hidden="false" customHeight="false" outlineLevel="0" collapsed="false">
      <c r="A940" s="18" t="s">
        <v>24</v>
      </c>
      <c r="B940" s="36"/>
      <c r="C940" s="22"/>
      <c r="D940" s="13"/>
      <c r="E940" s="13" t="n">
        <v>60</v>
      </c>
      <c r="F940" s="85"/>
      <c r="G940" s="41"/>
      <c r="H940" s="84"/>
      <c r="I940" s="36"/>
    </row>
    <row r="941" customFormat="false" ht="12.75" hidden="false" customHeight="false" outlineLevel="0" collapsed="false">
      <c r="A941" s="18" t="s">
        <v>25</v>
      </c>
      <c r="B941" s="36"/>
      <c r="C941" s="22"/>
      <c r="D941" s="13" t="n">
        <v>39</v>
      </c>
      <c r="E941" s="13" t="n">
        <v>61</v>
      </c>
      <c r="F941" s="85" t="n">
        <v>9103</v>
      </c>
      <c r="G941" s="41" t="n">
        <v>4552</v>
      </c>
      <c r="H941" s="84"/>
      <c r="I941" s="57" t="n">
        <f aca="false">SUM(G941:H941)</f>
        <v>4552</v>
      </c>
    </row>
    <row r="942" customFormat="false" ht="12.75" hidden="false" customHeight="false" outlineLevel="0" collapsed="false">
      <c r="A942" s="43" t="s">
        <v>26</v>
      </c>
      <c r="B942" s="57"/>
      <c r="C942" s="22"/>
      <c r="D942" s="13"/>
      <c r="E942" s="13"/>
      <c r="F942" s="85"/>
      <c r="G942" s="41"/>
      <c r="H942" s="84"/>
      <c r="I942" s="36"/>
    </row>
    <row r="943" s="50" customFormat="true" ht="12.75" hidden="false" customHeight="false" outlineLevel="0" collapsed="false">
      <c r="A943" s="44" t="s">
        <v>27</v>
      </c>
      <c r="B943" s="45" t="n">
        <f aca="false">SUM(B929:B942)</f>
        <v>0</v>
      </c>
      <c r="C943" s="68"/>
      <c r="D943" s="45" t="n">
        <f aca="false">SUM(D929:D942)</f>
        <v>39</v>
      </c>
      <c r="E943" s="45" t="n">
        <f aca="false">SUM(E929:E942)</f>
        <v>171</v>
      </c>
      <c r="F943" s="86" t="n">
        <f aca="false">SUM(F929:F942)</f>
        <v>9103</v>
      </c>
      <c r="G943" s="86" t="n">
        <f aca="false">SUM(G929:G942)</f>
        <v>4552</v>
      </c>
      <c r="H943" s="87" t="n">
        <f aca="false">SUM(H929:H942)</f>
        <v>0</v>
      </c>
      <c r="I943" s="86" t="n">
        <f aca="false">SUM(I929:I942)</f>
        <v>4552</v>
      </c>
    </row>
    <row r="944" customFormat="false" ht="12.75" hidden="false" customHeight="false" outlineLevel="0" collapsed="false">
      <c r="A944" s="43" t="s">
        <v>28</v>
      </c>
      <c r="B944" s="57"/>
      <c r="C944" s="22"/>
      <c r="D944" s="57"/>
      <c r="E944" s="13"/>
      <c r="F944" s="85"/>
      <c r="G944" s="41"/>
      <c r="H944" s="84"/>
      <c r="I944" s="36"/>
    </row>
    <row r="945" customFormat="false" ht="12.75" hidden="false" customHeight="false" outlineLevel="0" collapsed="false">
      <c r="A945" s="43" t="s">
        <v>29</v>
      </c>
      <c r="B945" s="57"/>
      <c r="C945" s="22"/>
      <c r="D945" s="57"/>
      <c r="E945" s="13"/>
      <c r="F945" s="85"/>
      <c r="G945" s="41"/>
      <c r="H945" s="84"/>
      <c r="I945" s="36"/>
    </row>
    <row r="946" customFormat="false" ht="12.75" hidden="false" customHeight="false" outlineLevel="0" collapsed="false">
      <c r="A946" s="43" t="s">
        <v>30</v>
      </c>
      <c r="B946" s="57"/>
      <c r="C946" s="22"/>
      <c r="D946" s="57"/>
      <c r="E946" s="13"/>
      <c r="F946" s="85"/>
      <c r="G946" s="41"/>
      <c r="H946" s="84"/>
      <c r="I946" s="36"/>
    </row>
    <row r="947" customFormat="false" ht="12.75" hidden="false" customHeight="false" outlineLevel="0" collapsed="false">
      <c r="A947" s="43" t="s">
        <v>31</v>
      </c>
      <c r="B947" s="57"/>
      <c r="C947" s="22"/>
      <c r="D947" s="57"/>
      <c r="E947" s="13"/>
      <c r="F947" s="85"/>
      <c r="G947" s="41"/>
      <c r="H947" s="84"/>
      <c r="I947" s="36"/>
    </row>
    <row r="948" customFormat="false" ht="12.75" hidden="false" customHeight="false" outlineLevel="0" collapsed="false">
      <c r="A948" s="43" t="s">
        <v>32</v>
      </c>
      <c r="B948" s="57"/>
      <c r="C948" s="22"/>
      <c r="D948" s="57"/>
      <c r="E948" s="13"/>
      <c r="F948" s="85"/>
      <c r="G948" s="41"/>
      <c r="H948" s="84"/>
      <c r="I948" s="36"/>
    </row>
    <row r="949" s="50" customFormat="true" ht="12.75" hidden="false" customHeight="false" outlineLevel="0" collapsed="false">
      <c r="A949" s="44" t="s">
        <v>33</v>
      </c>
      <c r="B949" s="45" t="n">
        <f aca="false">SUM(B944:B948)</f>
        <v>0</v>
      </c>
      <c r="C949" s="68"/>
      <c r="D949" s="45" t="n">
        <f aca="false">SUM(D944:D948)</f>
        <v>0</v>
      </c>
      <c r="E949" s="52"/>
      <c r="F949" s="86" t="n">
        <f aca="false">SUM(F944:F948)</f>
        <v>0</v>
      </c>
      <c r="G949" s="86" t="n">
        <f aca="false">SUM(G944:G948)</f>
        <v>0</v>
      </c>
      <c r="H949" s="87" t="n">
        <f aca="false">SUM(H944:H948)</f>
        <v>0</v>
      </c>
      <c r="I949" s="86" t="n">
        <f aca="false">SUM(I944:I948)</f>
        <v>0</v>
      </c>
    </row>
    <row r="950" s="50" customFormat="true" ht="12.75" hidden="false" customHeight="false" outlineLevel="0" collapsed="false">
      <c r="A950" s="44" t="s">
        <v>34</v>
      </c>
      <c r="B950" s="81"/>
      <c r="C950" s="68"/>
      <c r="D950" s="81" t="n">
        <v>940</v>
      </c>
      <c r="E950" s="52"/>
      <c r="F950" s="86"/>
      <c r="G950" s="47"/>
      <c r="H950" s="88"/>
      <c r="I950" s="69"/>
    </row>
    <row r="951" s="50" customFormat="true" ht="12.75" hidden="false" customHeight="false" outlineLevel="0" collapsed="false">
      <c r="A951" s="44" t="s">
        <v>35</v>
      </c>
      <c r="B951" s="58"/>
      <c r="C951" s="68"/>
      <c r="D951" s="58" t="n">
        <v>451</v>
      </c>
      <c r="E951" s="52"/>
      <c r="F951" s="86"/>
      <c r="G951" s="47"/>
      <c r="H951" s="88"/>
      <c r="I951" s="69"/>
    </row>
    <row r="952" s="50" customFormat="true" ht="12.75" hidden="false" customHeight="false" outlineLevel="0" collapsed="false">
      <c r="A952" s="44" t="s">
        <v>36</v>
      </c>
      <c r="B952" s="58" t="n">
        <f aca="false">SUM(B943,B949)</f>
        <v>0</v>
      </c>
      <c r="C952" s="68"/>
      <c r="D952" s="58" t="n">
        <v>1430</v>
      </c>
      <c r="E952" s="58" t="n">
        <f aca="false">SUM(E943)</f>
        <v>171</v>
      </c>
      <c r="F952" s="86" t="n">
        <f aca="false">SUM(F943,F949,F950:F951)</f>
        <v>9103</v>
      </c>
      <c r="G952" s="86" t="n">
        <f aca="false">SUM(G943,G949,G950:G951)</f>
        <v>4552</v>
      </c>
      <c r="H952" s="87" t="n">
        <f aca="false">SUM(H943,H949,H950:H951)</f>
        <v>0</v>
      </c>
      <c r="I952" s="86" t="n">
        <f aca="false">SUM(I943,I949,I950:I951)</f>
        <v>4552</v>
      </c>
    </row>
    <row r="953" customFormat="false" ht="12.75" hidden="false" customHeight="false" outlineLevel="0" collapsed="false">
      <c r="A953" s="43" t="s">
        <v>37</v>
      </c>
      <c r="B953" s="57" t="n">
        <v>36694</v>
      </c>
      <c r="C953" s="22" t="e">
        <f aca="false">SUM(B953/#REF!)</f>
        <v>#REF!</v>
      </c>
      <c r="D953" s="57" t="n">
        <v>36744</v>
      </c>
      <c r="E953" s="13" t="n">
        <v>1851</v>
      </c>
      <c r="F953" s="85" t="n">
        <f aca="false">SUM(F973-F952)</f>
        <v>36372</v>
      </c>
      <c r="G953" s="41" t="n">
        <v>18185</v>
      </c>
      <c r="H953" s="84"/>
      <c r="I953" s="57" t="n">
        <f aca="false">SUM(G953:H953)</f>
        <v>18185</v>
      </c>
    </row>
    <row r="954" customFormat="false" ht="12.75" hidden="false" customHeight="false" outlineLevel="0" collapsed="false">
      <c r="A954" s="43" t="s">
        <v>38</v>
      </c>
      <c r="B954" s="57"/>
      <c r="C954" s="22"/>
      <c r="D954" s="57" t="n">
        <v>200</v>
      </c>
      <c r="E954" s="13"/>
      <c r="F954" s="85"/>
      <c r="G954" s="41"/>
      <c r="H954" s="84"/>
      <c r="I954" s="36"/>
    </row>
    <row r="955" s="50" customFormat="true" ht="12.75" hidden="false" customHeight="false" outlineLevel="0" collapsed="false">
      <c r="A955" s="44" t="s">
        <v>66</v>
      </c>
      <c r="B955" s="45" t="n">
        <f aca="false">SUM(B953:B954,B952)</f>
        <v>36694</v>
      </c>
      <c r="C955" s="68" t="e">
        <f aca="false">SUM(B955/#REF!)</f>
        <v>#REF!</v>
      </c>
      <c r="D955" s="45" t="n">
        <f aca="false">SUM(D952:D954)</f>
        <v>38374</v>
      </c>
      <c r="E955" s="45" t="n">
        <f aca="false">SUM(E953:E954,E952)</f>
        <v>2022</v>
      </c>
      <c r="F955" s="86" t="n">
        <f aca="false">SUM(F952:F954)</f>
        <v>45475</v>
      </c>
      <c r="G955" s="86" t="n">
        <f aca="false">SUM(G952:G954)</f>
        <v>22737</v>
      </c>
      <c r="H955" s="87" t="n">
        <f aca="false">SUM(H952:H954)</f>
        <v>0</v>
      </c>
      <c r="I955" s="86" t="n">
        <f aca="false">SUM(I952:I954)</f>
        <v>22737</v>
      </c>
    </row>
    <row r="956" customFormat="false" ht="12.75" hidden="false" customHeight="false" outlineLevel="0" collapsed="false">
      <c r="A956" s="44"/>
      <c r="B956" s="57"/>
      <c r="C956" s="22"/>
      <c r="D956" s="57"/>
      <c r="E956" s="13"/>
      <c r="F956" s="85"/>
      <c r="G956" s="41"/>
      <c r="H956" s="84"/>
      <c r="I956" s="36"/>
    </row>
    <row r="957" customFormat="false" ht="12.75" hidden="false" customHeight="false" outlineLevel="0" collapsed="false">
      <c r="A957" s="44" t="s">
        <v>40</v>
      </c>
      <c r="B957" s="57"/>
      <c r="C957" s="22"/>
      <c r="D957" s="57"/>
      <c r="E957" s="13"/>
      <c r="F957" s="85"/>
      <c r="G957" s="41"/>
      <c r="H957" s="84"/>
      <c r="I957" s="36"/>
    </row>
    <row r="958" customFormat="false" ht="12.75" hidden="false" customHeight="false" outlineLevel="0" collapsed="false">
      <c r="A958" s="43" t="s">
        <v>41</v>
      </c>
      <c r="B958" s="57" t="n">
        <v>24660</v>
      </c>
      <c r="C958" s="22" t="e">
        <f aca="false">SUM(B958/#REF!)</f>
        <v>#REF!</v>
      </c>
      <c r="D958" s="57" t="n">
        <v>25539</v>
      </c>
      <c r="E958" s="13" t="n">
        <v>200</v>
      </c>
      <c r="F958" s="85" t="n">
        <v>29848</v>
      </c>
      <c r="G958" s="41" t="n">
        <v>14924</v>
      </c>
      <c r="H958" s="84"/>
      <c r="I958" s="57" t="n">
        <f aca="false">SUM(G958:H958)</f>
        <v>14924</v>
      </c>
    </row>
    <row r="959" customFormat="false" ht="12.75" hidden="false" customHeight="false" outlineLevel="0" collapsed="false">
      <c r="A959" s="43" t="s">
        <v>42</v>
      </c>
      <c r="B959" s="57" t="n">
        <v>7470</v>
      </c>
      <c r="C959" s="22" t="e">
        <f aca="false">SUM(B959/#REF!)</f>
        <v>#REF!</v>
      </c>
      <c r="D959" s="57" t="n">
        <v>7724</v>
      </c>
      <c r="E959" s="13" t="n">
        <v>64</v>
      </c>
      <c r="F959" s="85" t="n">
        <v>7424</v>
      </c>
      <c r="G959" s="41" t="n">
        <v>3712</v>
      </c>
      <c r="H959" s="84"/>
      <c r="I959" s="57" t="n">
        <f aca="false">SUM(G959:H959)</f>
        <v>3712</v>
      </c>
    </row>
    <row r="960" s="50" customFormat="true" ht="12.75" hidden="false" customHeight="false" outlineLevel="0" collapsed="false">
      <c r="A960" s="56" t="s">
        <v>43</v>
      </c>
      <c r="B960" s="45" t="n">
        <f aca="false">SUM(B958:B959)</f>
        <v>32130</v>
      </c>
      <c r="C960" s="68" t="e">
        <f aca="false">SUM(B960/#REF!)</f>
        <v>#REF!</v>
      </c>
      <c r="D960" s="45" t="n">
        <f aca="false">SUM(D958:D959)</f>
        <v>33263</v>
      </c>
      <c r="E960" s="45" t="n">
        <f aca="false">SUM(E958:E959)</f>
        <v>264</v>
      </c>
      <c r="F960" s="86" t="n">
        <f aca="false">SUM(F958:F959)</f>
        <v>37272</v>
      </c>
      <c r="G960" s="86" t="n">
        <f aca="false">SUM(G958:G959)</f>
        <v>18636</v>
      </c>
      <c r="H960" s="87" t="n">
        <f aca="false">SUM(H958:H959)</f>
        <v>0</v>
      </c>
      <c r="I960" s="86" t="n">
        <f aca="false">SUM(I958:I959)</f>
        <v>18636</v>
      </c>
    </row>
    <row r="961" customFormat="false" ht="12.75" hidden="false" customHeight="false" outlineLevel="0" collapsed="false">
      <c r="A961" s="43" t="s">
        <v>44</v>
      </c>
      <c r="B961" s="57"/>
      <c r="C961" s="22"/>
      <c r="D961" s="57"/>
      <c r="E961" s="13"/>
      <c r="F961" s="85"/>
      <c r="G961" s="41"/>
      <c r="H961" s="84"/>
      <c r="I961" s="36"/>
    </row>
    <row r="962" customFormat="false" ht="12.75" hidden="false" customHeight="false" outlineLevel="0" collapsed="false">
      <c r="A962" s="43" t="s">
        <v>45</v>
      </c>
      <c r="B962" s="57" t="n">
        <v>4564</v>
      </c>
      <c r="C962" s="22" t="e">
        <f aca="false">SUM(B962/#REF!)</f>
        <v>#REF!</v>
      </c>
      <c r="D962" s="57" t="n">
        <v>3971</v>
      </c>
      <c r="E962" s="13" t="n">
        <v>1758</v>
      </c>
      <c r="F962" s="89" t="n">
        <v>6443</v>
      </c>
      <c r="G962" s="59" t="n">
        <v>3221</v>
      </c>
      <c r="H962" s="84"/>
      <c r="I962" s="57" t="n">
        <f aca="false">SUM(G962:H962)</f>
        <v>3221</v>
      </c>
    </row>
    <row r="963" customFormat="false" ht="12.75" hidden="false" customHeight="false" outlineLevel="0" collapsed="false">
      <c r="A963" s="43" t="s">
        <v>46</v>
      </c>
      <c r="B963" s="57"/>
      <c r="C963" s="22"/>
      <c r="D963" s="57"/>
      <c r="E963" s="13"/>
      <c r="F963" s="85"/>
      <c r="G963" s="41"/>
      <c r="H963" s="84"/>
      <c r="I963" s="36"/>
    </row>
    <row r="964" customFormat="false" ht="12.75" hidden="false" customHeight="false" outlineLevel="0" collapsed="false">
      <c r="A964" s="43" t="s">
        <v>47</v>
      </c>
      <c r="B964" s="57"/>
      <c r="C964" s="22"/>
      <c r="D964" s="57"/>
      <c r="E964" s="36"/>
      <c r="F964" s="85"/>
      <c r="G964" s="41"/>
      <c r="H964" s="84"/>
      <c r="I964" s="36"/>
    </row>
    <row r="965" customFormat="false" ht="12.75" hidden="false" customHeight="false" outlineLevel="0" collapsed="false">
      <c r="A965" s="43" t="s">
        <v>48</v>
      </c>
      <c r="B965" s="57"/>
      <c r="C965" s="22"/>
      <c r="D965" s="57"/>
      <c r="E965" s="36"/>
      <c r="F965" s="85" t="n">
        <v>1760</v>
      </c>
      <c r="G965" s="41" t="n">
        <v>880</v>
      </c>
      <c r="H965" s="84"/>
      <c r="I965" s="57" t="n">
        <f aca="false">SUM(G965:H965)</f>
        <v>880</v>
      </c>
    </row>
    <row r="966" s="50" customFormat="true" ht="12.75" hidden="false" customHeight="false" outlineLevel="0" collapsed="false">
      <c r="A966" s="56" t="s">
        <v>50</v>
      </c>
      <c r="B966" s="58" t="n">
        <f aca="false">SUM(B962:B965,B960)</f>
        <v>36694</v>
      </c>
      <c r="C966" s="68" t="e">
        <f aca="false">SUM(B966/#REF!)</f>
        <v>#REF!</v>
      </c>
      <c r="D966" s="58" t="n">
        <f aca="false">SUM(D962:D965,D960)</f>
        <v>37234</v>
      </c>
      <c r="E966" s="58" t="n">
        <f aca="false">SUM(E962:E965,E960)</f>
        <v>2022</v>
      </c>
      <c r="F966" s="86" t="n">
        <f aca="false">SUM(F960,F961:F965)</f>
        <v>45475</v>
      </c>
      <c r="G966" s="86" t="n">
        <f aca="false">SUM(G960,G961:G965)</f>
        <v>22737</v>
      </c>
      <c r="H966" s="87" t="n">
        <f aca="false">SUM(H960,H961:H965)</f>
        <v>0</v>
      </c>
      <c r="I966" s="86" t="n">
        <f aca="false">SUM(I960,I961:I965)</f>
        <v>22737</v>
      </c>
    </row>
    <row r="967" customFormat="false" ht="12.75" hidden="false" customHeight="false" outlineLevel="0" collapsed="false">
      <c r="A967" s="43" t="s">
        <v>51</v>
      </c>
      <c r="B967" s="57"/>
      <c r="C967" s="22"/>
      <c r="D967" s="57" t="n">
        <v>1140</v>
      </c>
      <c r="E967" s="36"/>
      <c r="F967" s="85"/>
      <c r="G967" s="41"/>
      <c r="H967" s="84"/>
      <c r="I967" s="36"/>
    </row>
    <row r="968" customFormat="false" ht="12.75" hidden="false" customHeight="false" outlineLevel="0" collapsed="false">
      <c r="A968" s="43" t="s">
        <v>52</v>
      </c>
      <c r="B968" s="57"/>
      <c r="C968" s="22"/>
      <c r="D968" s="57"/>
      <c r="E968" s="36"/>
      <c r="F968" s="85"/>
      <c r="G968" s="41"/>
      <c r="H968" s="84"/>
      <c r="I968" s="36"/>
    </row>
    <row r="969" customFormat="false" ht="12.75" hidden="false" customHeight="false" outlineLevel="0" collapsed="false">
      <c r="A969" s="43" t="s">
        <v>53</v>
      </c>
      <c r="B969" s="57"/>
      <c r="C969" s="22"/>
      <c r="D969" s="57"/>
      <c r="E969" s="36"/>
      <c r="F969" s="85"/>
      <c r="G969" s="41"/>
      <c r="H969" s="84"/>
      <c r="I969" s="36"/>
    </row>
    <row r="970" customFormat="false" ht="12.75" hidden="false" customHeight="false" outlineLevel="0" collapsed="false">
      <c r="A970" s="43" t="s">
        <v>47</v>
      </c>
      <c r="B970" s="57"/>
      <c r="C970" s="22"/>
      <c r="D970" s="57"/>
      <c r="E970" s="36"/>
      <c r="F970" s="85"/>
      <c r="G970" s="41"/>
      <c r="H970" s="84"/>
      <c r="I970" s="36"/>
    </row>
    <row r="971" customFormat="false" ht="12.75" hidden="false" customHeight="false" outlineLevel="0" collapsed="false">
      <c r="A971" s="43" t="s">
        <v>54</v>
      </c>
      <c r="B971" s="57"/>
      <c r="C971" s="22"/>
      <c r="D971" s="57"/>
      <c r="E971" s="36"/>
      <c r="F971" s="85"/>
      <c r="G971" s="41"/>
      <c r="H971" s="84"/>
      <c r="I971" s="36"/>
    </row>
    <row r="972" s="50" customFormat="true" ht="12.75" hidden="false" customHeight="false" outlineLevel="0" collapsed="false">
      <c r="A972" s="56" t="s">
        <v>56</v>
      </c>
      <c r="B972" s="58" t="n">
        <f aca="false">SUM(B967:B971)</f>
        <v>0</v>
      </c>
      <c r="C972" s="68"/>
      <c r="D972" s="58" t="n">
        <f aca="false">SUM(D967:D971)</f>
        <v>1140</v>
      </c>
      <c r="E972" s="58" t="n">
        <f aca="false">SUM(E967:E971)</f>
        <v>0</v>
      </c>
      <c r="F972" s="86" t="n">
        <f aca="false">SUM(F967:F971)</f>
        <v>0</v>
      </c>
      <c r="G972" s="86" t="n">
        <f aca="false">SUM(G967:G971)</f>
        <v>0</v>
      </c>
      <c r="H972" s="87" t="n">
        <f aca="false">SUM(H967:H971)</f>
        <v>0</v>
      </c>
      <c r="I972" s="86" t="n">
        <f aca="false">SUM(I967:I971)</f>
        <v>0</v>
      </c>
    </row>
    <row r="973" s="50" customFormat="true" ht="12.75" hidden="false" customHeight="false" outlineLevel="0" collapsed="false">
      <c r="A973" s="56" t="s">
        <v>67</v>
      </c>
      <c r="B973" s="58" t="n">
        <f aca="false">SUM(B966)</f>
        <v>36694</v>
      </c>
      <c r="C973" s="68" t="e">
        <f aca="false">SUM(B973/#REF!)</f>
        <v>#REF!</v>
      </c>
      <c r="D973" s="58" t="n">
        <f aca="false">SUM(D972,D966)</f>
        <v>38374</v>
      </c>
      <c r="E973" s="58" t="n">
        <f aca="false">SUM(E972,E966)</f>
        <v>2022</v>
      </c>
      <c r="F973" s="86" t="n">
        <f aca="false">SUM(F966,F972)</f>
        <v>45475</v>
      </c>
      <c r="G973" s="86" t="n">
        <f aca="false">SUM(G966,G972)</f>
        <v>22737</v>
      </c>
      <c r="H973" s="87" t="n">
        <f aca="false">SUM(H966,H972)</f>
        <v>0</v>
      </c>
      <c r="I973" s="86" t="n">
        <f aca="false">SUM(I966,I972)</f>
        <v>22737</v>
      </c>
    </row>
    <row r="974" customFormat="false" ht="12.75" hidden="false" customHeight="false" outlineLevel="0" collapsed="false">
      <c r="A974" s="60" t="s">
        <v>58</v>
      </c>
      <c r="B974" s="90" t="n">
        <v>10</v>
      </c>
      <c r="C974" s="91" t="e">
        <f aca="false">SUM(B974/#REF!)</f>
        <v>#REF!</v>
      </c>
      <c r="D974" s="90" t="n">
        <v>10</v>
      </c>
      <c r="E974" s="63" t="n">
        <v>2</v>
      </c>
      <c r="F974" s="92" t="n">
        <v>14</v>
      </c>
      <c r="G974" s="13"/>
      <c r="H974" s="84"/>
      <c r="I974" s="36" t="n">
        <f aca="false">SUM(G974:H974)</f>
        <v>0</v>
      </c>
    </row>
    <row r="975" customFormat="false" ht="12.75" hidden="false" customHeight="false" outlineLevel="0" collapsed="false">
      <c r="A975" s="18" t="s">
        <v>63</v>
      </c>
      <c r="B975" s="36"/>
      <c r="C975" s="36"/>
      <c r="D975" s="36"/>
      <c r="E975" s="36"/>
      <c r="F975" s="93" t="n">
        <v>18298</v>
      </c>
      <c r="G975" s="36" t="n">
        <v>9149</v>
      </c>
      <c r="H975" s="84"/>
      <c r="I975" s="36" t="n">
        <f aca="false">SUM(G975:H975)</f>
        <v>9149</v>
      </c>
    </row>
    <row r="976" customFormat="false" ht="12.75" hidden="false" customHeight="false" outlineLevel="0" collapsed="false">
      <c r="A976" s="94" t="s">
        <v>60</v>
      </c>
      <c r="B976" s="95"/>
      <c r="C976" s="95"/>
      <c r="D976" s="95"/>
      <c r="E976" s="95"/>
      <c r="F976" s="96" t="n">
        <v>9103</v>
      </c>
      <c r="G976" s="81" t="n">
        <v>4552</v>
      </c>
      <c r="H976" s="84"/>
      <c r="I976" s="36" t="n">
        <f aca="false">SUM(G976:H976)</f>
        <v>4552</v>
      </c>
    </row>
    <row r="977" customFormat="false" ht="12.75" hidden="false" customHeight="false" outlineLevel="0" collapsed="false">
      <c r="B977" s="71"/>
      <c r="C977" s="71"/>
    </row>
    <row r="978" customFormat="false" ht="12.75" hidden="false" customHeight="true" outlineLevel="0" collapsed="false">
      <c r="A978" s="38" t="s">
        <v>85</v>
      </c>
      <c r="B978" s="9" t="s">
        <v>4</v>
      </c>
      <c r="C978" s="10" t="s">
        <v>5</v>
      </c>
      <c r="D978" s="11" t="s">
        <v>6</v>
      </c>
      <c r="E978" s="11" t="s">
        <v>7</v>
      </c>
      <c r="F978" s="12" t="s">
        <v>8</v>
      </c>
      <c r="G978" s="12" t="s">
        <v>9</v>
      </c>
      <c r="H978" s="12" t="s">
        <v>7</v>
      </c>
      <c r="I978" s="12" t="s">
        <v>10</v>
      </c>
    </row>
    <row r="979" customFormat="false" ht="12.75" hidden="false" customHeight="true" outlineLevel="0" collapsed="false">
      <c r="A979" s="38"/>
      <c r="B979" s="9"/>
      <c r="C979" s="10"/>
      <c r="D979" s="11"/>
      <c r="E979" s="11"/>
      <c r="F979" s="12"/>
      <c r="G979" s="12"/>
      <c r="H979" s="12"/>
      <c r="I979" s="12"/>
    </row>
    <row r="980" customFormat="false" ht="12.75" hidden="false" customHeight="false" outlineLevel="0" collapsed="false">
      <c r="A980" s="38"/>
      <c r="B980" s="9"/>
      <c r="C980" s="10"/>
      <c r="D980" s="11"/>
      <c r="E980" s="11"/>
      <c r="F980" s="12"/>
      <c r="G980" s="12"/>
      <c r="H980" s="12"/>
      <c r="I980" s="12"/>
    </row>
    <row r="981" customFormat="false" ht="12.75" hidden="false" customHeight="false" outlineLevel="0" collapsed="false">
      <c r="A981" s="40" t="s">
        <v>65</v>
      </c>
      <c r="B981" s="9"/>
      <c r="C981" s="10"/>
      <c r="D981" s="11"/>
      <c r="E981" s="11"/>
      <c r="F981" s="12"/>
      <c r="G981" s="12"/>
      <c r="H981" s="12"/>
      <c r="I981" s="12"/>
    </row>
    <row r="982" customFormat="false" ht="12.75" hidden="false" customHeight="false" outlineLevel="0" collapsed="false">
      <c r="A982" s="8" t="s">
        <v>11</v>
      </c>
      <c r="B982" s="36"/>
      <c r="C982" s="36"/>
      <c r="D982" s="13"/>
      <c r="E982" s="13"/>
      <c r="F982" s="13"/>
      <c r="G982" s="67"/>
      <c r="H982" s="36"/>
      <c r="I982" s="36"/>
    </row>
    <row r="983" customFormat="false" ht="12.75" hidden="false" customHeight="false" outlineLevel="0" collapsed="false">
      <c r="A983" s="16" t="s">
        <v>12</v>
      </c>
      <c r="B983" s="36"/>
      <c r="C983" s="22"/>
      <c r="D983" s="13"/>
      <c r="E983" s="13"/>
      <c r="F983" s="13"/>
      <c r="G983" s="13"/>
      <c r="H983" s="36"/>
      <c r="I983" s="36"/>
    </row>
    <row r="984" customFormat="false" ht="12.75" hidden="false" customHeight="false" outlineLevel="0" collapsed="false">
      <c r="A984" s="43" t="s">
        <v>13</v>
      </c>
      <c r="B984" s="57" t="n">
        <v>2000</v>
      </c>
      <c r="C984" s="22" t="e">
        <f aca="false">SUM(B984/#REF!)</f>
        <v>#REF!</v>
      </c>
      <c r="D984" s="57" t="n">
        <v>2000</v>
      </c>
      <c r="E984" s="13" t="n">
        <v>-1975</v>
      </c>
      <c r="F984" s="13"/>
      <c r="G984" s="13"/>
      <c r="H984" s="36"/>
      <c r="I984" s="36"/>
    </row>
    <row r="985" customFormat="false" ht="12.75" hidden="false" customHeight="false" outlineLevel="0" collapsed="false">
      <c r="A985" s="43" t="s">
        <v>14</v>
      </c>
      <c r="B985" s="57" t="n">
        <v>373</v>
      </c>
      <c r="C985" s="22" t="e">
        <f aca="false">SUM(B985/#REF!)</f>
        <v>#REF!</v>
      </c>
      <c r="D985" s="57" t="n">
        <v>373</v>
      </c>
      <c r="E985" s="13"/>
      <c r="F985" s="13" t="n">
        <v>640</v>
      </c>
      <c r="G985" s="13" t="n">
        <v>320</v>
      </c>
      <c r="H985" s="36"/>
      <c r="I985" s="36" t="n">
        <f aca="false">SUM(G985:H985)</f>
        <v>320</v>
      </c>
    </row>
    <row r="986" customFormat="false" ht="12.75" hidden="false" customHeight="false" outlineLevel="0" collapsed="false">
      <c r="A986" s="43" t="s">
        <v>15</v>
      </c>
      <c r="B986" s="57" t="n">
        <v>91</v>
      </c>
      <c r="C986" s="22" t="e">
        <f aca="false">SUM(B986/#REF!)</f>
        <v>#REF!</v>
      </c>
      <c r="D986" s="57" t="n">
        <v>91</v>
      </c>
      <c r="E986" s="13" t="n">
        <v>-91</v>
      </c>
      <c r="F986" s="41"/>
      <c r="G986" s="41"/>
      <c r="H986" s="36"/>
      <c r="I986" s="36" t="n">
        <f aca="false">SUM(G986:H986)</f>
        <v>0</v>
      </c>
    </row>
    <row r="987" customFormat="false" ht="12.75" hidden="false" customHeight="false" outlineLevel="0" collapsed="false">
      <c r="A987" s="43" t="s">
        <v>16</v>
      </c>
      <c r="B987" s="57"/>
      <c r="C987" s="22"/>
      <c r="D987" s="57"/>
      <c r="E987" s="13"/>
      <c r="F987" s="41"/>
      <c r="G987" s="41"/>
      <c r="H987" s="36"/>
      <c r="I987" s="36" t="n">
        <f aca="false">SUM(G987:H987)</f>
        <v>0</v>
      </c>
    </row>
    <row r="988" customFormat="false" ht="12.75" hidden="false" customHeight="false" outlineLevel="0" collapsed="false">
      <c r="A988" s="43" t="s">
        <v>17</v>
      </c>
      <c r="B988" s="57"/>
      <c r="C988" s="22"/>
      <c r="D988" s="57"/>
      <c r="E988" s="13"/>
      <c r="F988" s="41"/>
      <c r="G988" s="41"/>
      <c r="H988" s="36"/>
      <c r="I988" s="36" t="n">
        <f aca="false">SUM(G988:H988)</f>
        <v>0</v>
      </c>
    </row>
    <row r="989" customFormat="false" ht="12.75" hidden="false" customHeight="false" outlineLevel="0" collapsed="false">
      <c r="A989" s="43" t="s">
        <v>18</v>
      </c>
      <c r="B989" s="57"/>
      <c r="C989" s="22"/>
      <c r="D989" s="57"/>
      <c r="E989" s="13"/>
      <c r="F989" s="41" t="n">
        <v>3300</v>
      </c>
      <c r="G989" s="41" t="n">
        <v>1650</v>
      </c>
      <c r="H989" s="36"/>
      <c r="I989" s="36" t="n">
        <f aca="false">SUM(G989:H989)</f>
        <v>1650</v>
      </c>
    </row>
    <row r="990" customFormat="false" ht="12" hidden="false" customHeight="true" outlineLevel="0" collapsed="false">
      <c r="A990" s="43" t="s">
        <v>19</v>
      </c>
      <c r="B990" s="57"/>
      <c r="C990" s="22"/>
      <c r="D990" s="57"/>
      <c r="E990" s="13"/>
      <c r="F990" s="41"/>
      <c r="G990" s="41"/>
      <c r="H990" s="36"/>
      <c r="I990" s="36" t="n">
        <f aca="false">SUM(G990:H990)</f>
        <v>0</v>
      </c>
    </row>
    <row r="991" customFormat="false" ht="12.75" hidden="false" customHeight="false" outlineLevel="0" collapsed="false">
      <c r="A991" s="43" t="s">
        <v>21</v>
      </c>
      <c r="B991" s="57"/>
      <c r="C991" s="22"/>
      <c r="D991" s="57"/>
      <c r="E991" s="13"/>
      <c r="F991" s="41"/>
      <c r="G991" s="41"/>
      <c r="H991" s="36"/>
      <c r="I991" s="36" t="n">
        <f aca="false">SUM(G991:H991)</f>
        <v>0</v>
      </c>
    </row>
    <row r="992" customFormat="false" ht="12.75" hidden="false" customHeight="false" outlineLevel="0" collapsed="false">
      <c r="A992" s="43" t="s">
        <v>22</v>
      </c>
      <c r="B992" s="57" t="n">
        <v>17440</v>
      </c>
      <c r="C992" s="22"/>
      <c r="D992" s="57" t="n">
        <v>17440</v>
      </c>
      <c r="E992" s="13" t="n">
        <v>-550</v>
      </c>
      <c r="F992" s="41" t="n">
        <v>22930</v>
      </c>
      <c r="G992" s="41" t="n">
        <v>11465</v>
      </c>
      <c r="H992" s="36"/>
      <c r="I992" s="36" t="n">
        <f aca="false">SUM(G992:H992)</f>
        <v>11465</v>
      </c>
    </row>
    <row r="993" customFormat="false" ht="12.75" hidden="false" customHeight="false" outlineLevel="0" collapsed="false">
      <c r="A993" s="43" t="s">
        <v>23</v>
      </c>
      <c r="B993" s="57" t="n">
        <v>150</v>
      </c>
      <c r="C993" s="22" t="e">
        <f aca="false">SUM(B993/#REF!)</f>
        <v>#REF!</v>
      </c>
      <c r="D993" s="57" t="n">
        <v>150</v>
      </c>
      <c r="E993" s="13" t="n">
        <v>-143</v>
      </c>
      <c r="F993" s="41"/>
      <c r="G993" s="41"/>
      <c r="H993" s="36"/>
      <c r="I993" s="36"/>
    </row>
    <row r="994" customFormat="false" ht="12.75" hidden="false" customHeight="false" outlineLevel="0" collapsed="false">
      <c r="A994" s="43" t="s">
        <v>24</v>
      </c>
      <c r="B994" s="57"/>
      <c r="C994" s="22"/>
      <c r="D994" s="57"/>
      <c r="E994" s="13"/>
      <c r="F994" s="41"/>
      <c r="G994" s="41"/>
      <c r="H994" s="36"/>
      <c r="I994" s="36"/>
    </row>
    <row r="995" customFormat="false" ht="12.75" hidden="false" customHeight="false" outlineLevel="0" collapsed="false">
      <c r="A995" s="43" t="s">
        <v>25</v>
      </c>
      <c r="B995" s="57"/>
      <c r="C995" s="22"/>
      <c r="D995" s="57"/>
      <c r="E995" s="13"/>
      <c r="F995" s="41"/>
      <c r="G995" s="41"/>
      <c r="H995" s="36"/>
      <c r="I995" s="36"/>
    </row>
    <row r="996" customFormat="false" ht="12.75" hidden="false" customHeight="false" outlineLevel="0" collapsed="false">
      <c r="A996" s="43" t="s">
        <v>26</v>
      </c>
      <c r="B996" s="57"/>
      <c r="C996" s="22"/>
      <c r="D996" s="57"/>
      <c r="E996" s="13"/>
      <c r="F996" s="41"/>
      <c r="G996" s="41"/>
      <c r="H996" s="36"/>
      <c r="I996" s="36"/>
    </row>
    <row r="997" s="50" customFormat="true" ht="12.75" hidden="false" customHeight="false" outlineLevel="0" collapsed="false">
      <c r="A997" s="44" t="s">
        <v>27</v>
      </c>
      <c r="B997" s="45" t="n">
        <f aca="false">SUM(B983:B996)</f>
        <v>20054</v>
      </c>
      <c r="C997" s="68" t="e">
        <f aca="false">SUM(B997/#REF!)</f>
        <v>#REF!</v>
      </c>
      <c r="D997" s="45" t="n">
        <f aca="false">SUM(D983:D996)</f>
        <v>20054</v>
      </c>
      <c r="E997" s="45" t="n">
        <f aca="false">SUM(E983:E996)</f>
        <v>-2759</v>
      </c>
      <c r="F997" s="47" t="n">
        <f aca="false">SUM(F983:F996)</f>
        <v>26870</v>
      </c>
      <c r="G997" s="47" t="n">
        <f aca="false">SUM(G983:G996)</f>
        <v>13435</v>
      </c>
      <c r="H997" s="47" t="n">
        <f aca="false">SUM(H983:H996)</f>
        <v>0</v>
      </c>
      <c r="I997" s="47" t="n">
        <f aca="false">SUM(I983:I996)</f>
        <v>13435</v>
      </c>
    </row>
    <row r="998" customFormat="false" ht="12.75" hidden="false" customHeight="false" outlineLevel="0" collapsed="false">
      <c r="A998" s="43" t="s">
        <v>28</v>
      </c>
      <c r="B998" s="57"/>
      <c r="C998" s="22"/>
      <c r="D998" s="57"/>
      <c r="E998" s="13"/>
      <c r="F998" s="41"/>
      <c r="G998" s="41"/>
      <c r="H998" s="36"/>
      <c r="I998" s="36"/>
    </row>
    <row r="999" customFormat="false" ht="12.75" hidden="false" customHeight="false" outlineLevel="0" collapsed="false">
      <c r="A999" s="43" t="s">
        <v>29</v>
      </c>
      <c r="B999" s="57"/>
      <c r="C999" s="22"/>
      <c r="D999" s="57"/>
      <c r="E999" s="13"/>
      <c r="F999" s="41"/>
      <c r="G999" s="41"/>
      <c r="H999" s="36"/>
      <c r="I999" s="36"/>
    </row>
    <row r="1000" customFormat="false" ht="12.75" hidden="false" customHeight="false" outlineLevel="0" collapsed="false">
      <c r="A1000" s="43" t="s">
        <v>30</v>
      </c>
      <c r="B1000" s="57"/>
      <c r="C1000" s="22"/>
      <c r="D1000" s="57"/>
      <c r="E1000" s="13"/>
      <c r="F1000" s="41"/>
      <c r="G1000" s="41"/>
      <c r="H1000" s="36"/>
      <c r="I1000" s="36"/>
    </row>
    <row r="1001" customFormat="false" ht="12.75" hidden="false" customHeight="false" outlineLevel="0" collapsed="false">
      <c r="A1001" s="43" t="s">
        <v>31</v>
      </c>
      <c r="B1001" s="57"/>
      <c r="C1001" s="22"/>
      <c r="D1001" s="57"/>
      <c r="E1001" s="13"/>
      <c r="F1001" s="41"/>
      <c r="G1001" s="41"/>
      <c r="H1001" s="36"/>
      <c r="I1001" s="36"/>
    </row>
    <row r="1002" customFormat="false" ht="12.75" hidden="false" customHeight="false" outlineLevel="0" collapsed="false">
      <c r="A1002" s="43" t="s">
        <v>32</v>
      </c>
      <c r="B1002" s="57"/>
      <c r="C1002" s="22"/>
      <c r="D1002" s="57"/>
      <c r="E1002" s="13"/>
      <c r="F1002" s="41"/>
      <c r="G1002" s="41"/>
      <c r="H1002" s="36"/>
      <c r="I1002" s="36"/>
    </row>
    <row r="1003" s="50" customFormat="true" ht="12.75" hidden="false" customHeight="false" outlineLevel="0" collapsed="false">
      <c r="A1003" s="44" t="s">
        <v>33</v>
      </c>
      <c r="B1003" s="45" t="n">
        <f aca="false">SUM(B998:B1002)</f>
        <v>0</v>
      </c>
      <c r="C1003" s="68"/>
      <c r="D1003" s="45" t="n">
        <f aca="false">SUM(D998:D1002)</f>
        <v>0</v>
      </c>
      <c r="E1003" s="52"/>
      <c r="F1003" s="47" t="n">
        <f aca="false">SUM(F998:F1002)</f>
        <v>0</v>
      </c>
      <c r="G1003" s="47"/>
      <c r="H1003" s="47" t="n">
        <f aca="false">SUM(H998:H1002)</f>
        <v>0</v>
      </c>
      <c r="I1003" s="47" t="n">
        <f aca="false">SUM(I998:I1002)</f>
        <v>0</v>
      </c>
    </row>
    <row r="1004" s="50" customFormat="true" ht="12.75" hidden="false" customHeight="false" outlineLevel="0" collapsed="false">
      <c r="A1004" s="44" t="s">
        <v>34</v>
      </c>
      <c r="B1004" s="81"/>
      <c r="C1004" s="68"/>
      <c r="D1004" s="81"/>
      <c r="E1004" s="52"/>
      <c r="F1004" s="47"/>
      <c r="G1004" s="47"/>
      <c r="H1004" s="69"/>
      <c r="I1004" s="69"/>
    </row>
    <row r="1005" s="50" customFormat="true" ht="12.75" hidden="false" customHeight="false" outlineLevel="0" collapsed="false">
      <c r="A1005" s="44" t="s">
        <v>35</v>
      </c>
      <c r="B1005" s="58"/>
      <c r="C1005" s="68" t="e">
        <f aca="false">SUM(B1005/#REF!)</f>
        <v>#REF!</v>
      </c>
      <c r="D1005" s="58" t="n">
        <v>105782</v>
      </c>
      <c r="E1005" s="52"/>
      <c r="F1005" s="47"/>
      <c r="G1005" s="47"/>
      <c r="H1005" s="69"/>
      <c r="I1005" s="69"/>
    </row>
    <row r="1006" customFormat="false" ht="12.75" hidden="false" customHeight="false" outlineLevel="0" collapsed="false">
      <c r="A1006" s="44" t="s">
        <v>36</v>
      </c>
      <c r="B1006" s="45" t="n">
        <f aca="false">SUM(B997,B1003,B1005)</f>
        <v>20054</v>
      </c>
      <c r="C1006" s="68" t="e">
        <f aca="false">SUM(B1006/#REF!)</f>
        <v>#REF!</v>
      </c>
      <c r="D1006" s="45" t="n">
        <f aca="false">SUM(D997,D1003,D1005)</f>
        <v>125836</v>
      </c>
      <c r="E1006" s="45" t="n">
        <f aca="false">SUM(E997,E1003,E1005)</f>
        <v>-2759</v>
      </c>
      <c r="F1006" s="47" t="n">
        <f aca="false">SUM(F997,F1003,F1004:F1005)</f>
        <v>26870</v>
      </c>
      <c r="G1006" s="47" t="n">
        <f aca="false">SUM(G997,G1003,G1004:G1005)</f>
        <v>13435</v>
      </c>
      <c r="H1006" s="47" t="n">
        <f aca="false">SUM(H997,H1003,H1004:H1005)</f>
        <v>0</v>
      </c>
      <c r="I1006" s="47" t="n">
        <f aca="false">SUM(I997,I1003,I1004:I1005)</f>
        <v>13435</v>
      </c>
    </row>
    <row r="1007" customFormat="false" ht="12.75" hidden="false" customHeight="false" outlineLevel="0" collapsed="false">
      <c r="A1007" s="43" t="s">
        <v>37</v>
      </c>
      <c r="B1007" s="57" t="n">
        <v>110834</v>
      </c>
      <c r="C1007" s="22" t="e">
        <f aca="false">SUM(B1007/#REF!)</f>
        <v>#REF!</v>
      </c>
      <c r="D1007" s="57" t="n">
        <v>112803</v>
      </c>
      <c r="E1007" s="13" t="n">
        <v>-3730</v>
      </c>
      <c r="F1007" s="41" t="n">
        <v>144020</v>
      </c>
      <c r="G1007" s="41" t="n">
        <v>82557</v>
      </c>
      <c r="H1007" s="36"/>
      <c r="I1007" s="57" t="n">
        <f aca="false">SUM(G1007:H1007)</f>
        <v>82557</v>
      </c>
    </row>
    <row r="1008" customFormat="false" ht="12.75" hidden="false" customHeight="false" outlineLevel="0" collapsed="false">
      <c r="A1008" s="43" t="s">
        <v>38</v>
      </c>
      <c r="B1008" s="57"/>
      <c r="C1008" s="22"/>
      <c r="D1008" s="57"/>
      <c r="E1008" s="13" t="n">
        <v>3730</v>
      </c>
      <c r="F1008" s="41"/>
      <c r="G1008" s="41"/>
      <c r="H1008" s="36"/>
      <c r="I1008" s="36"/>
    </row>
    <row r="1009" s="50" customFormat="true" ht="12.75" hidden="false" customHeight="false" outlineLevel="0" collapsed="false">
      <c r="A1009" s="56" t="s">
        <v>39</v>
      </c>
      <c r="B1009" s="58" t="n">
        <f aca="false">SUM(B1006,B1007)</f>
        <v>130888</v>
      </c>
      <c r="C1009" s="68" t="e">
        <f aca="false">SUM(B1009/#REF!)</f>
        <v>#REF!</v>
      </c>
      <c r="D1009" s="58" t="n">
        <f aca="false">SUM(D1006,D1007)</f>
        <v>238639</v>
      </c>
      <c r="E1009" s="47" t="n">
        <f aca="false">SUM(E1006:E1008)</f>
        <v>-2759</v>
      </c>
      <c r="F1009" s="47" t="n">
        <f aca="false">SUM(F1006:F1008)</f>
        <v>170890</v>
      </c>
      <c r="G1009" s="47" t="n">
        <f aca="false">SUM(G1006:G1008)</f>
        <v>95992</v>
      </c>
      <c r="H1009" s="47" t="n">
        <f aca="false">SUM(H1006:H1008)</f>
        <v>0</v>
      </c>
      <c r="I1009" s="47" t="n">
        <f aca="false">SUM(I1006:I1008)</f>
        <v>95992</v>
      </c>
    </row>
    <row r="1010" customFormat="false" ht="12.75" hidden="false" customHeight="false" outlineLevel="0" collapsed="false">
      <c r="A1010" s="44"/>
      <c r="B1010" s="57"/>
      <c r="C1010" s="22"/>
      <c r="D1010" s="57"/>
      <c r="E1010" s="13"/>
      <c r="F1010" s="41"/>
      <c r="G1010" s="41"/>
      <c r="H1010" s="36"/>
      <c r="I1010" s="36"/>
    </row>
    <row r="1011" customFormat="false" ht="12.75" hidden="false" customHeight="false" outlineLevel="0" collapsed="false">
      <c r="A1011" s="44" t="s">
        <v>40</v>
      </c>
      <c r="B1011" s="57"/>
      <c r="C1011" s="22"/>
      <c r="D1011" s="57"/>
      <c r="E1011" s="13"/>
      <c r="F1011" s="41"/>
      <c r="G1011" s="41"/>
      <c r="H1011" s="36"/>
      <c r="I1011" s="36"/>
    </row>
    <row r="1012" customFormat="false" ht="12.75" hidden="false" customHeight="false" outlineLevel="0" collapsed="false">
      <c r="A1012" s="43" t="s">
        <v>41</v>
      </c>
      <c r="B1012" s="57" t="n">
        <v>51086</v>
      </c>
      <c r="C1012" s="22" t="e">
        <f aca="false">SUM(B1012/#REF!)</f>
        <v>#REF!</v>
      </c>
      <c r="D1012" s="57" t="n">
        <v>53288</v>
      </c>
      <c r="E1012" s="13" t="n">
        <v>-6759</v>
      </c>
      <c r="F1012" s="41" t="n">
        <v>39746</v>
      </c>
      <c r="G1012" s="41" t="n">
        <v>28411</v>
      </c>
      <c r="H1012" s="36"/>
      <c r="I1012" s="57" t="n">
        <f aca="false">SUM(G1012:H1012)</f>
        <v>28411</v>
      </c>
    </row>
    <row r="1013" customFormat="false" ht="12.75" hidden="false" customHeight="true" outlineLevel="0" collapsed="false">
      <c r="A1013" s="43" t="s">
        <v>42</v>
      </c>
      <c r="B1013" s="57" t="n">
        <v>14142</v>
      </c>
      <c r="C1013" s="22" t="e">
        <f aca="false">SUM(B1013/#REF!)</f>
        <v>#REF!</v>
      </c>
      <c r="D1013" s="57" t="n">
        <v>14731</v>
      </c>
      <c r="E1013" s="13"/>
      <c r="F1013" s="41" t="n">
        <v>9371</v>
      </c>
      <c r="G1013" s="41" t="n">
        <v>6696</v>
      </c>
      <c r="H1013" s="36"/>
      <c r="I1013" s="57" t="n">
        <f aca="false">SUM(G1013:H1013)</f>
        <v>6696</v>
      </c>
    </row>
    <row r="1014" s="50" customFormat="true" ht="12.75" hidden="false" customHeight="false" outlineLevel="0" collapsed="false">
      <c r="A1014" s="56" t="s">
        <v>43</v>
      </c>
      <c r="B1014" s="45" t="n">
        <f aca="false">SUM(B1012:B1013)</f>
        <v>65228</v>
      </c>
      <c r="C1014" s="68" t="e">
        <f aca="false">SUM(B1014/#REF!)</f>
        <v>#REF!</v>
      </c>
      <c r="D1014" s="45" t="n">
        <f aca="false">SUM(D1012:D1013)</f>
        <v>68019</v>
      </c>
      <c r="E1014" s="45" t="n">
        <f aca="false">SUM(E1012:E1013)</f>
        <v>-6759</v>
      </c>
      <c r="F1014" s="47" t="n">
        <f aca="false">SUM(F1012:F1013)</f>
        <v>49117</v>
      </c>
      <c r="G1014" s="47" t="n">
        <f aca="false">SUM(G1012:G1013)</f>
        <v>35107</v>
      </c>
      <c r="H1014" s="47" t="n">
        <f aca="false">SUM(H1012:H1013)</f>
        <v>0</v>
      </c>
      <c r="I1014" s="47" t="n">
        <f aca="false">SUM(I1012:I1013)</f>
        <v>35107</v>
      </c>
    </row>
    <row r="1015" customFormat="false" ht="12.75" hidden="false" customHeight="false" outlineLevel="0" collapsed="false">
      <c r="A1015" s="43" t="s">
        <v>44</v>
      </c>
      <c r="B1015" s="57"/>
      <c r="C1015" s="22"/>
      <c r="D1015" s="57"/>
      <c r="E1015" s="13"/>
      <c r="F1015" s="41"/>
      <c r="G1015" s="41"/>
      <c r="H1015" s="36"/>
      <c r="I1015" s="36"/>
    </row>
    <row r="1016" customFormat="false" ht="12.75" hidden="false" customHeight="false" outlineLevel="0" collapsed="false">
      <c r="A1016" s="43" t="s">
        <v>45</v>
      </c>
      <c r="B1016" s="57" t="n">
        <v>65660</v>
      </c>
      <c r="C1016" s="22" t="e">
        <f aca="false">SUM(B1016/#REF!)</f>
        <v>#REF!</v>
      </c>
      <c r="D1016" s="57" t="n">
        <v>63563</v>
      </c>
      <c r="E1016" s="13" t="n">
        <v>1787</v>
      </c>
      <c r="F1016" s="59" t="n">
        <v>121773</v>
      </c>
      <c r="G1016" s="59" t="n">
        <v>60885</v>
      </c>
      <c r="H1016" s="36"/>
      <c r="I1016" s="57" t="n">
        <f aca="false">SUM(G1016:H1016)</f>
        <v>60885</v>
      </c>
    </row>
    <row r="1017" customFormat="false" ht="12.75" hidden="false" customHeight="false" outlineLevel="0" collapsed="false">
      <c r="A1017" s="43" t="s">
        <v>46</v>
      </c>
      <c r="B1017" s="57"/>
      <c r="C1017" s="22"/>
      <c r="D1017" s="57" t="n">
        <v>4273</v>
      </c>
      <c r="E1017" s="13"/>
      <c r="F1017" s="41"/>
      <c r="G1017" s="41"/>
      <c r="H1017" s="36"/>
      <c r="I1017" s="36"/>
    </row>
    <row r="1018" customFormat="false" ht="12.75" hidden="false" customHeight="false" outlineLevel="0" collapsed="false">
      <c r="A1018" s="43" t="s">
        <v>47</v>
      </c>
      <c r="B1018" s="57"/>
      <c r="C1018" s="22"/>
      <c r="D1018" s="57"/>
      <c r="E1018" s="36"/>
      <c r="F1018" s="41"/>
      <c r="G1018" s="41"/>
      <c r="H1018" s="36"/>
      <c r="I1018" s="36"/>
    </row>
    <row r="1019" customFormat="false" ht="12.75" hidden="false" customHeight="false" outlineLevel="0" collapsed="false">
      <c r="A1019" s="43" t="s">
        <v>48</v>
      </c>
      <c r="B1019" s="57"/>
      <c r="C1019" s="22"/>
      <c r="D1019" s="57" t="n">
        <v>377</v>
      </c>
      <c r="E1019" s="36"/>
      <c r="F1019" s="41"/>
      <c r="G1019" s="41"/>
      <c r="H1019" s="36"/>
      <c r="I1019" s="36"/>
    </row>
    <row r="1020" customFormat="false" ht="12.75" hidden="false" customHeight="false" outlineLevel="0" collapsed="false">
      <c r="A1020" s="60" t="s">
        <v>49</v>
      </c>
      <c r="B1020" s="57"/>
      <c r="C1020" s="22" t="e">
        <f aca="false">SUM(B1020/#REF!)</f>
        <v>#REF!</v>
      </c>
      <c r="D1020" s="57" t="n">
        <v>100890</v>
      </c>
      <c r="E1020" s="36"/>
      <c r="F1020" s="47"/>
      <c r="G1020" s="47"/>
      <c r="H1020" s="36"/>
      <c r="I1020" s="36"/>
    </row>
    <row r="1021" s="50" customFormat="true" ht="12.75" hidden="false" customHeight="false" outlineLevel="0" collapsed="false">
      <c r="A1021" s="56" t="s">
        <v>50</v>
      </c>
      <c r="B1021" s="58" t="n">
        <f aca="false">SUM(B1014,B1015:B1020)</f>
        <v>130888</v>
      </c>
      <c r="C1021" s="68" t="e">
        <f aca="false">SUM(B1021/#REF!)</f>
        <v>#REF!</v>
      </c>
      <c r="D1021" s="58" t="n">
        <f aca="false">SUM(D1014,D1015:D1020)</f>
        <v>237122</v>
      </c>
      <c r="E1021" s="58" t="n">
        <f aca="false">SUM(E1014,E1015:E1020)</f>
        <v>-4972</v>
      </c>
      <c r="F1021" s="59" t="n">
        <f aca="false">SUM(F1014,F1015:F1020)</f>
        <v>170890</v>
      </c>
      <c r="G1021" s="59" t="n">
        <f aca="false">SUM(G1014,G1015:G1020)</f>
        <v>95992</v>
      </c>
      <c r="H1021" s="59" t="n">
        <f aca="false">SUM(H1014,H1015:H1020)</f>
        <v>0</v>
      </c>
      <c r="I1021" s="59" t="n">
        <f aca="false">SUM(I1014,I1015:I1020)</f>
        <v>95992</v>
      </c>
    </row>
    <row r="1022" customFormat="false" ht="12.75" hidden="false" customHeight="false" outlineLevel="0" collapsed="false">
      <c r="A1022" s="43" t="s">
        <v>51</v>
      </c>
      <c r="B1022" s="57"/>
      <c r="C1022" s="22"/>
      <c r="D1022" s="57" t="n">
        <v>1517</v>
      </c>
      <c r="E1022" s="36" t="n">
        <v>2213</v>
      </c>
      <c r="F1022" s="41"/>
      <c r="G1022" s="41"/>
      <c r="H1022" s="36"/>
      <c r="I1022" s="36"/>
    </row>
    <row r="1023" customFormat="false" ht="12.75" hidden="false" customHeight="false" outlineLevel="0" collapsed="false">
      <c r="A1023" s="43" t="s">
        <v>52</v>
      </c>
      <c r="B1023" s="57"/>
      <c r="C1023" s="22"/>
      <c r="D1023" s="57"/>
      <c r="E1023" s="36"/>
      <c r="F1023" s="41"/>
      <c r="G1023" s="41"/>
      <c r="H1023" s="36"/>
      <c r="I1023" s="36"/>
    </row>
    <row r="1024" customFormat="false" ht="12.75" hidden="false" customHeight="false" outlineLevel="0" collapsed="false">
      <c r="A1024" s="43" t="s">
        <v>53</v>
      </c>
      <c r="B1024" s="57"/>
      <c r="C1024" s="22"/>
      <c r="D1024" s="57"/>
      <c r="E1024" s="36"/>
      <c r="F1024" s="41"/>
      <c r="G1024" s="41"/>
      <c r="H1024" s="36"/>
      <c r="I1024" s="36"/>
    </row>
    <row r="1025" customFormat="false" ht="12.75" hidden="false" customHeight="false" outlineLevel="0" collapsed="false">
      <c r="A1025" s="43" t="s">
        <v>47</v>
      </c>
      <c r="B1025" s="57"/>
      <c r="C1025" s="22"/>
      <c r="D1025" s="57"/>
      <c r="E1025" s="36"/>
      <c r="F1025" s="41"/>
      <c r="G1025" s="41"/>
      <c r="H1025" s="36"/>
      <c r="I1025" s="36"/>
    </row>
    <row r="1026" customFormat="false" ht="12.75" hidden="false" customHeight="false" outlineLevel="0" collapsed="false">
      <c r="A1026" s="43" t="s">
        <v>54</v>
      </c>
      <c r="B1026" s="57"/>
      <c r="C1026" s="22"/>
      <c r="D1026" s="57"/>
      <c r="E1026" s="36"/>
      <c r="F1026" s="47"/>
      <c r="G1026" s="47"/>
      <c r="H1026" s="36"/>
      <c r="I1026" s="36"/>
    </row>
    <row r="1027" customFormat="false" ht="12.75" hidden="false" customHeight="false" outlineLevel="0" collapsed="false">
      <c r="A1027" s="43" t="s">
        <v>55</v>
      </c>
      <c r="B1027" s="57"/>
      <c r="C1027" s="22" t="e">
        <f aca="false">SUM(B1027/#REF!)</f>
        <v>#REF!</v>
      </c>
      <c r="D1027" s="57"/>
      <c r="E1027" s="36"/>
      <c r="F1027" s="47"/>
      <c r="G1027" s="47"/>
      <c r="H1027" s="36"/>
      <c r="I1027" s="36"/>
    </row>
    <row r="1028" s="50" customFormat="true" ht="12.75" hidden="false" customHeight="false" outlineLevel="0" collapsed="false">
      <c r="A1028" s="56" t="s">
        <v>56</v>
      </c>
      <c r="B1028" s="58" t="n">
        <f aca="false">SUM(B1022:B1027)</f>
        <v>0</v>
      </c>
      <c r="C1028" s="68" t="e">
        <f aca="false">SUM(B1028/#REF!)</f>
        <v>#REF!</v>
      </c>
      <c r="D1028" s="58" t="n">
        <f aca="false">SUM(D1022:D1027)</f>
        <v>1517</v>
      </c>
      <c r="E1028" s="69" t="n">
        <f aca="false">SUM(E1022:E1027)</f>
        <v>2213</v>
      </c>
      <c r="F1028" s="41" t="n">
        <f aca="false">SUM(F1022:F1027)</f>
        <v>0</v>
      </c>
      <c r="G1028" s="41" t="n">
        <f aca="false">SUM(G1022:G1027)</f>
        <v>0</v>
      </c>
      <c r="H1028" s="41" t="n">
        <f aca="false">SUM(H1022:H1027)</f>
        <v>0</v>
      </c>
      <c r="I1028" s="41" t="n">
        <f aca="false">SUM(I1022:I1027)</f>
        <v>0</v>
      </c>
    </row>
    <row r="1029" s="50" customFormat="true" ht="12.75" hidden="false" customHeight="false" outlineLevel="0" collapsed="false">
      <c r="A1029" s="56" t="s">
        <v>57</v>
      </c>
      <c r="B1029" s="58" t="n">
        <f aca="false">SUM(B1021,B1028)</f>
        <v>130888</v>
      </c>
      <c r="C1029" s="68" t="e">
        <f aca="false">SUM(B1029/#REF!)</f>
        <v>#REF!</v>
      </c>
      <c r="D1029" s="58" t="n">
        <f aca="false">SUM(D1021,D1028)</f>
        <v>238639</v>
      </c>
      <c r="E1029" s="58" t="n">
        <f aca="false">SUM(E1021,E1028)</f>
        <v>-2759</v>
      </c>
      <c r="F1029" s="47" t="n">
        <f aca="false">SUM(F1021,F1028)</f>
        <v>170890</v>
      </c>
      <c r="G1029" s="47" t="n">
        <f aca="false">SUM(G1021,G1028)</f>
        <v>95992</v>
      </c>
      <c r="H1029" s="47" t="n">
        <f aca="false">SUM(H1021,H1028)</f>
        <v>0</v>
      </c>
      <c r="I1029" s="47" t="n">
        <f aca="false">SUM(I1021,I1028)</f>
        <v>95992</v>
      </c>
    </row>
    <row r="1030" customFormat="false" ht="12.75" hidden="false" customHeight="false" outlineLevel="0" collapsed="false">
      <c r="A1030" s="43" t="s">
        <v>58</v>
      </c>
      <c r="B1030" s="57" t="n">
        <v>23.5</v>
      </c>
      <c r="C1030" s="22" t="e">
        <f aca="false">SUM(B1030/#REF!)</f>
        <v>#REF!</v>
      </c>
      <c r="D1030" s="57" t="n">
        <v>23.5</v>
      </c>
      <c r="E1030" s="36"/>
      <c r="F1030" s="97" t="n">
        <v>30</v>
      </c>
      <c r="G1030" s="97"/>
      <c r="H1030" s="36"/>
      <c r="I1030" s="76" t="n">
        <f aca="false">SUM(G1030:H1030)</f>
        <v>0</v>
      </c>
    </row>
    <row r="1031" customFormat="false" ht="12.75" hidden="false" customHeight="false" outlineLevel="0" collapsed="false">
      <c r="A1031" s="18" t="s">
        <v>63</v>
      </c>
      <c r="B1031" s="36"/>
      <c r="C1031" s="36"/>
      <c r="D1031" s="36"/>
      <c r="E1031" s="36"/>
      <c r="F1031" s="36"/>
      <c r="G1031" s="36"/>
      <c r="H1031" s="36"/>
      <c r="I1031" s="36"/>
    </row>
    <row r="1032" customFormat="false" ht="12.75" hidden="false" customHeight="false" outlineLevel="0" collapsed="false">
      <c r="A1032" s="77"/>
      <c r="B1032" s="98"/>
      <c r="C1032" s="99"/>
      <c r="D1032" s="98"/>
      <c r="E1032" s="66"/>
      <c r="F1032" s="33"/>
      <c r="G1032" s="33"/>
    </row>
    <row r="1033" customFormat="false" ht="12.75" hidden="false" customHeight="true" outlineLevel="0" collapsed="false">
      <c r="A1033" s="38" t="s">
        <v>86</v>
      </c>
      <c r="B1033" s="9" t="s">
        <v>4</v>
      </c>
      <c r="C1033" s="10" t="s">
        <v>5</v>
      </c>
      <c r="D1033" s="11" t="s">
        <v>6</v>
      </c>
      <c r="E1033" s="11" t="s">
        <v>7</v>
      </c>
      <c r="F1033" s="12" t="s">
        <v>8</v>
      </c>
      <c r="G1033" s="12" t="s">
        <v>9</v>
      </c>
      <c r="H1033" s="12" t="s">
        <v>7</v>
      </c>
      <c r="I1033" s="12" t="s">
        <v>10</v>
      </c>
    </row>
    <row r="1034" customFormat="false" ht="12.75" hidden="false" customHeight="true" outlineLevel="0" collapsed="false">
      <c r="A1034" s="38"/>
      <c r="B1034" s="9"/>
      <c r="C1034" s="10"/>
      <c r="D1034" s="11"/>
      <c r="E1034" s="11"/>
      <c r="F1034" s="12"/>
      <c r="G1034" s="12"/>
      <c r="H1034" s="12"/>
      <c r="I1034" s="12"/>
    </row>
    <row r="1035" customFormat="false" ht="12.75" hidden="false" customHeight="false" outlineLevel="0" collapsed="false">
      <c r="A1035" s="38"/>
      <c r="B1035" s="9"/>
      <c r="C1035" s="10"/>
      <c r="D1035" s="11"/>
      <c r="E1035" s="11"/>
      <c r="F1035" s="12"/>
      <c r="G1035" s="12"/>
      <c r="H1035" s="12"/>
      <c r="I1035" s="12"/>
    </row>
    <row r="1036" customFormat="false" ht="12.75" hidden="false" customHeight="false" outlineLevel="0" collapsed="false">
      <c r="A1036" s="40" t="s">
        <v>65</v>
      </c>
      <c r="B1036" s="9"/>
      <c r="C1036" s="10"/>
      <c r="D1036" s="11"/>
      <c r="E1036" s="11"/>
      <c r="F1036" s="12"/>
      <c r="G1036" s="12"/>
      <c r="H1036" s="12"/>
      <c r="I1036" s="12"/>
    </row>
    <row r="1037" customFormat="false" ht="12.75" hidden="false" customHeight="false" outlineLevel="0" collapsed="false">
      <c r="A1037" s="8" t="s">
        <v>11</v>
      </c>
      <c r="B1037" s="36"/>
      <c r="C1037" s="36"/>
      <c r="D1037" s="13"/>
      <c r="E1037" s="13"/>
      <c r="F1037" s="13"/>
      <c r="G1037" s="67"/>
      <c r="H1037" s="36"/>
      <c r="I1037" s="36"/>
    </row>
    <row r="1038" customFormat="false" ht="12.75" hidden="false" customHeight="false" outlineLevel="0" collapsed="false">
      <c r="A1038" s="16" t="s">
        <v>12</v>
      </c>
      <c r="B1038" s="36"/>
      <c r="C1038" s="22"/>
      <c r="D1038" s="13"/>
      <c r="E1038" s="13"/>
      <c r="F1038" s="13"/>
      <c r="G1038" s="13"/>
      <c r="H1038" s="36"/>
      <c r="I1038" s="36"/>
    </row>
    <row r="1039" customFormat="false" ht="12.75" hidden="false" customHeight="false" outlineLevel="0" collapsed="false">
      <c r="A1039" s="43" t="s">
        <v>13</v>
      </c>
      <c r="B1039" s="57"/>
      <c r="C1039" s="22" t="e">
        <f aca="false">SUM(B1039/#REF!)</f>
        <v>#REF!</v>
      </c>
      <c r="D1039" s="57"/>
      <c r="E1039" s="13"/>
      <c r="F1039" s="13" t="n">
        <v>20</v>
      </c>
      <c r="G1039" s="13" t="n">
        <v>10</v>
      </c>
      <c r="H1039" s="36"/>
      <c r="I1039" s="36" t="n">
        <f aca="false">SUM(G1039:H1039)</f>
        <v>10</v>
      </c>
    </row>
    <row r="1040" customFormat="false" ht="12.75" hidden="false" customHeight="false" outlineLevel="0" collapsed="false">
      <c r="A1040" s="43" t="s">
        <v>14</v>
      </c>
      <c r="B1040" s="57"/>
      <c r="C1040" s="22" t="e">
        <f aca="false">SUM(B1040/#REF!)</f>
        <v>#REF!</v>
      </c>
      <c r="D1040" s="57"/>
      <c r="E1040" s="13" t="n">
        <v>6</v>
      </c>
      <c r="F1040" s="13" t="n">
        <v>100</v>
      </c>
      <c r="G1040" s="13" t="n">
        <v>50</v>
      </c>
      <c r="H1040" s="36"/>
      <c r="I1040" s="36" t="n">
        <f aca="false">SUM(G1040:H1040)</f>
        <v>50</v>
      </c>
    </row>
    <row r="1041" customFormat="false" ht="12.75" hidden="false" customHeight="false" outlineLevel="0" collapsed="false">
      <c r="A1041" s="43" t="s">
        <v>15</v>
      </c>
      <c r="B1041" s="57"/>
      <c r="C1041" s="22" t="e">
        <f aca="false">SUM(B1041/#REF!)</f>
        <v>#REF!</v>
      </c>
      <c r="D1041" s="57"/>
      <c r="E1041" s="13" t="n">
        <v>597</v>
      </c>
      <c r="F1041" s="41" t="n">
        <v>1900</v>
      </c>
      <c r="G1041" s="41" t="n">
        <v>950</v>
      </c>
      <c r="H1041" s="36"/>
      <c r="I1041" s="36" t="n">
        <f aca="false">SUM(G1041:H1041)</f>
        <v>950</v>
      </c>
    </row>
    <row r="1042" customFormat="false" ht="12.75" hidden="false" customHeight="false" outlineLevel="0" collapsed="false">
      <c r="A1042" s="43" t="s">
        <v>16</v>
      </c>
      <c r="B1042" s="57"/>
      <c r="C1042" s="22"/>
      <c r="D1042" s="57"/>
      <c r="E1042" s="13" t="n">
        <v>30</v>
      </c>
      <c r="F1042" s="41"/>
      <c r="G1042" s="41"/>
      <c r="H1042" s="36"/>
      <c r="I1042" s="36" t="n">
        <f aca="false">SUM(G1042:H1042)</f>
        <v>0</v>
      </c>
    </row>
    <row r="1043" customFormat="false" ht="12.75" hidden="false" customHeight="false" outlineLevel="0" collapsed="false">
      <c r="A1043" s="43" t="s">
        <v>17</v>
      </c>
      <c r="B1043" s="57"/>
      <c r="C1043" s="22"/>
      <c r="D1043" s="57"/>
      <c r="E1043" s="13" t="n">
        <v>467</v>
      </c>
      <c r="F1043" s="41" t="n">
        <v>1200</v>
      </c>
      <c r="G1043" s="41" t="n">
        <v>600</v>
      </c>
      <c r="H1043" s="36"/>
      <c r="I1043" s="36" t="n">
        <f aca="false">SUM(G1043:H1043)</f>
        <v>600</v>
      </c>
    </row>
    <row r="1044" customFormat="false" ht="12.75" hidden="false" customHeight="false" outlineLevel="0" collapsed="false">
      <c r="A1044" s="43" t="s">
        <v>18</v>
      </c>
      <c r="B1044" s="57"/>
      <c r="C1044" s="22"/>
      <c r="D1044" s="57"/>
      <c r="E1044" s="13"/>
      <c r="F1044" s="41"/>
      <c r="G1044" s="41"/>
      <c r="H1044" s="36"/>
      <c r="I1044" s="36" t="n">
        <f aca="false">SUM(G1044:H1044)</f>
        <v>0</v>
      </c>
    </row>
    <row r="1045" customFormat="false" ht="12.75" hidden="false" customHeight="false" outlineLevel="0" collapsed="false">
      <c r="A1045" s="43" t="s">
        <v>19</v>
      </c>
      <c r="B1045" s="57"/>
      <c r="C1045" s="22"/>
      <c r="D1045" s="57"/>
      <c r="E1045" s="13"/>
      <c r="F1045" s="41"/>
      <c r="G1045" s="41"/>
      <c r="H1045" s="36"/>
      <c r="I1045" s="36" t="n">
        <f aca="false">SUM(G1045:H1045)</f>
        <v>0</v>
      </c>
    </row>
    <row r="1046" customFormat="false" ht="12.75" hidden="false" customHeight="false" outlineLevel="0" collapsed="false">
      <c r="A1046" s="43" t="s">
        <v>21</v>
      </c>
      <c r="B1046" s="57"/>
      <c r="C1046" s="22"/>
      <c r="D1046" s="57"/>
      <c r="E1046" s="13"/>
      <c r="F1046" s="41"/>
      <c r="G1046" s="41"/>
      <c r="H1046" s="36"/>
      <c r="I1046" s="36" t="n">
        <f aca="false">SUM(G1046:H1046)</f>
        <v>0</v>
      </c>
    </row>
    <row r="1047" customFormat="false" ht="12.75" hidden="false" customHeight="false" outlineLevel="0" collapsed="false">
      <c r="A1047" s="43" t="s">
        <v>22</v>
      </c>
      <c r="B1047" s="57"/>
      <c r="C1047" s="22"/>
      <c r="D1047" s="57"/>
      <c r="E1047" s="13" t="n">
        <v>56</v>
      </c>
      <c r="F1047" s="41" t="n">
        <v>805</v>
      </c>
      <c r="G1047" s="41" t="n">
        <v>403</v>
      </c>
      <c r="H1047" s="36"/>
      <c r="I1047" s="36" t="n">
        <f aca="false">SUM(G1047:H1047)</f>
        <v>403</v>
      </c>
    </row>
    <row r="1048" customFormat="false" ht="12.75" hidden="false" customHeight="false" outlineLevel="0" collapsed="false">
      <c r="A1048" s="43" t="s">
        <v>23</v>
      </c>
      <c r="B1048" s="57"/>
      <c r="C1048" s="22" t="e">
        <f aca="false">SUM(B1048/#REF!)</f>
        <v>#REF!</v>
      </c>
      <c r="D1048" s="57"/>
      <c r="E1048" s="13" t="n">
        <v>17</v>
      </c>
      <c r="F1048" s="41" t="n">
        <v>50</v>
      </c>
      <c r="G1048" s="41" t="n">
        <v>25</v>
      </c>
      <c r="H1048" s="36"/>
      <c r="I1048" s="36" t="n">
        <f aca="false">SUM(G1048:H1048)</f>
        <v>25</v>
      </c>
    </row>
    <row r="1049" customFormat="false" ht="12.75" hidden="false" customHeight="false" outlineLevel="0" collapsed="false">
      <c r="A1049" s="43" t="s">
        <v>24</v>
      </c>
      <c r="B1049" s="57"/>
      <c r="C1049" s="22"/>
      <c r="D1049" s="57"/>
      <c r="E1049" s="13" t="n">
        <v>2626</v>
      </c>
      <c r="F1049" s="41"/>
      <c r="G1049" s="41"/>
      <c r="H1049" s="36"/>
      <c r="I1049" s="36"/>
    </row>
    <row r="1050" customFormat="false" ht="12.75" hidden="false" customHeight="false" outlineLevel="0" collapsed="false">
      <c r="A1050" s="43" t="s">
        <v>25</v>
      </c>
      <c r="B1050" s="57"/>
      <c r="C1050" s="22"/>
      <c r="D1050" s="57"/>
      <c r="E1050" s="13"/>
      <c r="F1050" s="41"/>
      <c r="G1050" s="41"/>
      <c r="H1050" s="36"/>
      <c r="I1050" s="36"/>
    </row>
    <row r="1051" customFormat="false" ht="12.75" hidden="false" customHeight="false" outlineLevel="0" collapsed="false">
      <c r="A1051" s="43" t="s">
        <v>26</v>
      </c>
      <c r="B1051" s="57"/>
      <c r="C1051" s="22"/>
      <c r="D1051" s="57"/>
      <c r="E1051" s="13"/>
      <c r="F1051" s="41"/>
      <c r="G1051" s="41"/>
      <c r="H1051" s="36"/>
      <c r="I1051" s="36"/>
    </row>
    <row r="1052" customFormat="false" ht="12.75" hidden="false" customHeight="false" outlineLevel="0" collapsed="false">
      <c r="A1052" s="44" t="s">
        <v>27</v>
      </c>
      <c r="B1052" s="45" t="n">
        <f aca="false">SUM(B1038:B1051)</f>
        <v>0</v>
      </c>
      <c r="C1052" s="68" t="e">
        <f aca="false">SUM(B1052/#REF!)</f>
        <v>#REF!</v>
      </c>
      <c r="D1052" s="45" t="n">
        <f aca="false">SUM(D1038:D1051)</f>
        <v>0</v>
      </c>
      <c r="E1052" s="45" t="n">
        <f aca="false">SUM(E1038:E1051)</f>
        <v>3799</v>
      </c>
      <c r="F1052" s="47" t="n">
        <f aca="false">SUM(F1038:F1051)</f>
        <v>4075</v>
      </c>
      <c r="G1052" s="47" t="n">
        <f aca="false">SUM(G1038:G1051)</f>
        <v>2038</v>
      </c>
      <c r="H1052" s="47" t="n">
        <f aca="false">SUM(H1038:H1051)</f>
        <v>0</v>
      </c>
      <c r="I1052" s="47" t="n">
        <f aca="false">SUM(I1038:I1051)</f>
        <v>2038</v>
      </c>
    </row>
    <row r="1053" customFormat="false" ht="12.75" hidden="false" customHeight="false" outlineLevel="0" collapsed="false">
      <c r="A1053" s="43" t="s">
        <v>28</v>
      </c>
      <c r="B1053" s="57"/>
      <c r="C1053" s="22"/>
      <c r="D1053" s="57"/>
      <c r="E1053" s="13"/>
      <c r="F1053" s="41"/>
      <c r="G1053" s="41"/>
      <c r="H1053" s="36"/>
      <c r="I1053" s="36"/>
    </row>
    <row r="1054" customFormat="false" ht="12.75" hidden="false" customHeight="false" outlineLevel="0" collapsed="false">
      <c r="A1054" s="43" t="s">
        <v>29</v>
      </c>
      <c r="B1054" s="57"/>
      <c r="C1054" s="22"/>
      <c r="D1054" s="57"/>
      <c r="E1054" s="13"/>
      <c r="F1054" s="41"/>
      <c r="G1054" s="41"/>
      <c r="H1054" s="36"/>
      <c r="I1054" s="36"/>
    </row>
    <row r="1055" customFormat="false" ht="12.75" hidden="false" customHeight="false" outlineLevel="0" collapsed="false">
      <c r="A1055" s="43" t="s">
        <v>30</v>
      </c>
      <c r="B1055" s="57"/>
      <c r="C1055" s="22"/>
      <c r="D1055" s="57"/>
      <c r="E1055" s="13"/>
      <c r="F1055" s="41"/>
      <c r="G1055" s="41"/>
      <c r="H1055" s="36"/>
      <c r="I1055" s="36"/>
    </row>
    <row r="1056" customFormat="false" ht="12.75" hidden="false" customHeight="false" outlineLevel="0" collapsed="false">
      <c r="A1056" s="43" t="s">
        <v>31</v>
      </c>
      <c r="B1056" s="57"/>
      <c r="C1056" s="22"/>
      <c r="D1056" s="57"/>
      <c r="E1056" s="13"/>
      <c r="F1056" s="41"/>
      <c r="G1056" s="41"/>
      <c r="H1056" s="36"/>
      <c r="I1056" s="36"/>
    </row>
    <row r="1057" customFormat="false" ht="12.75" hidden="false" customHeight="false" outlineLevel="0" collapsed="false">
      <c r="A1057" s="43" t="s">
        <v>32</v>
      </c>
      <c r="B1057" s="57"/>
      <c r="C1057" s="22"/>
      <c r="D1057" s="57"/>
      <c r="E1057" s="13"/>
      <c r="F1057" s="41"/>
      <c r="G1057" s="41"/>
      <c r="H1057" s="36"/>
      <c r="I1057" s="36"/>
    </row>
    <row r="1058" customFormat="false" ht="12.75" hidden="false" customHeight="false" outlineLevel="0" collapsed="false">
      <c r="A1058" s="44" t="s">
        <v>33</v>
      </c>
      <c r="B1058" s="45" t="n">
        <f aca="false">SUM(B1053:B1057)</f>
        <v>0</v>
      </c>
      <c r="C1058" s="68"/>
      <c r="D1058" s="45" t="n">
        <f aca="false">SUM(D1053:D1057)</f>
        <v>0</v>
      </c>
      <c r="E1058" s="52"/>
      <c r="F1058" s="47" t="n">
        <f aca="false">SUM(F1053:F1057)</f>
        <v>0</v>
      </c>
      <c r="G1058" s="47" t="n">
        <f aca="false">SUM(G1053:G1057)</f>
        <v>0</v>
      </c>
      <c r="H1058" s="47" t="n">
        <f aca="false">SUM(H1053:H1057)</f>
        <v>0</v>
      </c>
      <c r="I1058" s="47" t="n">
        <f aca="false">SUM(I1053:I1057)</f>
        <v>0</v>
      </c>
    </row>
    <row r="1059" customFormat="false" ht="12.75" hidden="false" customHeight="false" outlineLevel="0" collapsed="false">
      <c r="A1059" s="44" t="s">
        <v>34</v>
      </c>
      <c r="B1059" s="81"/>
      <c r="C1059" s="68"/>
      <c r="D1059" s="81"/>
      <c r="E1059" s="52"/>
      <c r="F1059" s="47"/>
      <c r="G1059" s="47"/>
      <c r="H1059" s="36"/>
      <c r="I1059" s="36"/>
    </row>
    <row r="1060" customFormat="false" ht="12.75" hidden="false" customHeight="false" outlineLevel="0" collapsed="false">
      <c r="A1060" s="44" t="s">
        <v>35</v>
      </c>
      <c r="B1060" s="58"/>
      <c r="C1060" s="68" t="e">
        <f aca="false">SUM(B1060/#REF!)</f>
        <v>#REF!</v>
      </c>
      <c r="D1060" s="58"/>
      <c r="E1060" s="52"/>
      <c r="F1060" s="47"/>
      <c r="G1060" s="47"/>
      <c r="H1060" s="36"/>
      <c r="I1060" s="36"/>
    </row>
    <row r="1061" customFormat="false" ht="12.75" hidden="false" customHeight="false" outlineLevel="0" collapsed="false">
      <c r="A1061" s="44" t="s">
        <v>36</v>
      </c>
      <c r="B1061" s="45" t="n">
        <f aca="false">SUM(B1052,B1058,B1060)</f>
        <v>0</v>
      </c>
      <c r="C1061" s="68" t="e">
        <f aca="false">SUM(B1061/#REF!)</f>
        <v>#REF!</v>
      </c>
      <c r="D1061" s="45" t="n">
        <f aca="false">SUM(D1052,D1058,D1060)</f>
        <v>0</v>
      </c>
      <c r="E1061" s="45" t="n">
        <f aca="false">SUM(E1052,E1058,E1060)</f>
        <v>3799</v>
      </c>
      <c r="F1061" s="47" t="n">
        <f aca="false">SUM(F1052,F1058,F1059:F1060)</f>
        <v>4075</v>
      </c>
      <c r="G1061" s="47" t="n">
        <f aca="false">SUM(G1052,G1058,G1059:G1060)</f>
        <v>2038</v>
      </c>
      <c r="H1061" s="47" t="n">
        <f aca="false">SUM(H1052,H1058,H1059:H1060)</f>
        <v>0</v>
      </c>
      <c r="I1061" s="47" t="n">
        <f aca="false">SUM(I1052,I1058,I1059:I1060)</f>
        <v>2038</v>
      </c>
    </row>
    <row r="1062" customFormat="false" ht="12.75" hidden="false" customHeight="false" outlineLevel="0" collapsed="false">
      <c r="A1062" s="43" t="s">
        <v>37</v>
      </c>
      <c r="B1062" s="57"/>
      <c r="C1062" s="22" t="e">
        <f aca="false">SUM(B1062/#REF!)</f>
        <v>#REF!</v>
      </c>
      <c r="D1062" s="57" t="n">
        <v>14770</v>
      </c>
      <c r="E1062" s="13" t="n">
        <v>30713</v>
      </c>
      <c r="F1062" s="41" t="n">
        <f aca="false">SUM(F1084-F1061)-565</f>
        <v>149797</v>
      </c>
      <c r="G1062" s="41" t="n">
        <v>74898</v>
      </c>
      <c r="H1062" s="36"/>
      <c r="I1062" s="57" t="n">
        <f aca="false">SUM(G1062:H1062)</f>
        <v>74898</v>
      </c>
    </row>
    <row r="1063" customFormat="false" ht="12.75" hidden="false" customHeight="false" outlineLevel="0" collapsed="false">
      <c r="A1063" s="43" t="s">
        <v>38</v>
      </c>
      <c r="B1063" s="57"/>
      <c r="C1063" s="22"/>
      <c r="D1063" s="57"/>
      <c r="E1063" s="13" t="n">
        <v>709</v>
      </c>
      <c r="F1063" s="41" t="n">
        <v>565</v>
      </c>
      <c r="G1063" s="41"/>
      <c r="H1063" s="36"/>
      <c r="I1063" s="57" t="n">
        <f aca="false">SUM(G1063:H1063)</f>
        <v>0</v>
      </c>
    </row>
    <row r="1064" customFormat="false" ht="12.75" hidden="false" customHeight="false" outlineLevel="0" collapsed="false">
      <c r="A1064" s="56" t="s">
        <v>39</v>
      </c>
      <c r="B1064" s="58" t="n">
        <f aca="false">SUM(B1061,B1062)</f>
        <v>0</v>
      </c>
      <c r="C1064" s="68" t="e">
        <f aca="false">SUM(B1064/#REF!)</f>
        <v>#REF!</v>
      </c>
      <c r="D1064" s="58" t="n">
        <f aca="false">SUM(D1061,D1062)</f>
        <v>14770</v>
      </c>
      <c r="E1064" s="58" t="n">
        <f aca="false">SUM(E1061:E1063)</f>
        <v>35221</v>
      </c>
      <c r="F1064" s="47" t="n">
        <f aca="false">SUM(F1061:F1063)</f>
        <v>154437</v>
      </c>
      <c r="G1064" s="47" t="n">
        <f aca="false">SUM(G1061:G1063)</f>
        <v>76936</v>
      </c>
      <c r="H1064" s="47" t="n">
        <f aca="false">SUM(H1061:H1063)</f>
        <v>0</v>
      </c>
      <c r="I1064" s="47" t="n">
        <f aca="false">SUM(I1061:I1063)</f>
        <v>76936</v>
      </c>
    </row>
    <row r="1065" customFormat="false" ht="12.75" hidden="false" customHeight="false" outlineLevel="0" collapsed="false">
      <c r="A1065" s="44"/>
      <c r="B1065" s="57"/>
      <c r="C1065" s="22"/>
      <c r="D1065" s="57"/>
      <c r="E1065" s="13"/>
      <c r="F1065" s="41"/>
      <c r="G1065" s="41"/>
      <c r="H1065" s="36"/>
      <c r="I1065" s="36"/>
    </row>
    <row r="1066" customFormat="false" ht="12.75" hidden="false" customHeight="false" outlineLevel="0" collapsed="false">
      <c r="A1066" s="44" t="s">
        <v>40</v>
      </c>
      <c r="B1066" s="57"/>
      <c r="C1066" s="22"/>
      <c r="D1066" s="57"/>
      <c r="E1066" s="13"/>
      <c r="F1066" s="41"/>
      <c r="G1066" s="41"/>
      <c r="H1066" s="36"/>
      <c r="I1066" s="36"/>
    </row>
    <row r="1067" customFormat="false" ht="12.75" hidden="false" customHeight="false" outlineLevel="0" collapsed="false">
      <c r="A1067" s="43" t="s">
        <v>41</v>
      </c>
      <c r="B1067" s="57"/>
      <c r="C1067" s="22" t="e">
        <f aca="false">SUM(B1067/#REF!)</f>
        <v>#REF!</v>
      </c>
      <c r="D1067" s="57"/>
      <c r="E1067" s="13" t="n">
        <v>28350</v>
      </c>
      <c r="F1067" s="41" t="n">
        <v>95730</v>
      </c>
      <c r="G1067" s="41" t="n">
        <v>47865</v>
      </c>
      <c r="H1067" s="36"/>
      <c r="I1067" s="57" t="n">
        <f aca="false">SUM(G1067:H1067)</f>
        <v>47865</v>
      </c>
    </row>
    <row r="1068" customFormat="false" ht="12.75" hidden="false" customHeight="false" outlineLevel="0" collapsed="false">
      <c r="A1068" s="43" t="s">
        <v>42</v>
      </c>
      <c r="B1068" s="57"/>
      <c r="C1068" s="22" t="e">
        <f aca="false">SUM(B1068/#REF!)</f>
        <v>#REF!</v>
      </c>
      <c r="D1068" s="57"/>
      <c r="E1068" s="13" t="n">
        <v>8026</v>
      </c>
      <c r="F1068" s="41" t="n">
        <v>24078</v>
      </c>
      <c r="G1068" s="41" t="n">
        <v>12039</v>
      </c>
      <c r="H1068" s="36"/>
      <c r="I1068" s="57" t="n">
        <f aca="false">SUM(G1068:H1068)</f>
        <v>12039</v>
      </c>
    </row>
    <row r="1069" customFormat="false" ht="12.75" hidden="false" customHeight="false" outlineLevel="0" collapsed="false">
      <c r="A1069" s="56" t="s">
        <v>43</v>
      </c>
      <c r="B1069" s="45" t="n">
        <f aca="false">SUM(B1067:B1068)</f>
        <v>0</v>
      </c>
      <c r="C1069" s="68" t="e">
        <f aca="false">SUM(B1069/#REF!)</f>
        <v>#REF!</v>
      </c>
      <c r="D1069" s="45" t="n">
        <f aca="false">SUM(D1067:D1068)</f>
        <v>0</v>
      </c>
      <c r="E1069" s="45" t="n">
        <f aca="false">SUM(E1067:E1068)</f>
        <v>36376</v>
      </c>
      <c r="F1069" s="47" t="n">
        <f aca="false">SUM(F1067:F1068)</f>
        <v>119808</v>
      </c>
      <c r="G1069" s="47" t="n">
        <f aca="false">SUM(G1067:G1068)</f>
        <v>59904</v>
      </c>
      <c r="H1069" s="47" t="n">
        <f aca="false">SUM(H1067:H1068)</f>
        <v>0</v>
      </c>
      <c r="I1069" s="47" t="n">
        <f aca="false">SUM(I1067:I1068)</f>
        <v>59904</v>
      </c>
    </row>
    <row r="1070" customFormat="false" ht="12.75" hidden="false" customHeight="false" outlineLevel="0" collapsed="false">
      <c r="A1070" s="43" t="s">
        <v>44</v>
      </c>
      <c r="B1070" s="57"/>
      <c r="C1070" s="22"/>
      <c r="D1070" s="57"/>
      <c r="E1070" s="13"/>
      <c r="F1070" s="41"/>
      <c r="G1070" s="41"/>
      <c r="H1070" s="36"/>
      <c r="I1070" s="36"/>
    </row>
    <row r="1071" customFormat="false" ht="12.75" hidden="false" customHeight="false" outlineLevel="0" collapsed="false">
      <c r="A1071" s="43" t="s">
        <v>45</v>
      </c>
      <c r="B1071" s="57"/>
      <c r="C1071" s="22" t="e">
        <f aca="false">SUM(B1071/#REF!)</f>
        <v>#REF!</v>
      </c>
      <c r="D1071" s="57" t="n">
        <v>14770</v>
      </c>
      <c r="E1071" s="13" t="n">
        <v>-2434</v>
      </c>
      <c r="F1071" s="59" t="n">
        <v>32866</v>
      </c>
      <c r="G1071" s="59" t="n">
        <v>16433</v>
      </c>
      <c r="H1071" s="36"/>
      <c r="I1071" s="57" t="n">
        <f aca="false">SUM(G1071:H1071)</f>
        <v>16433</v>
      </c>
    </row>
    <row r="1072" customFormat="false" ht="12.75" hidden="false" customHeight="false" outlineLevel="0" collapsed="false">
      <c r="A1072" s="43" t="s">
        <v>46</v>
      </c>
      <c r="B1072" s="57"/>
      <c r="C1072" s="22"/>
      <c r="D1072" s="57"/>
      <c r="E1072" s="13"/>
      <c r="F1072" s="41"/>
      <c r="G1072" s="41"/>
      <c r="H1072" s="36"/>
      <c r="I1072" s="36"/>
    </row>
    <row r="1073" customFormat="false" ht="12.75" hidden="false" customHeight="false" outlineLevel="0" collapsed="false">
      <c r="A1073" s="43" t="s">
        <v>47</v>
      </c>
      <c r="B1073" s="57"/>
      <c r="C1073" s="22"/>
      <c r="D1073" s="57"/>
      <c r="E1073" s="36"/>
      <c r="F1073" s="41"/>
      <c r="G1073" s="41"/>
      <c r="H1073" s="36"/>
      <c r="I1073" s="36"/>
    </row>
    <row r="1074" customFormat="false" ht="12.75" hidden="false" customHeight="false" outlineLevel="0" collapsed="false">
      <c r="A1074" s="43" t="s">
        <v>48</v>
      </c>
      <c r="B1074" s="57"/>
      <c r="C1074" s="22"/>
      <c r="D1074" s="57"/>
      <c r="E1074" s="36" t="n">
        <v>570</v>
      </c>
      <c r="F1074" s="41" t="n">
        <v>1198</v>
      </c>
      <c r="G1074" s="41" t="n">
        <v>599</v>
      </c>
      <c r="H1074" s="36"/>
      <c r="I1074" s="57" t="n">
        <f aca="false">SUM(G1074:H1074)</f>
        <v>599</v>
      </c>
    </row>
    <row r="1075" customFormat="false" ht="12.75" hidden="false" customHeight="false" outlineLevel="0" collapsed="false">
      <c r="A1075" s="60" t="s">
        <v>49</v>
      </c>
      <c r="B1075" s="57"/>
      <c r="C1075" s="22" t="e">
        <f aca="false">SUM(B1075/#REF!)</f>
        <v>#REF!</v>
      </c>
      <c r="D1075" s="57"/>
      <c r="E1075" s="36"/>
      <c r="F1075" s="47"/>
      <c r="G1075" s="47"/>
      <c r="H1075" s="36"/>
      <c r="I1075" s="36"/>
    </row>
    <row r="1076" customFormat="false" ht="12.75" hidden="false" customHeight="false" outlineLevel="0" collapsed="false">
      <c r="A1076" s="56" t="s">
        <v>50</v>
      </c>
      <c r="B1076" s="58" t="n">
        <f aca="false">SUM(B1069,B1070:B1075)</f>
        <v>0</v>
      </c>
      <c r="C1076" s="68" t="e">
        <f aca="false">SUM(B1076/#REF!)</f>
        <v>#REF!</v>
      </c>
      <c r="D1076" s="58" t="n">
        <f aca="false">SUM(D1069,D1070:D1075)</f>
        <v>14770</v>
      </c>
      <c r="E1076" s="58" t="n">
        <f aca="false">SUM(E1069,E1070:E1075)</f>
        <v>34512</v>
      </c>
      <c r="F1076" s="59" t="n">
        <f aca="false">SUM(F1069,F1070:F1075)</f>
        <v>153872</v>
      </c>
      <c r="G1076" s="59" t="n">
        <f aca="false">SUM(G1069,G1070:G1075)</f>
        <v>76936</v>
      </c>
      <c r="H1076" s="59" t="n">
        <f aca="false">SUM(H1069,H1070:H1075)</f>
        <v>0</v>
      </c>
      <c r="I1076" s="59" t="n">
        <f aca="false">SUM(I1069,I1070:I1075)</f>
        <v>76936</v>
      </c>
    </row>
    <row r="1077" customFormat="false" ht="12.75" hidden="false" customHeight="false" outlineLevel="0" collapsed="false">
      <c r="A1077" s="43" t="s">
        <v>51</v>
      </c>
      <c r="B1077" s="57"/>
      <c r="C1077" s="22"/>
      <c r="D1077" s="57"/>
      <c r="E1077" s="36" t="n">
        <v>709</v>
      </c>
      <c r="F1077" s="41" t="n">
        <v>565</v>
      </c>
      <c r="G1077" s="41"/>
      <c r="H1077" s="36"/>
      <c r="I1077" s="57" t="n">
        <f aca="false">SUM(G1077:H1077)</f>
        <v>0</v>
      </c>
    </row>
    <row r="1078" customFormat="false" ht="12.75" hidden="false" customHeight="false" outlineLevel="0" collapsed="false">
      <c r="A1078" s="43" t="s">
        <v>52</v>
      </c>
      <c r="B1078" s="57"/>
      <c r="C1078" s="22"/>
      <c r="D1078" s="57"/>
      <c r="E1078" s="36"/>
      <c r="F1078" s="41"/>
      <c r="G1078" s="41"/>
      <c r="H1078" s="36"/>
      <c r="I1078" s="36"/>
    </row>
    <row r="1079" customFormat="false" ht="12.75" hidden="false" customHeight="false" outlineLevel="0" collapsed="false">
      <c r="A1079" s="43" t="s">
        <v>53</v>
      </c>
      <c r="B1079" s="57"/>
      <c r="C1079" s="22"/>
      <c r="D1079" s="57"/>
      <c r="E1079" s="36"/>
      <c r="F1079" s="41"/>
      <c r="G1079" s="41"/>
      <c r="H1079" s="36"/>
      <c r="I1079" s="36"/>
    </row>
    <row r="1080" customFormat="false" ht="12.75" hidden="false" customHeight="false" outlineLevel="0" collapsed="false">
      <c r="A1080" s="43" t="s">
        <v>47</v>
      </c>
      <c r="B1080" s="57"/>
      <c r="C1080" s="22"/>
      <c r="D1080" s="57"/>
      <c r="E1080" s="36"/>
      <c r="F1080" s="41"/>
      <c r="G1080" s="41"/>
      <c r="H1080" s="36"/>
      <c r="I1080" s="36"/>
    </row>
    <row r="1081" customFormat="false" ht="12.75" hidden="false" customHeight="false" outlineLevel="0" collapsed="false">
      <c r="A1081" s="43" t="s">
        <v>54</v>
      </c>
      <c r="B1081" s="57"/>
      <c r="C1081" s="22"/>
      <c r="D1081" s="57"/>
      <c r="E1081" s="36"/>
      <c r="F1081" s="47"/>
      <c r="G1081" s="47"/>
      <c r="H1081" s="36"/>
      <c r="I1081" s="36"/>
    </row>
    <row r="1082" customFormat="false" ht="12.75" hidden="false" customHeight="false" outlineLevel="0" collapsed="false">
      <c r="A1082" s="43" t="s">
        <v>55</v>
      </c>
      <c r="B1082" s="57"/>
      <c r="C1082" s="22" t="e">
        <f aca="false">SUM(B1082/#REF!)</f>
        <v>#REF!</v>
      </c>
      <c r="D1082" s="57"/>
      <c r="E1082" s="36"/>
      <c r="F1082" s="47"/>
      <c r="G1082" s="47"/>
      <c r="H1082" s="36"/>
      <c r="I1082" s="36"/>
    </row>
    <row r="1083" customFormat="false" ht="12.75" hidden="false" customHeight="false" outlineLevel="0" collapsed="false">
      <c r="A1083" s="56" t="s">
        <v>56</v>
      </c>
      <c r="B1083" s="58" t="n">
        <f aca="false">SUM(B1077:B1082)</f>
        <v>0</v>
      </c>
      <c r="C1083" s="68" t="e">
        <f aca="false">SUM(B1083/#REF!)</f>
        <v>#REF!</v>
      </c>
      <c r="D1083" s="58" t="n">
        <f aca="false">SUM(D1077:D1082)</f>
        <v>0</v>
      </c>
      <c r="E1083" s="58" t="n">
        <f aca="false">SUM(E1077:E1082)</f>
        <v>709</v>
      </c>
      <c r="F1083" s="59" t="n">
        <f aca="false">SUM(F1077:F1082)</f>
        <v>565</v>
      </c>
      <c r="G1083" s="59" t="n">
        <f aca="false">SUM(G1077:G1082)</f>
        <v>0</v>
      </c>
      <c r="H1083" s="59" t="n">
        <f aca="false">SUM(H1077:H1082)</f>
        <v>0</v>
      </c>
      <c r="I1083" s="59" t="n">
        <f aca="false">SUM(I1077:I1082)</f>
        <v>0</v>
      </c>
    </row>
    <row r="1084" customFormat="false" ht="12.75" hidden="false" customHeight="false" outlineLevel="0" collapsed="false">
      <c r="A1084" s="56" t="s">
        <v>57</v>
      </c>
      <c r="B1084" s="58" t="n">
        <f aca="false">SUM(B1076,B1083)</f>
        <v>0</v>
      </c>
      <c r="C1084" s="68" t="e">
        <f aca="false">SUM(B1084/#REF!)</f>
        <v>#REF!</v>
      </c>
      <c r="D1084" s="58" t="n">
        <f aca="false">SUM(D1076,D1083)</f>
        <v>14770</v>
      </c>
      <c r="E1084" s="58" t="n">
        <f aca="false">SUM(E1076,E1083)</f>
        <v>35221</v>
      </c>
      <c r="F1084" s="47" t="n">
        <f aca="false">SUM(F1076,F1083)</f>
        <v>154437</v>
      </c>
      <c r="G1084" s="47" t="n">
        <f aca="false">SUM(G1076,G1083)</f>
        <v>76936</v>
      </c>
      <c r="H1084" s="47" t="n">
        <f aca="false">SUM(H1076,H1083)</f>
        <v>0</v>
      </c>
      <c r="I1084" s="47" t="n">
        <f aca="false">SUM(I1076,I1083)</f>
        <v>76936</v>
      </c>
    </row>
    <row r="1085" customFormat="false" ht="12.75" hidden="false" customHeight="false" outlineLevel="0" collapsed="false">
      <c r="A1085" s="43" t="s">
        <v>58</v>
      </c>
      <c r="B1085" s="57"/>
      <c r="C1085" s="22"/>
      <c r="D1085" s="57"/>
      <c r="E1085" s="36" t="n">
        <v>38.5</v>
      </c>
      <c r="F1085" s="97" t="n">
        <v>39</v>
      </c>
      <c r="G1085" s="100"/>
      <c r="H1085" s="36"/>
      <c r="I1085" s="76" t="n">
        <f aca="false">SUM(G1085:H1085)</f>
        <v>0</v>
      </c>
    </row>
    <row r="1086" customFormat="false" ht="12.75" hidden="false" customHeight="false" outlineLevel="0" collapsed="false">
      <c r="A1086" s="18" t="s">
        <v>63</v>
      </c>
      <c r="B1086" s="36"/>
      <c r="C1086" s="36"/>
      <c r="D1086" s="36"/>
      <c r="E1086" s="36"/>
      <c r="F1086" s="36" t="n">
        <v>74342</v>
      </c>
      <c r="G1086" s="36" t="n">
        <v>37171</v>
      </c>
      <c r="H1086" s="36"/>
      <c r="I1086" s="76" t="n">
        <f aca="false">SUM(G1086:H1086)</f>
        <v>37171</v>
      </c>
    </row>
    <row r="1087" customFormat="false" ht="12.75" hidden="false" customHeight="false" outlineLevel="0" collapsed="false">
      <c r="A1087" s="77"/>
      <c r="B1087" s="66"/>
      <c r="C1087" s="66"/>
      <c r="D1087" s="63"/>
      <c r="E1087" s="78"/>
      <c r="F1087" s="79"/>
      <c r="G1087" s="79"/>
      <c r="H1087" s="79"/>
      <c r="I1087" s="79"/>
    </row>
    <row r="1088" customFormat="false" ht="12.75" hidden="false" customHeight="false" outlineLevel="0" collapsed="false">
      <c r="A1088" s="77"/>
      <c r="B1088" s="66"/>
      <c r="C1088" s="66"/>
      <c r="D1088" s="63"/>
      <c r="E1088" s="78"/>
      <c r="F1088" s="80"/>
      <c r="G1088" s="80"/>
      <c r="H1088" s="80"/>
      <c r="I1088" s="80"/>
    </row>
    <row r="1089" customFormat="false" ht="12.75" hidden="false" customHeight="true" outlineLevel="0" collapsed="false">
      <c r="A1089" s="38" t="s">
        <v>87</v>
      </c>
      <c r="B1089" s="9" t="s">
        <v>4</v>
      </c>
      <c r="C1089" s="10" t="s">
        <v>5</v>
      </c>
      <c r="D1089" s="11" t="s">
        <v>6</v>
      </c>
      <c r="E1089" s="11" t="s">
        <v>7</v>
      </c>
      <c r="F1089" s="12" t="s">
        <v>8</v>
      </c>
      <c r="G1089" s="12" t="s">
        <v>9</v>
      </c>
      <c r="H1089" s="12" t="s">
        <v>7</v>
      </c>
      <c r="I1089" s="12" t="s">
        <v>10</v>
      </c>
    </row>
    <row r="1090" customFormat="false" ht="12.75" hidden="false" customHeight="true" outlineLevel="0" collapsed="false">
      <c r="A1090" s="38"/>
      <c r="B1090" s="9"/>
      <c r="C1090" s="10"/>
      <c r="D1090" s="11"/>
      <c r="E1090" s="11"/>
      <c r="F1090" s="12"/>
      <c r="G1090" s="12"/>
      <c r="H1090" s="12"/>
      <c r="I1090" s="12"/>
    </row>
    <row r="1091" customFormat="false" ht="12.75" hidden="false" customHeight="false" outlineLevel="0" collapsed="false">
      <c r="A1091" s="38"/>
      <c r="B1091" s="9"/>
      <c r="C1091" s="10"/>
      <c r="D1091" s="11"/>
      <c r="E1091" s="11"/>
      <c r="F1091" s="12"/>
      <c r="G1091" s="12"/>
      <c r="H1091" s="12"/>
      <c r="I1091" s="12"/>
    </row>
    <row r="1092" customFormat="false" ht="12.75" hidden="false" customHeight="false" outlineLevel="0" collapsed="false">
      <c r="A1092" s="40" t="s">
        <v>65</v>
      </c>
      <c r="B1092" s="9"/>
      <c r="C1092" s="10"/>
      <c r="D1092" s="11"/>
      <c r="E1092" s="11"/>
      <c r="F1092" s="12"/>
      <c r="G1092" s="12"/>
      <c r="H1092" s="12"/>
      <c r="I1092" s="12"/>
    </row>
    <row r="1093" customFormat="false" ht="12.75" hidden="false" customHeight="false" outlineLevel="0" collapsed="false">
      <c r="A1093" s="8" t="s">
        <v>11</v>
      </c>
      <c r="B1093" s="13"/>
      <c r="C1093" s="13"/>
      <c r="D1093" s="13"/>
      <c r="E1093" s="13"/>
      <c r="F1093" s="13"/>
      <c r="G1093" s="67"/>
      <c r="H1093" s="36"/>
      <c r="I1093" s="36"/>
    </row>
    <row r="1094" customFormat="false" ht="12.75" hidden="false" customHeight="false" outlineLevel="0" collapsed="false">
      <c r="A1094" s="16" t="s">
        <v>12</v>
      </c>
      <c r="B1094" s="13"/>
      <c r="C1094" s="13"/>
      <c r="D1094" s="13"/>
      <c r="E1094" s="13"/>
      <c r="F1094" s="13"/>
      <c r="G1094" s="13"/>
      <c r="H1094" s="36"/>
      <c r="I1094" s="36"/>
    </row>
    <row r="1095" customFormat="false" ht="12.75" hidden="false" customHeight="false" outlineLevel="0" collapsed="false">
      <c r="A1095" s="18" t="s">
        <v>13</v>
      </c>
      <c r="B1095" s="13"/>
      <c r="C1095" s="13"/>
      <c r="D1095" s="13"/>
      <c r="E1095" s="13"/>
      <c r="F1095" s="13"/>
      <c r="G1095" s="13"/>
      <c r="H1095" s="36"/>
      <c r="I1095" s="36"/>
    </row>
    <row r="1096" customFormat="false" ht="12.75" hidden="false" customHeight="false" outlineLevel="0" collapsed="false">
      <c r="A1096" s="18" t="s">
        <v>14</v>
      </c>
      <c r="B1096" s="13"/>
      <c r="C1096" s="13"/>
      <c r="D1096" s="13"/>
      <c r="E1096" s="13"/>
      <c r="F1096" s="13"/>
      <c r="G1096" s="13"/>
      <c r="H1096" s="36"/>
      <c r="I1096" s="36"/>
    </row>
    <row r="1097" customFormat="false" ht="12.75" hidden="false" customHeight="false" outlineLevel="0" collapsed="false">
      <c r="A1097" s="18" t="s">
        <v>15</v>
      </c>
      <c r="B1097" s="13"/>
      <c r="C1097" s="13"/>
      <c r="D1097" s="13"/>
      <c r="E1097" s="13"/>
      <c r="F1097" s="41"/>
      <c r="G1097" s="41"/>
      <c r="H1097" s="36"/>
      <c r="I1097" s="36"/>
    </row>
    <row r="1098" customFormat="false" ht="12.75" hidden="false" customHeight="false" outlineLevel="0" collapsed="false">
      <c r="A1098" s="18" t="s">
        <v>16</v>
      </c>
      <c r="B1098" s="13"/>
      <c r="C1098" s="13"/>
      <c r="D1098" s="13"/>
      <c r="E1098" s="13"/>
      <c r="F1098" s="41"/>
      <c r="G1098" s="41"/>
      <c r="H1098" s="36"/>
      <c r="I1098" s="36"/>
    </row>
    <row r="1099" customFormat="false" ht="12.75" hidden="false" customHeight="false" outlineLevel="0" collapsed="false">
      <c r="A1099" s="18" t="s">
        <v>17</v>
      </c>
      <c r="B1099" s="13" t="n">
        <v>2339</v>
      </c>
      <c r="C1099" s="42" t="e">
        <f aca="false">SUM(B1099/#REF!)</f>
        <v>#REF!</v>
      </c>
      <c r="D1099" s="13" t="n">
        <v>2339</v>
      </c>
      <c r="E1099" s="13"/>
      <c r="F1099" s="41" t="n">
        <v>300</v>
      </c>
      <c r="G1099" s="41" t="n">
        <v>150</v>
      </c>
      <c r="H1099" s="36"/>
      <c r="I1099" s="57" t="n">
        <f aca="false">SUM(G1099:H1099)</f>
        <v>150</v>
      </c>
    </row>
    <row r="1100" customFormat="false" ht="12.75" hidden="false" customHeight="false" outlineLevel="0" collapsed="false">
      <c r="A1100" s="18" t="s">
        <v>18</v>
      </c>
      <c r="B1100" s="13" t="n">
        <v>372</v>
      </c>
      <c r="C1100" s="42" t="e">
        <f aca="false">SUM(B1100/#REF!)</f>
        <v>#REF!</v>
      </c>
      <c r="D1100" s="13" t="n">
        <v>372</v>
      </c>
      <c r="E1100" s="13"/>
      <c r="F1100" s="41" t="n">
        <v>30</v>
      </c>
      <c r="G1100" s="41" t="n">
        <v>15</v>
      </c>
      <c r="H1100" s="36"/>
      <c r="I1100" s="57" t="n">
        <f aca="false">SUM(G1100:H1100)</f>
        <v>15</v>
      </c>
    </row>
    <row r="1101" customFormat="false" ht="12.75" hidden="false" customHeight="false" outlineLevel="0" collapsed="false">
      <c r="A1101" s="18" t="s">
        <v>19</v>
      </c>
      <c r="B1101" s="13"/>
      <c r="C1101" s="42"/>
      <c r="D1101" s="13"/>
      <c r="E1101" s="13"/>
      <c r="F1101" s="41"/>
      <c r="G1101" s="41"/>
      <c r="H1101" s="36"/>
      <c r="I1101" s="57" t="n">
        <f aca="false">SUM(G1101:H1101)</f>
        <v>0</v>
      </c>
    </row>
    <row r="1102" customFormat="false" ht="12.75" hidden="false" customHeight="false" outlineLevel="0" collapsed="false">
      <c r="A1102" s="18" t="s">
        <v>21</v>
      </c>
      <c r="B1102" s="13"/>
      <c r="C1102" s="42"/>
      <c r="D1102" s="13"/>
      <c r="E1102" s="13"/>
      <c r="F1102" s="41"/>
      <c r="G1102" s="41"/>
      <c r="H1102" s="36"/>
      <c r="I1102" s="57" t="n">
        <f aca="false">SUM(G1102:H1102)</f>
        <v>0</v>
      </c>
    </row>
    <row r="1103" customFormat="false" ht="12.75" hidden="false" customHeight="false" outlineLevel="0" collapsed="false">
      <c r="A1103" s="18" t="s">
        <v>22</v>
      </c>
      <c r="B1103" s="13" t="n">
        <v>584</v>
      </c>
      <c r="C1103" s="42" t="e">
        <f aca="false">SUM(B1103/#REF!)</f>
        <v>#REF!</v>
      </c>
      <c r="D1103" s="13" t="n">
        <v>584</v>
      </c>
      <c r="E1103" s="13"/>
      <c r="F1103" s="41" t="n">
        <v>83</v>
      </c>
      <c r="G1103" s="41" t="n">
        <v>42</v>
      </c>
      <c r="H1103" s="36"/>
      <c r="I1103" s="57" t="n">
        <f aca="false">SUM(G1103:H1103)</f>
        <v>42</v>
      </c>
    </row>
    <row r="1104" customFormat="false" ht="12.75" hidden="false" customHeight="false" outlineLevel="0" collapsed="false">
      <c r="A1104" s="18" t="s">
        <v>23</v>
      </c>
      <c r="B1104" s="13"/>
      <c r="C1104" s="42"/>
      <c r="D1104" s="13"/>
      <c r="E1104" s="13"/>
      <c r="F1104" s="41"/>
      <c r="G1104" s="41"/>
      <c r="H1104" s="36"/>
      <c r="I1104" s="36"/>
    </row>
    <row r="1105" customFormat="false" ht="12.75" hidden="false" customHeight="false" outlineLevel="0" collapsed="false">
      <c r="A1105" s="18" t="s">
        <v>24</v>
      </c>
      <c r="B1105" s="13"/>
      <c r="C1105" s="42"/>
      <c r="D1105" s="13"/>
      <c r="E1105" s="13" t="n">
        <v>100</v>
      </c>
      <c r="F1105" s="41"/>
      <c r="G1105" s="41"/>
      <c r="H1105" s="36"/>
      <c r="I1105" s="36"/>
    </row>
    <row r="1106" customFormat="false" ht="12.75" hidden="false" customHeight="false" outlineLevel="0" collapsed="false">
      <c r="A1106" s="18" t="s">
        <v>25</v>
      </c>
      <c r="B1106" s="13"/>
      <c r="C1106" s="42"/>
      <c r="D1106" s="13"/>
      <c r="E1106" s="13"/>
      <c r="F1106" s="41"/>
      <c r="G1106" s="41"/>
      <c r="H1106" s="36"/>
      <c r="I1106" s="36"/>
    </row>
    <row r="1107" customFormat="false" ht="12.75" hidden="false" customHeight="false" outlineLevel="0" collapsed="false">
      <c r="A1107" s="43" t="s">
        <v>26</v>
      </c>
      <c r="B1107" s="41"/>
      <c r="C1107" s="42"/>
      <c r="D1107" s="41"/>
      <c r="E1107" s="13"/>
      <c r="F1107" s="41"/>
      <c r="G1107" s="41"/>
      <c r="H1107" s="36"/>
      <c r="I1107" s="36"/>
    </row>
    <row r="1108" customFormat="false" ht="12.75" hidden="false" customHeight="false" outlineLevel="0" collapsed="false">
      <c r="A1108" s="44" t="s">
        <v>27</v>
      </c>
      <c r="B1108" s="45" t="n">
        <f aca="false">SUM(B1094:B1107)</f>
        <v>3295</v>
      </c>
      <c r="C1108" s="46" t="e">
        <f aca="false">SUM(B1108/#REF!)</f>
        <v>#REF!</v>
      </c>
      <c r="D1108" s="45" t="n">
        <f aca="false">SUM(D1094:D1107)</f>
        <v>3295</v>
      </c>
      <c r="E1108" s="45" t="n">
        <f aca="false">SUM(E1094:E1107)</f>
        <v>100</v>
      </c>
      <c r="F1108" s="47" t="n">
        <f aca="false">SUM(F1094:F1107)</f>
        <v>413</v>
      </c>
      <c r="G1108" s="47" t="n">
        <f aca="false">SUM(G1094:G1107)</f>
        <v>207</v>
      </c>
      <c r="H1108" s="47" t="n">
        <f aca="false">SUM(H1094:H1107)</f>
        <v>0</v>
      </c>
      <c r="I1108" s="47" t="n">
        <f aca="false">SUM(I1094:I1107)</f>
        <v>207</v>
      </c>
    </row>
    <row r="1109" customFormat="false" ht="12.75" hidden="false" customHeight="false" outlineLevel="0" collapsed="false">
      <c r="A1109" s="43" t="s">
        <v>28</v>
      </c>
      <c r="B1109" s="41"/>
      <c r="C1109" s="42"/>
      <c r="D1109" s="41"/>
      <c r="E1109" s="13"/>
      <c r="F1109" s="41"/>
      <c r="G1109" s="41"/>
      <c r="H1109" s="36"/>
      <c r="I1109" s="36"/>
    </row>
    <row r="1110" customFormat="false" ht="12.75" hidden="false" customHeight="false" outlineLevel="0" collapsed="false">
      <c r="A1110" s="43" t="s">
        <v>29</v>
      </c>
      <c r="B1110" s="41"/>
      <c r="C1110" s="42"/>
      <c r="D1110" s="41"/>
      <c r="E1110" s="13"/>
      <c r="F1110" s="41"/>
      <c r="G1110" s="41"/>
      <c r="H1110" s="36"/>
      <c r="I1110" s="36"/>
    </row>
    <row r="1111" customFormat="false" ht="12.75" hidden="false" customHeight="false" outlineLevel="0" collapsed="false">
      <c r="A1111" s="43" t="s">
        <v>30</v>
      </c>
      <c r="B1111" s="41"/>
      <c r="C1111" s="42"/>
      <c r="D1111" s="41"/>
      <c r="E1111" s="13"/>
      <c r="F1111" s="41"/>
      <c r="G1111" s="41"/>
      <c r="H1111" s="36"/>
      <c r="I1111" s="36"/>
    </row>
    <row r="1112" customFormat="false" ht="12.75" hidden="false" customHeight="false" outlineLevel="0" collapsed="false">
      <c r="A1112" s="43" t="s">
        <v>31</v>
      </c>
      <c r="B1112" s="41"/>
      <c r="C1112" s="42"/>
      <c r="D1112" s="41"/>
      <c r="E1112" s="13"/>
      <c r="F1112" s="41"/>
      <c r="G1112" s="41"/>
      <c r="H1112" s="36"/>
      <c r="I1112" s="36"/>
    </row>
    <row r="1113" customFormat="false" ht="12.75" hidden="false" customHeight="false" outlineLevel="0" collapsed="false">
      <c r="A1113" s="43" t="s">
        <v>32</v>
      </c>
      <c r="B1113" s="41"/>
      <c r="C1113" s="42"/>
      <c r="D1113" s="41"/>
      <c r="E1113" s="13"/>
      <c r="F1113" s="41"/>
      <c r="G1113" s="41"/>
      <c r="H1113" s="36"/>
      <c r="I1113" s="36"/>
    </row>
    <row r="1114" customFormat="false" ht="12.75" hidden="false" customHeight="false" outlineLevel="0" collapsed="false">
      <c r="A1114" s="44" t="s">
        <v>33</v>
      </c>
      <c r="B1114" s="45" t="n">
        <f aca="false">SUM(B1109:B1113)</f>
        <v>0</v>
      </c>
      <c r="C1114" s="51"/>
      <c r="D1114" s="45" t="n">
        <f aca="false">SUM(D1109:D1113)</f>
        <v>0</v>
      </c>
      <c r="E1114" s="52"/>
      <c r="F1114" s="47" t="n">
        <f aca="false">SUM(F1109:F1113)</f>
        <v>0</v>
      </c>
      <c r="G1114" s="47"/>
      <c r="H1114" s="47" t="n">
        <f aca="false">SUM(H1109:H1113)</f>
        <v>0</v>
      </c>
      <c r="I1114" s="47" t="n">
        <f aca="false">SUM(I1109:I1113)</f>
        <v>0</v>
      </c>
    </row>
    <row r="1115" customFormat="false" ht="12.75" hidden="false" customHeight="false" outlineLevel="0" collapsed="false">
      <c r="A1115" s="44" t="s">
        <v>34</v>
      </c>
      <c r="B1115" s="45"/>
      <c r="C1115" s="51"/>
      <c r="D1115" s="45"/>
      <c r="E1115" s="52"/>
      <c r="F1115" s="47"/>
      <c r="G1115" s="47"/>
      <c r="H1115" s="36"/>
      <c r="I1115" s="36"/>
    </row>
    <row r="1116" customFormat="false" ht="12.75" hidden="false" customHeight="false" outlineLevel="0" collapsed="false">
      <c r="A1116" s="44" t="s">
        <v>35</v>
      </c>
      <c r="B1116" s="45"/>
      <c r="C1116" s="51"/>
      <c r="D1116" s="45" t="n">
        <v>250</v>
      </c>
      <c r="E1116" s="52"/>
      <c r="F1116" s="47"/>
      <c r="G1116" s="47"/>
      <c r="H1116" s="36"/>
      <c r="I1116" s="36"/>
    </row>
    <row r="1117" customFormat="false" ht="12.75" hidden="false" customHeight="false" outlineLevel="0" collapsed="false">
      <c r="A1117" s="44" t="s">
        <v>36</v>
      </c>
      <c r="B1117" s="45" t="n">
        <f aca="false">SUM(B1114,B1108)</f>
        <v>3295</v>
      </c>
      <c r="C1117" s="46" t="e">
        <f aca="false">SUM(B1117/#REF!)</f>
        <v>#REF!</v>
      </c>
      <c r="D1117" s="45" t="n">
        <f aca="false">SUM(D1116,D1115,D1114,D1108)</f>
        <v>3545</v>
      </c>
      <c r="E1117" s="45" t="n">
        <f aca="false">SUM(E1116,E1115,E1114,E1108)</f>
        <v>100</v>
      </c>
      <c r="F1117" s="47" t="n">
        <f aca="false">SUM(F1108,F1114,F1115:F1116)</f>
        <v>413</v>
      </c>
      <c r="G1117" s="47" t="n">
        <f aca="false">SUM(G1108,G1114,G1115:G1116)</f>
        <v>207</v>
      </c>
      <c r="H1117" s="47" t="n">
        <f aca="false">SUM(H1108,H1114,H1115:H1116)</f>
        <v>0</v>
      </c>
      <c r="I1117" s="47" t="n">
        <f aca="false">SUM(I1108,I1114,I1115:I1116)</f>
        <v>207</v>
      </c>
    </row>
    <row r="1118" customFormat="false" ht="12.75" hidden="false" customHeight="false" outlineLevel="0" collapsed="false">
      <c r="A1118" s="43" t="s">
        <v>37</v>
      </c>
      <c r="B1118" s="41" t="n">
        <v>41622</v>
      </c>
      <c r="C1118" s="42" t="e">
        <f aca="false">SUM(B1118/#REF!)</f>
        <v>#REF!</v>
      </c>
      <c r="D1118" s="41" t="n">
        <v>53862</v>
      </c>
      <c r="E1118" s="13" t="n">
        <v>-11031</v>
      </c>
      <c r="F1118" s="41" t="n">
        <f aca="false">SUM(F1138-F1117)</f>
        <v>9881</v>
      </c>
      <c r="G1118" s="41" t="n">
        <v>4940</v>
      </c>
      <c r="H1118" s="36"/>
      <c r="I1118" s="57" t="n">
        <f aca="false">SUM(G1118:H1118)</f>
        <v>4940</v>
      </c>
    </row>
    <row r="1119" customFormat="false" ht="12.75" hidden="false" customHeight="false" outlineLevel="0" collapsed="false">
      <c r="A1119" s="43" t="s">
        <v>38</v>
      </c>
      <c r="B1119" s="41"/>
      <c r="C1119" s="42"/>
      <c r="D1119" s="41"/>
      <c r="E1119" s="13" t="n">
        <v>11536</v>
      </c>
      <c r="F1119" s="41"/>
      <c r="G1119" s="41"/>
      <c r="H1119" s="36"/>
      <c r="I1119" s="36"/>
    </row>
    <row r="1120" customFormat="false" ht="12.75" hidden="false" customHeight="false" outlineLevel="0" collapsed="false">
      <c r="A1120" s="44" t="s">
        <v>66</v>
      </c>
      <c r="B1120" s="45" t="n">
        <f aca="false">SUM(B1118:B1119,B1117)</f>
        <v>44917</v>
      </c>
      <c r="C1120" s="46" t="e">
        <f aca="false">SUM(B1120/#REF!)</f>
        <v>#REF!</v>
      </c>
      <c r="D1120" s="45" t="n">
        <f aca="false">SUM(D1118:D1119,D1117)</f>
        <v>57407</v>
      </c>
      <c r="E1120" s="45" t="n">
        <f aca="false">SUM(E1118:E1119,E1117)</f>
        <v>605</v>
      </c>
      <c r="F1120" s="47" t="n">
        <f aca="false">SUM(F1117:F1119)</f>
        <v>10294</v>
      </c>
      <c r="G1120" s="47" t="n">
        <f aca="false">SUM(G1117:G1119)</f>
        <v>5147</v>
      </c>
      <c r="H1120" s="47" t="n">
        <f aca="false">SUM(H1117:H1119)</f>
        <v>0</v>
      </c>
      <c r="I1120" s="47" t="n">
        <f aca="false">SUM(I1117:I1119)</f>
        <v>5147</v>
      </c>
    </row>
    <row r="1121" customFormat="false" ht="12.75" hidden="false" customHeight="false" outlineLevel="0" collapsed="false">
      <c r="A1121" s="44"/>
      <c r="B1121" s="53"/>
      <c r="C1121" s="42"/>
      <c r="D1121" s="53"/>
      <c r="E1121" s="13"/>
      <c r="F1121" s="41"/>
      <c r="G1121" s="41"/>
      <c r="H1121" s="36"/>
      <c r="I1121" s="36"/>
    </row>
    <row r="1122" customFormat="false" ht="12.75" hidden="false" customHeight="false" outlineLevel="0" collapsed="false">
      <c r="A1122" s="44" t="s">
        <v>40</v>
      </c>
      <c r="B1122" s="41"/>
      <c r="C1122" s="42"/>
      <c r="D1122" s="41"/>
      <c r="E1122" s="13"/>
      <c r="F1122" s="41"/>
      <c r="G1122" s="41"/>
      <c r="H1122" s="36"/>
      <c r="I1122" s="36"/>
    </row>
    <row r="1123" customFormat="false" ht="12.75" hidden="false" customHeight="false" outlineLevel="0" collapsed="false">
      <c r="A1123" s="43" t="s">
        <v>41</v>
      </c>
      <c r="B1123" s="55" t="n">
        <v>29191</v>
      </c>
      <c r="C1123" s="42" t="e">
        <f aca="false">SUM(B1123/#REF!)</f>
        <v>#REF!</v>
      </c>
      <c r="D1123" s="55" t="n">
        <v>30392</v>
      </c>
      <c r="E1123" s="13" t="n">
        <v>260</v>
      </c>
      <c r="F1123" s="41" t="n">
        <v>5432</v>
      </c>
      <c r="G1123" s="41" t="n">
        <v>2716</v>
      </c>
      <c r="H1123" s="36"/>
      <c r="I1123" s="57" t="n">
        <f aca="false">SUM(G1123:H1123)</f>
        <v>2716</v>
      </c>
    </row>
    <row r="1124" customFormat="false" ht="12.75" hidden="false" customHeight="false" outlineLevel="0" collapsed="false">
      <c r="A1124" s="43" t="s">
        <v>42</v>
      </c>
      <c r="B1124" s="55" t="n">
        <v>8573</v>
      </c>
      <c r="C1124" s="42" t="e">
        <f aca="false">SUM(B1124/#REF!)</f>
        <v>#REF!</v>
      </c>
      <c r="D1124" s="55" t="n">
        <v>8935</v>
      </c>
      <c r="E1124" s="13" t="n">
        <v>83</v>
      </c>
      <c r="F1124" s="41" t="n">
        <v>1331</v>
      </c>
      <c r="G1124" s="41" t="n">
        <v>665</v>
      </c>
      <c r="H1124" s="36"/>
      <c r="I1124" s="57" t="n">
        <f aca="false">SUM(G1124:H1124)</f>
        <v>665</v>
      </c>
    </row>
    <row r="1125" customFormat="false" ht="12.75" hidden="false" customHeight="false" outlineLevel="0" collapsed="false">
      <c r="A1125" s="56" t="s">
        <v>43</v>
      </c>
      <c r="B1125" s="45" t="n">
        <f aca="false">SUM(B1123:B1124)</f>
        <v>37764</v>
      </c>
      <c r="C1125" s="46" t="e">
        <f aca="false">SUM(B1125/#REF!)</f>
        <v>#REF!</v>
      </c>
      <c r="D1125" s="45" t="n">
        <f aca="false">SUM(D1123:D1124)</f>
        <v>39327</v>
      </c>
      <c r="E1125" s="45" t="n">
        <f aca="false">SUM(E1123:E1124)</f>
        <v>343</v>
      </c>
      <c r="F1125" s="47" t="n">
        <f aca="false">SUM(F1123:F1124)</f>
        <v>6763</v>
      </c>
      <c r="G1125" s="47" t="n">
        <f aca="false">SUM(G1123:G1124)</f>
        <v>3381</v>
      </c>
      <c r="H1125" s="47" t="n">
        <f aca="false">SUM(H1123:H1124)</f>
        <v>0</v>
      </c>
      <c r="I1125" s="58" t="n">
        <f aca="false">SUM(G1125:H1125)</f>
        <v>3381</v>
      </c>
    </row>
    <row r="1126" customFormat="false" ht="12.75" hidden="false" customHeight="false" outlineLevel="0" collapsed="false">
      <c r="A1126" s="43" t="s">
        <v>44</v>
      </c>
      <c r="B1126" s="57"/>
      <c r="C1126" s="42"/>
      <c r="D1126" s="57"/>
      <c r="E1126" s="13"/>
      <c r="F1126" s="41"/>
      <c r="G1126" s="41"/>
      <c r="H1126" s="36"/>
      <c r="I1126" s="36"/>
    </row>
    <row r="1127" customFormat="false" ht="12.75" hidden="false" customHeight="false" outlineLevel="0" collapsed="false">
      <c r="A1127" s="43" t="s">
        <v>45</v>
      </c>
      <c r="B1127" s="58" t="n">
        <v>7153</v>
      </c>
      <c r="C1127" s="46" t="e">
        <f aca="false">SUM(B1127/#REF!)</f>
        <v>#REF!</v>
      </c>
      <c r="D1127" s="58" t="n">
        <v>7761</v>
      </c>
      <c r="E1127" s="13" t="n">
        <v>-955</v>
      </c>
      <c r="F1127" s="59" t="n">
        <v>3531</v>
      </c>
      <c r="G1127" s="59" t="n">
        <v>1766</v>
      </c>
      <c r="H1127" s="36"/>
      <c r="I1127" s="57" t="n">
        <f aca="false">SUM(G1127:H1127)</f>
        <v>1766</v>
      </c>
    </row>
    <row r="1128" customFormat="false" ht="12.75" hidden="false" customHeight="false" outlineLevel="0" collapsed="false">
      <c r="A1128" s="43" t="s">
        <v>46</v>
      </c>
      <c r="B1128" s="57"/>
      <c r="C1128" s="42"/>
      <c r="D1128" s="57"/>
      <c r="E1128" s="13"/>
      <c r="F1128" s="41"/>
      <c r="G1128" s="41"/>
      <c r="H1128" s="36"/>
      <c r="I1128" s="36"/>
    </row>
    <row r="1129" customFormat="false" ht="12.75" hidden="false" customHeight="false" outlineLevel="0" collapsed="false">
      <c r="A1129" s="43" t="s">
        <v>47</v>
      </c>
      <c r="B1129" s="57"/>
      <c r="C1129" s="42"/>
      <c r="D1129" s="57"/>
      <c r="E1129" s="36"/>
      <c r="F1129" s="41"/>
      <c r="G1129" s="41"/>
      <c r="H1129" s="36"/>
      <c r="I1129" s="36"/>
    </row>
    <row r="1130" customFormat="false" ht="12.75" hidden="false" customHeight="false" outlineLevel="0" collapsed="false">
      <c r="A1130" s="43" t="s">
        <v>48</v>
      </c>
      <c r="B1130" s="41"/>
      <c r="C1130" s="42"/>
      <c r="D1130" s="41"/>
      <c r="E1130" s="36"/>
      <c r="F1130" s="41"/>
      <c r="G1130" s="41"/>
      <c r="H1130" s="36"/>
      <c r="I1130" s="36"/>
    </row>
    <row r="1131" customFormat="false" ht="12.75" hidden="false" customHeight="false" outlineLevel="0" collapsed="false">
      <c r="A1131" s="56" t="s">
        <v>50</v>
      </c>
      <c r="B1131" s="58" t="n">
        <f aca="false">SUM(B1127:B1130,B1125)</f>
        <v>44917</v>
      </c>
      <c r="C1131" s="46" t="e">
        <f aca="false">SUM(B1131/#REF!)</f>
        <v>#REF!</v>
      </c>
      <c r="D1131" s="58" t="n">
        <f aca="false">SUM(D1127:D1130,D1125)</f>
        <v>47088</v>
      </c>
      <c r="E1131" s="58" t="n">
        <f aca="false">SUM(E1127:E1130,E1125)</f>
        <v>-612</v>
      </c>
      <c r="F1131" s="47" t="n">
        <f aca="false">SUM(F1125,F1126:F1130)</f>
        <v>10294</v>
      </c>
      <c r="G1131" s="47" t="n">
        <f aca="false">SUM(G1125,G1126:G1130)</f>
        <v>5147</v>
      </c>
      <c r="H1131" s="47" t="n">
        <f aca="false">SUM(H1125,H1126:H1130)</f>
        <v>0</v>
      </c>
      <c r="I1131" s="47" t="n">
        <f aca="false">SUM(I1125,I1126:I1130)</f>
        <v>5147</v>
      </c>
    </row>
    <row r="1132" customFormat="false" ht="12.75" hidden="false" customHeight="false" outlineLevel="0" collapsed="false">
      <c r="A1132" s="43" t="s">
        <v>51</v>
      </c>
      <c r="B1132" s="41"/>
      <c r="C1132" s="42"/>
      <c r="D1132" s="41"/>
      <c r="E1132" s="36"/>
      <c r="F1132" s="41"/>
      <c r="G1132" s="41"/>
      <c r="H1132" s="36"/>
      <c r="I1132" s="36"/>
    </row>
    <row r="1133" customFormat="false" ht="12.75" hidden="false" customHeight="false" outlineLevel="0" collapsed="false">
      <c r="A1133" s="43" t="s">
        <v>52</v>
      </c>
      <c r="B1133" s="41"/>
      <c r="C1133" s="42"/>
      <c r="D1133" s="41" t="n">
        <v>10319</v>
      </c>
      <c r="E1133" s="36" t="n">
        <v>1217</v>
      </c>
      <c r="F1133" s="41"/>
      <c r="G1133" s="41"/>
      <c r="H1133" s="36"/>
      <c r="I1133" s="36"/>
    </row>
    <row r="1134" customFormat="false" ht="12.75" hidden="false" customHeight="false" outlineLevel="0" collapsed="false">
      <c r="A1134" s="43" t="s">
        <v>53</v>
      </c>
      <c r="B1134" s="41"/>
      <c r="C1134" s="42"/>
      <c r="D1134" s="41"/>
      <c r="E1134" s="36"/>
      <c r="F1134" s="41"/>
      <c r="G1134" s="41"/>
      <c r="H1134" s="36"/>
      <c r="I1134" s="36"/>
    </row>
    <row r="1135" customFormat="false" ht="12.75" hidden="false" customHeight="false" outlineLevel="0" collapsed="false">
      <c r="A1135" s="43" t="s">
        <v>47</v>
      </c>
      <c r="B1135" s="41"/>
      <c r="C1135" s="42"/>
      <c r="D1135" s="41"/>
      <c r="E1135" s="36"/>
      <c r="F1135" s="41"/>
      <c r="G1135" s="41"/>
      <c r="H1135" s="36"/>
      <c r="I1135" s="36"/>
    </row>
    <row r="1136" customFormat="false" ht="12.75" hidden="false" customHeight="false" outlineLevel="0" collapsed="false">
      <c r="A1136" s="43" t="s">
        <v>54</v>
      </c>
      <c r="B1136" s="41"/>
      <c r="C1136" s="42"/>
      <c r="D1136" s="41"/>
      <c r="E1136" s="36"/>
      <c r="F1136" s="41"/>
      <c r="G1136" s="41"/>
      <c r="H1136" s="36"/>
      <c r="I1136" s="36"/>
    </row>
    <row r="1137" customFormat="false" ht="12.75" hidden="false" customHeight="false" outlineLevel="0" collapsed="false">
      <c r="A1137" s="56" t="s">
        <v>56</v>
      </c>
      <c r="B1137" s="58" t="n">
        <f aca="false">SUM(B1132:B1136)</f>
        <v>0</v>
      </c>
      <c r="C1137" s="51"/>
      <c r="D1137" s="58" t="n">
        <f aca="false">SUM(D1132:D1136)</f>
        <v>10319</v>
      </c>
      <c r="E1137" s="58" t="n">
        <f aca="false">SUM(E1132:E1136)</f>
        <v>1217</v>
      </c>
      <c r="F1137" s="47" t="n">
        <f aca="false">SUM(F1132:F1136)</f>
        <v>0</v>
      </c>
      <c r="G1137" s="47" t="n">
        <f aca="false">SUM(G1132:G1136)</f>
        <v>0</v>
      </c>
      <c r="H1137" s="47" t="n">
        <f aca="false">SUM(H1132:H1136)</f>
        <v>0</v>
      </c>
      <c r="I1137" s="47" t="n">
        <f aca="false">SUM(I1132:I1136)</f>
        <v>0</v>
      </c>
    </row>
    <row r="1138" customFormat="false" ht="12.75" hidden="false" customHeight="false" outlineLevel="0" collapsed="false">
      <c r="A1138" s="101" t="s">
        <v>67</v>
      </c>
      <c r="B1138" s="102" t="n">
        <f aca="false">SUM(B1131)</f>
        <v>44917</v>
      </c>
      <c r="C1138" s="103" t="e">
        <f aca="false">SUM(B1138/#REF!)</f>
        <v>#REF!</v>
      </c>
      <c r="D1138" s="102" t="n">
        <f aca="false">SUM(D1131,D1137)</f>
        <v>57407</v>
      </c>
      <c r="E1138" s="102" t="n">
        <f aca="false">SUM(E1131,E1137)</f>
        <v>605</v>
      </c>
      <c r="F1138" s="104" t="n">
        <f aca="false">SUM(F1131,F1137)</f>
        <v>10294</v>
      </c>
      <c r="G1138" s="104" t="n">
        <f aca="false">SUM(G1131,G1137)</f>
        <v>5147</v>
      </c>
      <c r="H1138" s="104" t="n">
        <f aca="false">SUM(H1131,H1137)</f>
        <v>0</v>
      </c>
      <c r="I1138" s="104" t="n">
        <f aca="false">SUM(I1131,I1137)</f>
        <v>5147</v>
      </c>
    </row>
    <row r="1139" customFormat="false" ht="12.75" hidden="false" customHeight="false" outlineLevel="0" collapsed="false">
      <c r="A1139" s="18" t="s">
        <v>58</v>
      </c>
      <c r="B1139" s="41" t="n">
        <v>13</v>
      </c>
      <c r="C1139" s="42" t="e">
        <f aca="false">SUM(B1139/#REF!)</f>
        <v>#REF!</v>
      </c>
      <c r="D1139" s="41" t="n">
        <v>13</v>
      </c>
      <c r="E1139" s="36"/>
      <c r="F1139" s="13" t="n">
        <v>3</v>
      </c>
      <c r="G1139" s="105" t="n">
        <v>0</v>
      </c>
      <c r="H1139" s="36"/>
      <c r="I1139" s="36"/>
    </row>
    <row r="1140" customFormat="false" ht="12.75" hidden="false" customHeight="false" outlineLevel="0" collapsed="false">
      <c r="A1140" s="18" t="s">
        <v>63</v>
      </c>
      <c r="B1140" s="36"/>
      <c r="C1140" s="36"/>
      <c r="D1140" s="36"/>
      <c r="E1140" s="36"/>
      <c r="F1140" s="36" t="n">
        <v>2204</v>
      </c>
      <c r="G1140" s="36" t="n">
        <v>1102</v>
      </c>
      <c r="H1140" s="36"/>
      <c r="I1140" s="36" t="n">
        <f aca="false">SUM(G1140:H1140)</f>
        <v>1102</v>
      </c>
    </row>
    <row r="1141" customFormat="false" ht="12.75" hidden="false" customHeight="false" outlineLevel="0" collapsed="false">
      <c r="A1141" s="77"/>
      <c r="B1141" s="66"/>
      <c r="C1141" s="66"/>
      <c r="D1141" s="63"/>
      <c r="E1141" s="78"/>
      <c r="F1141" s="79"/>
      <c r="G1141" s="79"/>
      <c r="H1141" s="79"/>
      <c r="I1141" s="79"/>
    </row>
    <row r="1142" customFormat="false" ht="12.75" hidden="false" customHeight="false" outlineLevel="0" collapsed="false">
      <c r="A1142" s="77"/>
      <c r="B1142" s="66"/>
      <c r="C1142" s="66"/>
      <c r="D1142" s="63"/>
      <c r="E1142" s="78"/>
      <c r="F1142" s="80"/>
      <c r="G1142" s="80"/>
      <c r="H1142" s="80"/>
      <c r="I1142" s="80"/>
    </row>
    <row r="1143" customFormat="false" ht="12.75" hidden="false" customHeight="true" outlineLevel="0" collapsed="false">
      <c r="A1143" s="38" t="s">
        <v>88</v>
      </c>
      <c r="B1143" s="9" t="s">
        <v>4</v>
      </c>
      <c r="C1143" s="10" t="s">
        <v>5</v>
      </c>
      <c r="D1143" s="11" t="s">
        <v>6</v>
      </c>
      <c r="E1143" s="11" t="s">
        <v>7</v>
      </c>
      <c r="F1143" s="12" t="s">
        <v>8</v>
      </c>
      <c r="G1143" s="12" t="s">
        <v>9</v>
      </c>
      <c r="H1143" s="12" t="s">
        <v>7</v>
      </c>
      <c r="I1143" s="12" t="s">
        <v>10</v>
      </c>
    </row>
    <row r="1144" customFormat="false" ht="12.75" hidden="false" customHeight="true" outlineLevel="0" collapsed="false">
      <c r="A1144" s="38"/>
      <c r="B1144" s="9"/>
      <c r="C1144" s="10"/>
      <c r="D1144" s="11"/>
      <c r="E1144" s="11"/>
      <c r="F1144" s="12"/>
      <c r="G1144" s="12"/>
      <c r="H1144" s="12"/>
      <c r="I1144" s="12"/>
    </row>
    <row r="1145" customFormat="false" ht="12.75" hidden="false" customHeight="false" outlineLevel="0" collapsed="false">
      <c r="A1145" s="38"/>
      <c r="B1145" s="9"/>
      <c r="C1145" s="10"/>
      <c r="D1145" s="11"/>
      <c r="E1145" s="11"/>
      <c r="F1145" s="12"/>
      <c r="G1145" s="12"/>
      <c r="H1145" s="12"/>
      <c r="I1145" s="12"/>
    </row>
    <row r="1146" customFormat="false" ht="12.75" hidden="false" customHeight="false" outlineLevel="0" collapsed="false">
      <c r="A1146" s="40" t="s">
        <v>89</v>
      </c>
      <c r="B1146" s="9"/>
      <c r="C1146" s="10"/>
      <c r="D1146" s="11"/>
      <c r="E1146" s="11"/>
      <c r="F1146" s="12"/>
      <c r="G1146" s="12"/>
      <c r="H1146" s="12"/>
      <c r="I1146" s="12"/>
    </row>
    <row r="1147" customFormat="false" ht="12.75" hidden="false" customHeight="false" outlineLevel="0" collapsed="false">
      <c r="A1147" s="8" t="s">
        <v>11</v>
      </c>
      <c r="B1147" s="36"/>
      <c r="C1147" s="106"/>
      <c r="D1147" s="36"/>
      <c r="E1147" s="36"/>
      <c r="F1147" s="93"/>
      <c r="G1147" s="93"/>
      <c r="H1147" s="36"/>
      <c r="I1147" s="36"/>
    </row>
    <row r="1148" customFormat="false" ht="12.75" hidden="false" customHeight="false" outlineLevel="0" collapsed="false">
      <c r="A1148" s="16" t="s">
        <v>12</v>
      </c>
      <c r="B1148" s="36"/>
      <c r="C1148" s="107"/>
      <c r="D1148" s="36"/>
      <c r="E1148" s="36"/>
      <c r="F1148" s="93"/>
      <c r="G1148" s="93"/>
      <c r="H1148" s="36"/>
      <c r="I1148" s="36"/>
    </row>
    <row r="1149" customFormat="false" ht="12.75" hidden="false" customHeight="false" outlineLevel="0" collapsed="false">
      <c r="A1149" s="18" t="s">
        <v>13</v>
      </c>
      <c r="B1149" s="57" t="n">
        <f aca="false">SUM(B1202,B1255)</f>
        <v>12914</v>
      </c>
      <c r="C1149" s="57" t="e">
        <f aca="false">SUM(C1202,C1255)</f>
        <v>#REF!</v>
      </c>
      <c r="D1149" s="57" t="n">
        <f aca="false">SUM(D1202,D1255)</f>
        <v>12914</v>
      </c>
      <c r="E1149" s="57" t="n">
        <f aca="false">SUM(E1202,E1255)</f>
        <v>0</v>
      </c>
      <c r="F1149" s="108" t="n">
        <f aca="false">SUM(F1202,F1255)</f>
        <v>9024</v>
      </c>
      <c r="G1149" s="108" t="n">
        <f aca="false">SUM(G1202,G1255)</f>
        <v>9024</v>
      </c>
      <c r="H1149" s="108" t="n">
        <f aca="false">SUM(H1202,H1255)</f>
        <v>0</v>
      </c>
      <c r="I1149" s="108" t="n">
        <f aca="false">SUM(I1202,I1255)</f>
        <v>9024</v>
      </c>
    </row>
    <row r="1150" customFormat="false" ht="12.75" hidden="false" customHeight="false" outlineLevel="0" collapsed="false">
      <c r="A1150" s="18" t="s">
        <v>14</v>
      </c>
      <c r="B1150" s="57" t="n">
        <f aca="false">SUM(B1203,B1256)</f>
        <v>583</v>
      </c>
      <c r="C1150" s="57" t="e">
        <f aca="false">SUM(C1203,C1256)</f>
        <v>#REF!</v>
      </c>
      <c r="D1150" s="57" t="n">
        <f aca="false">SUM(D1203,D1256)</f>
        <v>583</v>
      </c>
      <c r="E1150" s="57" t="n">
        <f aca="false">SUM(E1203,E1256)</f>
        <v>0</v>
      </c>
      <c r="F1150" s="108" t="n">
        <f aca="false">SUM(F1203,F1256)</f>
        <v>583</v>
      </c>
      <c r="G1150" s="108" t="n">
        <f aca="false">SUM(G1203,G1256)</f>
        <v>583</v>
      </c>
      <c r="H1150" s="108" t="n">
        <f aca="false">SUM(H1203,H1256)</f>
        <v>0</v>
      </c>
      <c r="I1150" s="108" t="n">
        <f aca="false">SUM(I1203,I1256)</f>
        <v>583</v>
      </c>
    </row>
    <row r="1151" customFormat="false" ht="12.75" hidden="false" customHeight="false" outlineLevel="0" collapsed="false">
      <c r="A1151" s="18" t="s">
        <v>15</v>
      </c>
      <c r="B1151" s="57" t="n">
        <f aca="false">SUM(B1204,B1257)</f>
        <v>4800</v>
      </c>
      <c r="C1151" s="107" t="e">
        <f aca="false">SUM(B1151/#REF!)</f>
        <v>#REF!</v>
      </c>
      <c r="D1151" s="57" t="n">
        <f aca="false">SUM(D1204,D1257)</f>
        <v>4800</v>
      </c>
      <c r="E1151" s="57" t="n">
        <f aca="false">SUM(E1204,E1257)</f>
        <v>0</v>
      </c>
      <c r="F1151" s="108" t="n">
        <f aca="false">SUM(F1204,F1257)</f>
        <v>7600</v>
      </c>
      <c r="G1151" s="108" t="n">
        <f aca="false">SUM(G1204,G1257)</f>
        <v>7600</v>
      </c>
      <c r="H1151" s="108" t="n">
        <f aca="false">SUM(H1204,H1257)</f>
        <v>0</v>
      </c>
      <c r="I1151" s="108" t="n">
        <f aca="false">SUM(I1204,I1257)</f>
        <v>7600</v>
      </c>
    </row>
    <row r="1152" customFormat="false" ht="12.75" hidden="false" customHeight="false" outlineLevel="0" collapsed="false">
      <c r="A1152" s="18" t="s">
        <v>16</v>
      </c>
      <c r="B1152" s="57" t="n">
        <f aca="false">SUM(B1205,B1258)</f>
        <v>2210</v>
      </c>
      <c r="C1152" s="107" t="e">
        <f aca="false">SUM(B1152/#REF!)</f>
        <v>#REF!</v>
      </c>
      <c r="D1152" s="57" t="n">
        <f aca="false">SUM(D1205,D1258)</f>
        <v>2210</v>
      </c>
      <c r="E1152" s="57" t="n">
        <f aca="false">SUM(E1205,E1258)</f>
        <v>0</v>
      </c>
      <c r="F1152" s="108" t="n">
        <f aca="false">SUM(F1205,F1258)</f>
        <v>3300</v>
      </c>
      <c r="G1152" s="108" t="n">
        <f aca="false">SUM(G1205,G1258)</f>
        <v>3300</v>
      </c>
      <c r="H1152" s="108" t="n">
        <f aca="false">SUM(H1205,H1258)</f>
        <v>0</v>
      </c>
      <c r="I1152" s="108" t="n">
        <f aca="false">SUM(I1205,I1258)</f>
        <v>3300</v>
      </c>
    </row>
    <row r="1153" customFormat="false" ht="12.75" hidden="false" customHeight="false" outlineLevel="0" collapsed="false">
      <c r="A1153" s="18" t="s">
        <v>17</v>
      </c>
      <c r="B1153" s="57" t="n">
        <f aca="false">SUM(B1206,B1259)</f>
        <v>0</v>
      </c>
      <c r="C1153" s="107"/>
      <c r="D1153" s="57" t="n">
        <f aca="false">SUM(D1206,D1259)</f>
        <v>0</v>
      </c>
      <c r="E1153" s="57" t="n">
        <f aca="false">SUM(E1206,E1259)</f>
        <v>0</v>
      </c>
      <c r="F1153" s="108" t="n">
        <f aca="false">SUM(F1206,F1259)</f>
        <v>0</v>
      </c>
      <c r="G1153" s="108" t="n">
        <f aca="false">SUM(G1206,G1259)</f>
        <v>0</v>
      </c>
      <c r="H1153" s="108" t="n">
        <f aca="false">SUM(H1206,H1259)</f>
        <v>0</v>
      </c>
      <c r="I1153" s="108" t="n">
        <f aca="false">SUM(I1206,I1259)</f>
        <v>0</v>
      </c>
    </row>
    <row r="1154" customFormat="false" ht="12.75" hidden="false" customHeight="false" outlineLevel="0" collapsed="false">
      <c r="A1154" s="18" t="s">
        <v>18</v>
      </c>
      <c r="B1154" s="57" t="n">
        <f aca="false">SUM(B1207,B1260)</f>
        <v>0</v>
      </c>
      <c r="C1154" s="107"/>
      <c r="D1154" s="57" t="n">
        <f aca="false">SUM(D1207,D1260)</f>
        <v>0</v>
      </c>
      <c r="E1154" s="57" t="n">
        <f aca="false">SUM(E1207,E1260)</f>
        <v>0</v>
      </c>
      <c r="F1154" s="108" t="n">
        <f aca="false">SUM(F1207,F1260)</f>
        <v>0</v>
      </c>
      <c r="G1154" s="108" t="n">
        <f aca="false">SUM(G1207,G1260)</f>
        <v>0</v>
      </c>
      <c r="H1154" s="108" t="n">
        <f aca="false">SUM(H1207,H1260)</f>
        <v>0</v>
      </c>
      <c r="I1154" s="108" t="n">
        <f aca="false">SUM(I1207,I1260)</f>
        <v>0</v>
      </c>
    </row>
    <row r="1155" customFormat="false" ht="12.75" hidden="false" customHeight="false" outlineLevel="0" collapsed="false">
      <c r="A1155" s="18" t="s">
        <v>19</v>
      </c>
      <c r="B1155" s="57" t="n">
        <f aca="false">SUM(B1208,B1261)</f>
        <v>0</v>
      </c>
      <c r="C1155" s="107"/>
      <c r="D1155" s="57" t="n">
        <f aca="false">SUM(D1208,D1261)</f>
        <v>0</v>
      </c>
      <c r="E1155" s="57" t="n">
        <f aca="false">SUM(E1208,E1261)</f>
        <v>0</v>
      </c>
      <c r="F1155" s="108" t="n">
        <f aca="false">SUM(F1208,F1261)</f>
        <v>0</v>
      </c>
      <c r="G1155" s="108" t="n">
        <f aca="false">SUM(G1208,G1261)</f>
        <v>0</v>
      </c>
      <c r="H1155" s="108" t="n">
        <f aca="false">SUM(H1208,H1261)</f>
        <v>0</v>
      </c>
      <c r="I1155" s="108" t="n">
        <f aca="false">SUM(I1208,I1261)</f>
        <v>0</v>
      </c>
    </row>
    <row r="1156" customFormat="false" ht="12.75" hidden="false" customHeight="false" outlineLevel="0" collapsed="false">
      <c r="A1156" s="18" t="s">
        <v>21</v>
      </c>
      <c r="B1156" s="57" t="n">
        <f aca="false">SUM(B1209,B1262)</f>
        <v>0</v>
      </c>
      <c r="C1156" s="107"/>
      <c r="D1156" s="57" t="n">
        <f aca="false">SUM(D1209,D1262)</f>
        <v>0</v>
      </c>
      <c r="E1156" s="57" t="n">
        <f aca="false">SUM(E1209,E1262)</f>
        <v>0</v>
      </c>
      <c r="F1156" s="108" t="n">
        <f aca="false">SUM(F1209,F1262)</f>
        <v>0</v>
      </c>
      <c r="G1156" s="108" t="n">
        <f aca="false">SUM(G1209,G1262)</f>
        <v>0</v>
      </c>
      <c r="H1156" s="108" t="n">
        <f aca="false">SUM(H1209,H1262)</f>
        <v>0</v>
      </c>
      <c r="I1156" s="108" t="n">
        <f aca="false">SUM(I1209,I1262)</f>
        <v>0</v>
      </c>
    </row>
    <row r="1157" customFormat="false" ht="12.75" hidden="false" customHeight="false" outlineLevel="0" collapsed="false">
      <c r="A1157" s="18" t="s">
        <v>22</v>
      </c>
      <c r="B1157" s="57" t="n">
        <f aca="false">SUM(B1210,B1263)</f>
        <v>2600</v>
      </c>
      <c r="C1157" s="107" t="e">
        <f aca="false">SUM(B1157/#REF!)</f>
        <v>#REF!</v>
      </c>
      <c r="D1157" s="57" t="n">
        <f aca="false">SUM(D1210,D1263)</f>
        <v>2600</v>
      </c>
      <c r="E1157" s="57" t="n">
        <f aca="false">SUM(E1210,E1263)</f>
        <v>0</v>
      </c>
      <c r="F1157" s="108" t="n">
        <f aca="false">SUM(F1210,F1263)</f>
        <v>2600</v>
      </c>
      <c r="G1157" s="108" t="n">
        <f aca="false">SUM(G1210,G1263)</f>
        <v>2600</v>
      </c>
      <c r="H1157" s="108" t="n">
        <f aca="false">SUM(H1210,H1263)</f>
        <v>0</v>
      </c>
      <c r="I1157" s="108" t="n">
        <f aca="false">SUM(I1210,I1263)</f>
        <v>2600</v>
      </c>
    </row>
    <row r="1158" customFormat="false" ht="12.75" hidden="false" customHeight="false" outlineLevel="0" collapsed="false">
      <c r="A1158" s="18" t="s">
        <v>23</v>
      </c>
      <c r="B1158" s="57" t="n">
        <f aca="false">SUM(B1211,B1264)</f>
        <v>0</v>
      </c>
      <c r="C1158" s="107"/>
      <c r="D1158" s="57" t="n">
        <f aca="false">SUM(D1211,D1264)</f>
        <v>0</v>
      </c>
      <c r="E1158" s="57" t="n">
        <f aca="false">SUM(E1211,E1264)</f>
        <v>0</v>
      </c>
      <c r="F1158" s="108" t="n">
        <f aca="false">SUM(F1211,F1264)</f>
        <v>0</v>
      </c>
      <c r="G1158" s="108" t="n">
        <f aca="false">SUM(G1211,G1264)</f>
        <v>0</v>
      </c>
      <c r="H1158" s="108" t="n">
        <f aca="false">SUM(H1211,H1264)</f>
        <v>0</v>
      </c>
      <c r="I1158" s="108" t="n">
        <f aca="false">SUM(I1211,I1264)</f>
        <v>0</v>
      </c>
    </row>
    <row r="1159" customFormat="false" ht="12.75" hidden="false" customHeight="false" outlineLevel="0" collapsed="false">
      <c r="A1159" s="18" t="s">
        <v>24</v>
      </c>
      <c r="B1159" s="57" t="n">
        <f aca="false">SUM(B1212,B1265)</f>
        <v>0</v>
      </c>
      <c r="C1159" s="107"/>
      <c r="D1159" s="57" t="n">
        <f aca="false">SUM(D1212,D1265)</f>
        <v>0</v>
      </c>
      <c r="E1159" s="57" t="n">
        <f aca="false">SUM(E1212,E1265)</f>
        <v>0</v>
      </c>
      <c r="F1159" s="108" t="n">
        <f aca="false">SUM(F1212,F1265)</f>
        <v>0</v>
      </c>
      <c r="G1159" s="108" t="n">
        <f aca="false">SUM(G1212,G1265)</f>
        <v>0</v>
      </c>
      <c r="H1159" s="108" t="n">
        <f aca="false">SUM(H1212,H1265)</f>
        <v>0</v>
      </c>
      <c r="I1159" s="108" t="n">
        <f aca="false">SUM(I1212,I1265)</f>
        <v>0</v>
      </c>
    </row>
    <row r="1160" customFormat="false" ht="12.75" hidden="false" customHeight="false" outlineLevel="0" collapsed="false">
      <c r="A1160" s="18" t="s">
        <v>25</v>
      </c>
      <c r="B1160" s="57" t="n">
        <f aca="false">SUM(B1213,B1266)</f>
        <v>0</v>
      </c>
      <c r="C1160" s="107"/>
      <c r="D1160" s="57" t="n">
        <f aca="false">SUM(D1213,D1266)</f>
        <v>0</v>
      </c>
      <c r="E1160" s="57" t="n">
        <f aca="false">SUM(E1213,E1266)</f>
        <v>2185</v>
      </c>
      <c r="F1160" s="108" t="n">
        <f aca="false">SUM(F1213,F1266)</f>
        <v>0</v>
      </c>
      <c r="G1160" s="108" t="n">
        <f aca="false">SUM(G1213,G1266)</f>
        <v>0</v>
      </c>
      <c r="H1160" s="108" t="n">
        <f aca="false">SUM(H1213,H1266)</f>
        <v>0</v>
      </c>
      <c r="I1160" s="108" t="n">
        <f aca="false">SUM(I1213,I1266)</f>
        <v>0</v>
      </c>
    </row>
    <row r="1161" customFormat="false" ht="12.75" hidden="false" customHeight="false" outlineLevel="0" collapsed="false">
      <c r="A1161" s="18" t="s">
        <v>26</v>
      </c>
      <c r="B1161" s="90" t="n">
        <f aca="false">SUM(B1214,B1267)</f>
        <v>0</v>
      </c>
      <c r="C1161" s="107"/>
      <c r="D1161" s="57" t="n">
        <f aca="false">SUM(D1214,D1267)</f>
        <v>0</v>
      </c>
      <c r="E1161" s="57" t="n">
        <f aca="false">SUM(E1214,E1267)</f>
        <v>0</v>
      </c>
      <c r="F1161" s="108" t="n">
        <f aca="false">SUM(F1214,F1267)</f>
        <v>0</v>
      </c>
      <c r="G1161" s="108" t="n">
        <f aca="false">SUM(G1214,G1267)</f>
        <v>0</v>
      </c>
      <c r="H1161" s="108" t="n">
        <f aca="false">SUM(H1214,H1267)</f>
        <v>0</v>
      </c>
      <c r="I1161" s="108" t="n">
        <f aca="false">SUM(I1214,I1267)</f>
        <v>0</v>
      </c>
    </row>
    <row r="1162" s="50" customFormat="true" ht="12.75" hidden="false" customHeight="false" outlineLevel="0" collapsed="false">
      <c r="A1162" s="44" t="s">
        <v>27</v>
      </c>
      <c r="B1162" s="81" t="n">
        <f aca="false">SUM(B1215,B1268)</f>
        <v>23107</v>
      </c>
      <c r="C1162" s="109" t="e">
        <f aca="false">SUM(B1162/#REF!)</f>
        <v>#REF!</v>
      </c>
      <c r="D1162" s="81" t="n">
        <f aca="false">SUM(D1215,D1268)</f>
        <v>23107</v>
      </c>
      <c r="E1162" s="81" t="n">
        <f aca="false">SUM(E1215,E1268)</f>
        <v>2185</v>
      </c>
      <c r="F1162" s="110" t="n">
        <f aca="false">SUM(F1215,F1268)</f>
        <v>23107</v>
      </c>
      <c r="G1162" s="110" t="n">
        <f aca="false">SUM(G1215,G1268)</f>
        <v>23107</v>
      </c>
      <c r="H1162" s="110" t="n">
        <f aca="false">SUM(H1215,H1268)</f>
        <v>0</v>
      </c>
      <c r="I1162" s="110" t="n">
        <f aca="false">SUM(I1215,I1268)</f>
        <v>23107</v>
      </c>
    </row>
    <row r="1163" customFormat="false" ht="12.75" hidden="false" customHeight="false" outlineLevel="0" collapsed="false">
      <c r="A1163" s="18" t="s">
        <v>28</v>
      </c>
      <c r="B1163" s="57" t="n">
        <f aca="false">SUM(B1216,B1269)</f>
        <v>0</v>
      </c>
      <c r="C1163" s="107"/>
      <c r="D1163" s="57" t="n">
        <f aca="false">SUM(D1216,D1269)</f>
        <v>0</v>
      </c>
      <c r="E1163" s="57" t="n">
        <f aca="false">SUM(E1216,E1269)</f>
        <v>0</v>
      </c>
      <c r="F1163" s="108" t="n">
        <f aca="false">SUM(F1216,F1269)</f>
        <v>0</v>
      </c>
      <c r="G1163" s="108" t="n">
        <f aca="false">SUM(G1216,G1269)</f>
        <v>0</v>
      </c>
      <c r="H1163" s="108" t="n">
        <f aca="false">SUM(H1216,H1269)</f>
        <v>0</v>
      </c>
      <c r="I1163" s="108" t="n">
        <f aca="false">SUM(I1216,I1269)</f>
        <v>0</v>
      </c>
    </row>
    <row r="1164" customFormat="false" ht="12.75" hidden="false" customHeight="false" outlineLevel="0" collapsed="false">
      <c r="A1164" s="18" t="s">
        <v>29</v>
      </c>
      <c r="B1164" s="57" t="n">
        <f aca="false">SUM(B1217,B1270)</f>
        <v>0</v>
      </c>
      <c r="C1164" s="107"/>
      <c r="D1164" s="57" t="n">
        <f aca="false">SUM(D1217,D1270)</f>
        <v>0</v>
      </c>
      <c r="E1164" s="57" t="n">
        <f aca="false">SUM(E1217,E1270)</f>
        <v>0</v>
      </c>
      <c r="F1164" s="108" t="n">
        <f aca="false">SUM(F1217,F1270)</f>
        <v>0</v>
      </c>
      <c r="G1164" s="108" t="n">
        <f aca="false">SUM(G1217,G1270)</f>
        <v>0</v>
      </c>
      <c r="H1164" s="108" t="n">
        <f aca="false">SUM(H1217,H1270)</f>
        <v>0</v>
      </c>
      <c r="I1164" s="108" t="n">
        <f aca="false">SUM(I1217,I1270)</f>
        <v>0</v>
      </c>
    </row>
    <row r="1165" customFormat="false" ht="12.75" hidden="false" customHeight="false" outlineLevel="0" collapsed="false">
      <c r="A1165" s="18" t="s">
        <v>30</v>
      </c>
      <c r="B1165" s="57" t="n">
        <f aca="false">SUM(B1218,B1271)</f>
        <v>0</v>
      </c>
      <c r="C1165" s="107"/>
      <c r="D1165" s="57" t="n">
        <f aca="false">SUM(D1218,D1271)</f>
        <v>0</v>
      </c>
      <c r="E1165" s="57" t="n">
        <f aca="false">SUM(E1218,E1271)</f>
        <v>0</v>
      </c>
      <c r="F1165" s="108" t="n">
        <f aca="false">SUM(F1218,F1271)</f>
        <v>0</v>
      </c>
      <c r="G1165" s="108" t="n">
        <f aca="false">SUM(G1218,G1271)</f>
        <v>0</v>
      </c>
      <c r="H1165" s="108" t="n">
        <f aca="false">SUM(H1218,H1271)</f>
        <v>0</v>
      </c>
      <c r="I1165" s="108" t="n">
        <f aca="false">SUM(I1218,I1271)</f>
        <v>0</v>
      </c>
    </row>
    <row r="1166" customFormat="false" ht="12.75" hidden="false" customHeight="false" outlineLevel="0" collapsed="false">
      <c r="A1166" s="18" t="s">
        <v>31</v>
      </c>
      <c r="B1166" s="57" t="n">
        <f aca="false">SUM(B1219,B1272)</f>
        <v>0</v>
      </c>
      <c r="C1166" s="107"/>
      <c r="D1166" s="57" t="n">
        <f aca="false">SUM(D1219,D1272)</f>
        <v>0</v>
      </c>
      <c r="E1166" s="57" t="n">
        <f aca="false">SUM(E1219,E1272)</f>
        <v>0</v>
      </c>
      <c r="F1166" s="108" t="n">
        <f aca="false">SUM(F1219,F1272)</f>
        <v>0</v>
      </c>
      <c r="G1166" s="108" t="n">
        <f aca="false">SUM(G1219,G1272)</f>
        <v>0</v>
      </c>
      <c r="H1166" s="108" t="n">
        <f aca="false">SUM(H1219,H1272)</f>
        <v>0</v>
      </c>
      <c r="I1166" s="108" t="n">
        <f aca="false">SUM(I1219,I1272)</f>
        <v>0</v>
      </c>
    </row>
    <row r="1167" customFormat="false" ht="12.75" hidden="false" customHeight="false" outlineLevel="0" collapsed="false">
      <c r="A1167" s="18" t="s">
        <v>32</v>
      </c>
      <c r="B1167" s="57" t="n">
        <f aca="false">SUM(B1220,B1273)</f>
        <v>0</v>
      </c>
      <c r="C1167" s="107"/>
      <c r="D1167" s="57" t="n">
        <f aca="false">SUM(D1220,D1273)</f>
        <v>0</v>
      </c>
      <c r="E1167" s="57" t="n">
        <f aca="false">SUM(E1220,E1273)</f>
        <v>0</v>
      </c>
      <c r="F1167" s="108" t="n">
        <f aca="false">SUM(F1220,F1273)</f>
        <v>0</v>
      </c>
      <c r="G1167" s="108" t="n">
        <f aca="false">SUM(G1220,G1273)</f>
        <v>0</v>
      </c>
      <c r="H1167" s="108" t="n">
        <f aca="false">SUM(H1220,H1273)</f>
        <v>0</v>
      </c>
      <c r="I1167" s="108" t="n">
        <f aca="false">SUM(I1220,I1273)</f>
        <v>0</v>
      </c>
    </row>
    <row r="1168" s="50" customFormat="true" ht="12.75" hidden="false" customHeight="false" outlineLevel="0" collapsed="false">
      <c r="A1168" s="19" t="s">
        <v>33</v>
      </c>
      <c r="B1168" s="81" t="n">
        <f aca="false">SUM(B1221,B1274)</f>
        <v>0</v>
      </c>
      <c r="C1168" s="109"/>
      <c r="D1168" s="81" t="n">
        <f aca="false">SUM(D1221,D1274)</f>
        <v>0</v>
      </c>
      <c r="E1168" s="81" t="n">
        <f aca="false">SUM(E1221,E1274)</f>
        <v>0</v>
      </c>
      <c r="F1168" s="110" t="n">
        <f aca="false">SUM(F1221,F1274)</f>
        <v>0</v>
      </c>
      <c r="G1168" s="110" t="n">
        <f aca="false">SUM(G1221,G1274)</f>
        <v>0</v>
      </c>
      <c r="H1168" s="110" t="n">
        <f aca="false">SUM(H1221,H1274)</f>
        <v>0</v>
      </c>
      <c r="I1168" s="110" t="n">
        <f aca="false">SUM(I1221,I1274)</f>
        <v>0</v>
      </c>
    </row>
    <row r="1169" s="50" customFormat="true" ht="12.75" hidden="false" customHeight="false" outlineLevel="0" collapsed="false">
      <c r="A1169" s="19" t="s">
        <v>34</v>
      </c>
      <c r="B1169" s="81" t="n">
        <f aca="false">SUM(B1222,B1275)</f>
        <v>0</v>
      </c>
      <c r="C1169" s="109" t="e">
        <f aca="false">SUM(B1169/#REF!)</f>
        <v>#REF!</v>
      </c>
      <c r="D1169" s="81" t="n">
        <f aca="false">SUM(D1222,D1275)</f>
        <v>1800</v>
      </c>
      <c r="E1169" s="81" t="n">
        <f aca="false">SUM(E1222,E1275)</f>
        <v>0</v>
      </c>
      <c r="F1169" s="110" t="n">
        <f aca="false">SUM(F1222,F1275)</f>
        <v>0</v>
      </c>
      <c r="G1169" s="110" t="n">
        <f aca="false">SUM(G1222,G1275)</f>
        <v>0</v>
      </c>
      <c r="H1169" s="110" t="n">
        <f aca="false">SUM(H1222,H1275)</f>
        <v>0</v>
      </c>
      <c r="I1169" s="110" t="n">
        <f aca="false">SUM(I1222,I1275)</f>
        <v>0</v>
      </c>
    </row>
    <row r="1170" s="50" customFormat="true" ht="12.75" hidden="false" customHeight="false" outlineLevel="0" collapsed="false">
      <c r="A1170" s="19" t="s">
        <v>35</v>
      </c>
      <c r="B1170" s="111" t="n">
        <f aca="false">SUM(B1223,B1276)</f>
        <v>0</v>
      </c>
      <c r="C1170" s="109" t="e">
        <f aca="false">SUM(B1170/#REF!)</f>
        <v>#REF!</v>
      </c>
      <c r="D1170" s="81" t="n">
        <f aca="false">SUM(D1223,D1276)</f>
        <v>7787</v>
      </c>
      <c r="E1170" s="81" t="n">
        <f aca="false">SUM(E1223,E1276)</f>
        <v>0</v>
      </c>
      <c r="F1170" s="110" t="n">
        <f aca="false">SUM(F1223,F1276)</f>
        <v>0</v>
      </c>
      <c r="G1170" s="110" t="n">
        <f aca="false">SUM(G1223,G1276)</f>
        <v>0</v>
      </c>
      <c r="H1170" s="110" t="n">
        <f aca="false">SUM(H1223,H1276)</f>
        <v>0</v>
      </c>
      <c r="I1170" s="110" t="n">
        <f aca="false">SUM(I1223,I1276)</f>
        <v>0</v>
      </c>
    </row>
    <row r="1171" s="50" customFormat="true" ht="12.75" hidden="false" customHeight="false" outlineLevel="0" collapsed="false">
      <c r="A1171" s="44" t="s">
        <v>36</v>
      </c>
      <c r="B1171" s="81" t="n">
        <f aca="false">SUM(B1224,B1277)</f>
        <v>23107</v>
      </c>
      <c r="C1171" s="109" t="e">
        <f aca="false">SUM(B1171/#REF!)</f>
        <v>#REF!</v>
      </c>
      <c r="D1171" s="81" t="n">
        <f aca="false">SUM(D1224,D1277)</f>
        <v>32694</v>
      </c>
      <c r="E1171" s="81" t="n">
        <f aca="false">SUM(E1224,E1277)</f>
        <v>2185</v>
      </c>
      <c r="F1171" s="110" t="n">
        <f aca="false">SUM(F1224,F1277)</f>
        <v>23107</v>
      </c>
      <c r="G1171" s="110" t="n">
        <f aca="false">SUM(G1224,G1277)</f>
        <v>23107</v>
      </c>
      <c r="H1171" s="110" t="n">
        <f aca="false">SUM(H1224,H1277)</f>
        <v>0</v>
      </c>
      <c r="I1171" s="110" t="n">
        <f aca="false">SUM(I1224,I1277)</f>
        <v>23107</v>
      </c>
    </row>
    <row r="1172" customFormat="false" ht="12.75" hidden="false" customHeight="false" outlineLevel="0" collapsed="false">
      <c r="A1172" s="18" t="s">
        <v>37</v>
      </c>
      <c r="B1172" s="57" t="n">
        <f aca="false">SUM(B1225,B1278)</f>
        <v>100772</v>
      </c>
      <c r="C1172" s="107" t="e">
        <f aca="false">SUM(B1172/#REF!)</f>
        <v>#REF!</v>
      </c>
      <c r="D1172" s="57" t="n">
        <f aca="false">SUM(D1225,D1278)</f>
        <v>107212</v>
      </c>
      <c r="E1172" s="57" t="n">
        <f aca="false">SUM(E1225,E1278)</f>
        <v>634</v>
      </c>
      <c r="F1172" s="108" t="n">
        <f aca="false">SUM(F1225,F1278)</f>
        <v>88214</v>
      </c>
      <c r="G1172" s="108" t="n">
        <f aca="false">SUM(G1225,G1278)</f>
        <v>88214</v>
      </c>
      <c r="H1172" s="108" t="n">
        <f aca="false">SUM(H1225,H1278)</f>
        <v>21096</v>
      </c>
      <c r="I1172" s="108" t="n">
        <f aca="false">SUM(I1225,I1278)</f>
        <v>109310</v>
      </c>
    </row>
    <row r="1173" customFormat="false" ht="12.75" hidden="false" customHeight="false" outlineLevel="0" collapsed="false">
      <c r="A1173" s="18" t="s">
        <v>38</v>
      </c>
      <c r="B1173" s="90" t="n">
        <f aca="false">SUM(B1226,B1279)</f>
        <v>0</v>
      </c>
      <c r="C1173" s="107" t="e">
        <f aca="false">SUM(B1173/#REF!)</f>
        <v>#REF!</v>
      </c>
      <c r="D1173" s="57" t="n">
        <f aca="false">SUM(D1226,D1279)</f>
        <v>2660</v>
      </c>
      <c r="E1173" s="57" t="n">
        <f aca="false">SUM(E1226,E1279)</f>
        <v>0</v>
      </c>
      <c r="F1173" s="108" t="n">
        <f aca="false">SUM(F1226,F1279)</f>
        <v>0</v>
      </c>
      <c r="G1173" s="108" t="n">
        <f aca="false">SUM(G1226,G1279)</f>
        <v>0</v>
      </c>
      <c r="H1173" s="108" t="n">
        <f aca="false">SUM(H1226,H1279)</f>
        <v>0</v>
      </c>
      <c r="I1173" s="108" t="n">
        <f aca="false">SUM(I1226,I1279)</f>
        <v>0</v>
      </c>
    </row>
    <row r="1174" s="50" customFormat="true" ht="12.75" hidden="false" customHeight="false" outlineLevel="0" collapsed="false">
      <c r="A1174" s="56" t="s">
        <v>39</v>
      </c>
      <c r="B1174" s="81" t="n">
        <f aca="false">SUM(B1227,B1280)</f>
        <v>123879</v>
      </c>
      <c r="C1174" s="109" t="e">
        <f aca="false">SUM(B1174/#REF!)</f>
        <v>#REF!</v>
      </c>
      <c r="D1174" s="81" t="n">
        <f aca="false">SUM(D1227,D1280)</f>
        <v>142566</v>
      </c>
      <c r="E1174" s="81" t="n">
        <f aca="false">SUM(E1227,E1280)</f>
        <v>2819</v>
      </c>
      <c r="F1174" s="110" t="n">
        <f aca="false">SUM(F1227,F1280)</f>
        <v>111321</v>
      </c>
      <c r="G1174" s="110" t="n">
        <f aca="false">SUM(G1227,G1280)</f>
        <v>111321</v>
      </c>
      <c r="H1174" s="110" t="n">
        <f aca="false">SUM(H1227,H1280)</f>
        <v>21096</v>
      </c>
      <c r="I1174" s="110" t="n">
        <f aca="false">SUM(I1227,I1280)</f>
        <v>132417</v>
      </c>
    </row>
    <row r="1175" customFormat="false" ht="12.75" hidden="false" customHeight="false" outlineLevel="0" collapsed="false">
      <c r="A1175" s="19"/>
      <c r="B1175" s="57" t="n">
        <f aca="false">SUM(B1228,B1282)</f>
        <v>0</v>
      </c>
      <c r="C1175" s="107"/>
      <c r="D1175" s="57" t="n">
        <f aca="false">SUM(D1228,D1281)</f>
        <v>0</v>
      </c>
      <c r="E1175" s="57" t="n">
        <f aca="false">SUM(E1228,E1281)</f>
        <v>0</v>
      </c>
      <c r="F1175" s="108" t="n">
        <f aca="false">SUM(F1228,F1281)</f>
        <v>0</v>
      </c>
      <c r="G1175" s="108"/>
      <c r="H1175" s="36"/>
      <c r="I1175" s="36"/>
    </row>
    <row r="1176" customFormat="false" ht="12.75" hidden="false" customHeight="false" outlineLevel="0" collapsed="false">
      <c r="A1176" s="19" t="s">
        <v>40</v>
      </c>
      <c r="B1176" s="57"/>
      <c r="C1176" s="107"/>
      <c r="D1176" s="57" t="n">
        <f aca="false">SUM(D1229,D1282)</f>
        <v>0</v>
      </c>
      <c r="E1176" s="57" t="n">
        <f aca="false">SUM(E1229,E1282)</f>
        <v>0</v>
      </c>
      <c r="F1176" s="108" t="n">
        <f aca="false">SUM(F1229,F1282)</f>
        <v>0</v>
      </c>
      <c r="G1176" s="108"/>
      <c r="H1176" s="36"/>
      <c r="I1176" s="36"/>
    </row>
    <row r="1177" customFormat="false" ht="12.75" hidden="false" customHeight="false" outlineLevel="0" collapsed="false">
      <c r="A1177" s="18" t="s">
        <v>41</v>
      </c>
      <c r="B1177" s="57" t="n">
        <f aca="false">SUM(B1230,B1283)</f>
        <v>54328</v>
      </c>
      <c r="C1177" s="107" t="e">
        <f aca="false">SUM(B1177/#REF!)</f>
        <v>#REF!</v>
      </c>
      <c r="D1177" s="57" t="n">
        <f aca="false">SUM(D1230,D1283)</f>
        <v>58720</v>
      </c>
      <c r="E1177" s="57" t="n">
        <f aca="false">SUM(E1230,E1283)</f>
        <v>785</v>
      </c>
      <c r="F1177" s="108" t="n">
        <f aca="false">SUM(F1230,F1283)</f>
        <v>51880</v>
      </c>
      <c r="G1177" s="108" t="n">
        <f aca="false">SUM(G1230,G1283)</f>
        <v>51880</v>
      </c>
      <c r="H1177" s="108" t="n">
        <f aca="false">SUM(H1230,H1283)</f>
        <v>75</v>
      </c>
      <c r="I1177" s="108" t="n">
        <f aca="false">SUM(I1230,I1283)</f>
        <v>51955</v>
      </c>
    </row>
    <row r="1178" customFormat="false" ht="12.75" hidden="false" customHeight="false" outlineLevel="0" collapsed="false">
      <c r="A1178" s="18" t="s">
        <v>42</v>
      </c>
      <c r="B1178" s="90" t="n">
        <f aca="false">SUM(B1231,B1284)</f>
        <v>16111</v>
      </c>
      <c r="C1178" s="107" t="e">
        <f aca="false">SUM(B1178/#REF!)</f>
        <v>#REF!</v>
      </c>
      <c r="D1178" s="57" t="n">
        <f aca="false">SUM(D1231,D1284)</f>
        <v>16726</v>
      </c>
      <c r="E1178" s="57" t="n">
        <f aca="false">SUM(E1231,E1284)</f>
        <v>154</v>
      </c>
      <c r="F1178" s="108" t="n">
        <f aca="false">SUM(F1231,F1284)</f>
        <v>12494</v>
      </c>
      <c r="G1178" s="108" t="n">
        <f aca="false">SUM(G1231,G1284)</f>
        <v>12494</v>
      </c>
      <c r="H1178" s="108" t="n">
        <f aca="false">SUM(H1231,H1284)</f>
        <v>21</v>
      </c>
      <c r="I1178" s="108" t="n">
        <f aca="false">SUM(I1231,I1284)</f>
        <v>12515</v>
      </c>
    </row>
    <row r="1179" s="50" customFormat="true" ht="12.75" hidden="false" customHeight="false" outlineLevel="0" collapsed="false">
      <c r="A1179" s="56" t="s">
        <v>43</v>
      </c>
      <c r="B1179" s="81" t="n">
        <f aca="false">SUM(B1232,B1285)</f>
        <v>70439</v>
      </c>
      <c r="C1179" s="109" t="e">
        <f aca="false">SUM(B1179/#REF!)</f>
        <v>#REF!</v>
      </c>
      <c r="D1179" s="81" t="n">
        <f aca="false">SUM(D1232,D1285)</f>
        <v>75446</v>
      </c>
      <c r="E1179" s="81" t="n">
        <f aca="false">SUM(E1232,E1285)</f>
        <v>939</v>
      </c>
      <c r="F1179" s="110" t="n">
        <f aca="false">SUM(F1232,F1285)</f>
        <v>64374</v>
      </c>
      <c r="G1179" s="110" t="n">
        <f aca="false">SUM(G1232,G1285)</f>
        <v>64374</v>
      </c>
      <c r="H1179" s="110" t="n">
        <f aca="false">SUM(H1232,H1285)</f>
        <v>96</v>
      </c>
      <c r="I1179" s="110" t="n">
        <f aca="false">SUM(I1232,I1285)</f>
        <v>64470</v>
      </c>
    </row>
    <row r="1180" customFormat="false" ht="12.75" hidden="false" customHeight="false" outlineLevel="0" collapsed="false">
      <c r="A1180" s="18" t="s">
        <v>44</v>
      </c>
      <c r="B1180" s="57" t="n">
        <f aca="false">SUM(B1233,B1286)</f>
        <v>0</v>
      </c>
      <c r="C1180" s="107"/>
      <c r="D1180" s="57" t="n">
        <f aca="false">SUM(D1233,D1286)</f>
        <v>0</v>
      </c>
      <c r="E1180" s="57" t="n">
        <f aca="false">SUM(E1233,E1286)</f>
        <v>0</v>
      </c>
      <c r="F1180" s="108" t="n">
        <f aca="false">SUM(F1233,F1286)</f>
        <v>0</v>
      </c>
      <c r="G1180" s="108"/>
      <c r="H1180" s="36"/>
      <c r="I1180" s="36"/>
    </row>
    <row r="1181" customFormat="false" ht="12.75" hidden="false" customHeight="false" outlineLevel="0" collapsed="false">
      <c r="A1181" s="18" t="s">
        <v>45</v>
      </c>
      <c r="B1181" s="57" t="n">
        <f aca="false">SUM(B1234,B1287)</f>
        <v>53440</v>
      </c>
      <c r="C1181" s="107" t="e">
        <f aca="false">SUM(B1181/#REF!)</f>
        <v>#REF!</v>
      </c>
      <c r="D1181" s="57" t="n">
        <f aca="false">SUM(D1234,D1287)</f>
        <v>62660</v>
      </c>
      <c r="E1181" s="57" t="n">
        <f aca="false">SUM(E1234,E1287)</f>
        <v>-4386</v>
      </c>
      <c r="F1181" s="108" t="n">
        <f aca="false">SUM(F1234,F1287)</f>
        <v>46947</v>
      </c>
      <c r="G1181" s="108" t="n">
        <f aca="false">SUM(G1234,G1287)</f>
        <v>46947</v>
      </c>
      <c r="H1181" s="108" t="n">
        <f aca="false">SUM(H1234,H1287)</f>
        <v>21000</v>
      </c>
      <c r="I1181" s="108" t="n">
        <f aca="false">SUM(I1234,I1287)</f>
        <v>67947</v>
      </c>
    </row>
    <row r="1182" customFormat="false" ht="12.75" hidden="false" customHeight="false" outlineLevel="0" collapsed="false">
      <c r="A1182" s="18" t="s">
        <v>46</v>
      </c>
      <c r="B1182" s="57" t="n">
        <f aca="false">SUM(B1235,B1288)</f>
        <v>0</v>
      </c>
      <c r="C1182" s="107"/>
      <c r="D1182" s="57" t="n">
        <f aca="false">SUM(D1235,D1288)</f>
        <v>0</v>
      </c>
      <c r="E1182" s="57" t="n">
        <f aca="false">SUM(E1235,E1288)</f>
        <v>0</v>
      </c>
      <c r="F1182" s="108" t="n">
        <f aca="false">SUM(F1235,F1288)</f>
        <v>0</v>
      </c>
      <c r="G1182" s="108" t="n">
        <f aca="false">SUM(G1235,G1288)</f>
        <v>0</v>
      </c>
      <c r="H1182" s="108" t="n">
        <f aca="false">SUM(H1235,H1288)</f>
        <v>0</v>
      </c>
      <c r="I1182" s="108" t="n">
        <f aca="false">SUM(I1235,I1288)</f>
        <v>0</v>
      </c>
    </row>
    <row r="1183" customFormat="false" ht="12.75" hidden="false" customHeight="false" outlineLevel="0" collapsed="false">
      <c r="A1183" s="18" t="s">
        <v>47</v>
      </c>
      <c r="B1183" s="57" t="n">
        <f aca="false">SUM(B1236,B1289)</f>
        <v>0</v>
      </c>
      <c r="C1183" s="107"/>
      <c r="D1183" s="57" t="n">
        <f aca="false">SUM(D1236,D1289)</f>
        <v>0</v>
      </c>
      <c r="E1183" s="57" t="n">
        <f aca="false">SUM(E1236,E1289)</f>
        <v>0</v>
      </c>
      <c r="F1183" s="108" t="n">
        <f aca="false">SUM(F1236,F1289)</f>
        <v>0</v>
      </c>
      <c r="G1183" s="108" t="n">
        <f aca="false">SUM(G1236,G1289)</f>
        <v>0</v>
      </c>
      <c r="H1183" s="108" t="n">
        <f aca="false">SUM(H1236,H1289)</f>
        <v>0</v>
      </c>
      <c r="I1183" s="108" t="n">
        <f aca="false">SUM(I1236,I1289)</f>
        <v>0</v>
      </c>
    </row>
    <row r="1184" customFormat="false" ht="12.75" hidden="false" customHeight="false" outlineLevel="0" collapsed="false">
      <c r="A1184" s="18" t="s">
        <v>48</v>
      </c>
      <c r="B1184" s="90" t="n">
        <f aca="false">SUM(B1237,B1290)</f>
        <v>0</v>
      </c>
      <c r="C1184" s="107"/>
      <c r="D1184" s="57" t="n">
        <f aca="false">SUM(D1237,D1290)</f>
        <v>0</v>
      </c>
      <c r="E1184" s="57" t="n">
        <f aca="false">SUM(E1237,E1290)</f>
        <v>0</v>
      </c>
      <c r="F1184" s="108" t="n">
        <f aca="false">SUM(F1237,F1290)</f>
        <v>0</v>
      </c>
      <c r="G1184" s="108" t="n">
        <f aca="false">SUM(G1237,G1290)</f>
        <v>0</v>
      </c>
      <c r="H1184" s="108" t="n">
        <f aca="false">SUM(H1237,H1290)</f>
        <v>0</v>
      </c>
      <c r="I1184" s="108" t="n">
        <f aca="false">SUM(I1237,I1290)</f>
        <v>0</v>
      </c>
    </row>
    <row r="1185" s="50" customFormat="true" ht="12.75" hidden="false" customHeight="false" outlineLevel="0" collapsed="false">
      <c r="A1185" s="56" t="s">
        <v>50</v>
      </c>
      <c r="B1185" s="81" t="n">
        <f aca="false">SUM(B1238,B1291)</f>
        <v>123879</v>
      </c>
      <c r="C1185" s="109" t="e">
        <f aca="false">SUM(B1185/#REF!)</f>
        <v>#REF!</v>
      </c>
      <c r="D1185" s="81" t="n">
        <f aca="false">SUM(D1238,D1291)</f>
        <v>138106</v>
      </c>
      <c r="E1185" s="81" t="n">
        <f aca="false">SUM(E1238,E1291)</f>
        <v>-3447</v>
      </c>
      <c r="F1185" s="110" t="n">
        <f aca="false">SUM(F1238,F1291)</f>
        <v>111321</v>
      </c>
      <c r="G1185" s="110" t="n">
        <f aca="false">SUM(G1238,G1291)</f>
        <v>111321</v>
      </c>
      <c r="H1185" s="110" t="n">
        <f aca="false">SUM(H1238,H1291)</f>
        <v>21096</v>
      </c>
      <c r="I1185" s="110" t="n">
        <f aca="false">SUM(I1238,I1291)</f>
        <v>132417</v>
      </c>
    </row>
    <row r="1186" customFormat="false" ht="12.75" hidden="false" customHeight="false" outlineLevel="0" collapsed="false">
      <c r="A1186" s="18" t="s">
        <v>51</v>
      </c>
      <c r="B1186" s="57" t="n">
        <f aca="false">SUM(B1239,B1292)</f>
        <v>0</v>
      </c>
      <c r="C1186" s="107" t="e">
        <f aca="false">SUM(B1186/#REF!)</f>
        <v>#REF!</v>
      </c>
      <c r="D1186" s="57" t="n">
        <f aca="false">SUM(D1239,D1292)</f>
        <v>3460</v>
      </c>
      <c r="E1186" s="57" t="n">
        <f aca="false">SUM(E1239,E1292)</f>
        <v>925</v>
      </c>
      <c r="F1186" s="108" t="n">
        <f aca="false">SUM(F1239,F1292)</f>
        <v>0</v>
      </c>
      <c r="G1186" s="108" t="n">
        <f aca="false">SUM(G1239,G1292)</f>
        <v>0</v>
      </c>
      <c r="H1186" s="108" t="n">
        <f aca="false">SUM(H1239,H1292)</f>
        <v>0</v>
      </c>
      <c r="I1186" s="108" t="n">
        <f aca="false">SUM(I1239,I1292)</f>
        <v>0</v>
      </c>
    </row>
    <row r="1187" customFormat="false" ht="12.75" hidden="false" customHeight="false" outlineLevel="0" collapsed="false">
      <c r="A1187" s="18" t="s">
        <v>52</v>
      </c>
      <c r="B1187" s="57" t="n">
        <f aca="false">SUM(B1240,B1293)</f>
        <v>0</v>
      </c>
      <c r="C1187" s="107" t="e">
        <f aca="false">SUM(B1187/#REF!)</f>
        <v>#REF!</v>
      </c>
      <c r="D1187" s="57" t="n">
        <f aca="false">SUM(D1240,D1293)</f>
        <v>1000</v>
      </c>
      <c r="E1187" s="57" t="n">
        <f aca="false">SUM(E1240,E1293)</f>
        <v>5341</v>
      </c>
      <c r="F1187" s="108" t="n">
        <f aca="false">SUM(F1240,F1293)</f>
        <v>0</v>
      </c>
      <c r="G1187" s="108" t="n">
        <f aca="false">SUM(G1240,G1293)</f>
        <v>0</v>
      </c>
      <c r="H1187" s="108" t="n">
        <f aca="false">SUM(H1240,H1293)</f>
        <v>0</v>
      </c>
      <c r="I1187" s="108" t="n">
        <f aca="false">SUM(I1240,I1293)</f>
        <v>0</v>
      </c>
    </row>
    <row r="1188" customFormat="false" ht="12.75" hidden="false" customHeight="false" outlineLevel="0" collapsed="false">
      <c r="A1188" s="18" t="s">
        <v>53</v>
      </c>
      <c r="B1188" s="57" t="n">
        <f aca="false">SUM(B1241,B1294)</f>
        <v>0</v>
      </c>
      <c r="C1188" s="107"/>
      <c r="D1188" s="57" t="n">
        <f aca="false">SUM(D1241,D1294)</f>
        <v>0</v>
      </c>
      <c r="E1188" s="57" t="n">
        <f aca="false">SUM(E1241,E1294)</f>
        <v>0</v>
      </c>
      <c r="F1188" s="108" t="n">
        <f aca="false">SUM(F1241,F1294)</f>
        <v>0</v>
      </c>
      <c r="G1188" s="108" t="n">
        <f aca="false">SUM(G1241,G1294)</f>
        <v>0</v>
      </c>
      <c r="H1188" s="108" t="n">
        <f aca="false">SUM(H1241,H1294)</f>
        <v>0</v>
      </c>
      <c r="I1188" s="108" t="n">
        <f aca="false">SUM(I1241,I1294)</f>
        <v>0</v>
      </c>
    </row>
    <row r="1189" customFormat="false" ht="12.75" hidden="false" customHeight="false" outlineLevel="0" collapsed="false">
      <c r="A1189" s="18" t="s">
        <v>47</v>
      </c>
      <c r="B1189" s="57" t="n">
        <f aca="false">SUM(B1242,B1295)</f>
        <v>0</v>
      </c>
      <c r="C1189" s="107"/>
      <c r="D1189" s="57" t="n">
        <f aca="false">SUM(D1242,D1295)</f>
        <v>0</v>
      </c>
      <c r="E1189" s="57" t="n">
        <f aca="false">SUM(E1242,E1295)</f>
        <v>0</v>
      </c>
      <c r="F1189" s="108" t="n">
        <f aca="false">SUM(F1242,F1295)</f>
        <v>0</v>
      </c>
      <c r="G1189" s="108" t="n">
        <f aca="false">SUM(G1242,G1295)</f>
        <v>0</v>
      </c>
      <c r="H1189" s="108" t="n">
        <f aca="false">SUM(H1242,H1295)</f>
        <v>0</v>
      </c>
      <c r="I1189" s="108" t="n">
        <f aca="false">SUM(I1242,I1295)</f>
        <v>0</v>
      </c>
    </row>
    <row r="1190" customFormat="false" ht="12.75" hidden="false" customHeight="false" outlineLevel="0" collapsed="false">
      <c r="A1190" s="18" t="s">
        <v>54</v>
      </c>
      <c r="B1190" s="57" t="n">
        <f aca="false">SUM(B1243,B1296)</f>
        <v>0</v>
      </c>
      <c r="C1190" s="107"/>
      <c r="D1190" s="57" t="n">
        <f aca="false">SUM(D1243,D1296)</f>
        <v>0</v>
      </c>
      <c r="E1190" s="57" t="n">
        <f aca="false">SUM(E1243,E1296)</f>
        <v>0</v>
      </c>
      <c r="F1190" s="108" t="n">
        <f aca="false">SUM(F1243,F1296)</f>
        <v>0</v>
      </c>
      <c r="G1190" s="108" t="n">
        <f aca="false">SUM(G1243,G1296)</f>
        <v>0</v>
      </c>
      <c r="H1190" s="108" t="n">
        <f aca="false">SUM(H1243,H1296)</f>
        <v>0</v>
      </c>
      <c r="I1190" s="108" t="n">
        <f aca="false">SUM(I1243,I1296)</f>
        <v>0</v>
      </c>
    </row>
    <row r="1191" s="50" customFormat="true" ht="12.75" hidden="false" customHeight="false" outlineLevel="0" collapsed="false">
      <c r="A1191" s="21" t="s">
        <v>56</v>
      </c>
      <c r="B1191" s="111" t="n">
        <f aca="false">SUM(B1244,B1297)</f>
        <v>0</v>
      </c>
      <c r="C1191" s="109" t="e">
        <f aca="false">SUM(B1191/#REF!)</f>
        <v>#REF!</v>
      </c>
      <c r="D1191" s="81" t="n">
        <f aca="false">SUM(D1244,D1297)</f>
        <v>4460</v>
      </c>
      <c r="E1191" s="81" t="n">
        <f aca="false">SUM(E1244,E1297)</f>
        <v>6266</v>
      </c>
      <c r="F1191" s="110" t="n">
        <f aca="false">SUM(F1244,F1297)</f>
        <v>0</v>
      </c>
      <c r="G1191" s="110" t="n">
        <f aca="false">SUM(G1244,G1297)</f>
        <v>0</v>
      </c>
      <c r="H1191" s="110" t="n">
        <f aca="false">SUM(H1244,H1297)</f>
        <v>0</v>
      </c>
      <c r="I1191" s="110" t="n">
        <f aca="false">SUM(I1244,I1297)</f>
        <v>0</v>
      </c>
    </row>
    <row r="1192" s="50" customFormat="true" ht="12.75" hidden="false" customHeight="false" outlineLevel="0" collapsed="false">
      <c r="A1192" s="56" t="s">
        <v>57</v>
      </c>
      <c r="B1192" s="81" t="n">
        <f aca="false">SUM(B1245,B1298)</f>
        <v>123879</v>
      </c>
      <c r="C1192" s="109" t="e">
        <f aca="false">SUM(B1192/#REF!)</f>
        <v>#REF!</v>
      </c>
      <c r="D1192" s="81" t="n">
        <f aca="false">SUM(D1245,D1298)</f>
        <v>142566</v>
      </c>
      <c r="E1192" s="81" t="n">
        <f aca="false">SUM(E1245,E1298)</f>
        <v>2819</v>
      </c>
      <c r="F1192" s="110" t="n">
        <f aca="false">SUM(F1245,F1298)</f>
        <v>111321</v>
      </c>
      <c r="G1192" s="110" t="n">
        <f aca="false">SUM(G1245,G1298)</f>
        <v>111321</v>
      </c>
      <c r="H1192" s="110" t="n">
        <f aca="false">SUM(H1245,H1298)</f>
        <v>21096</v>
      </c>
      <c r="I1192" s="110" t="n">
        <f aca="false">SUM(I1245,I1298)</f>
        <v>132417</v>
      </c>
    </row>
    <row r="1193" customFormat="false" ht="12.75" hidden="false" customHeight="false" outlineLevel="0" collapsed="false">
      <c r="A1193" s="18" t="s">
        <v>58</v>
      </c>
      <c r="B1193" s="57" t="n">
        <f aca="false">SUM(B1246,B1299)</f>
        <v>25</v>
      </c>
      <c r="C1193" s="107" t="e">
        <f aca="false">SUM(B1193/#REF!)</f>
        <v>#REF!</v>
      </c>
      <c r="D1193" s="57" t="n">
        <f aca="false">SUM(D1246,D1299)</f>
        <v>25</v>
      </c>
      <c r="E1193" s="57" t="n">
        <f aca="false">SUM(E1246,E1299)</f>
        <v>0</v>
      </c>
      <c r="F1193" s="108" t="n">
        <f aca="false">SUM(F1246,F1299)</f>
        <v>25</v>
      </c>
      <c r="G1193" s="108" t="n">
        <f aca="false">SUM(G1246,G1299)</f>
        <v>25</v>
      </c>
      <c r="H1193" s="108" t="n">
        <f aca="false">SUM(H1246,H1299)</f>
        <v>0</v>
      </c>
      <c r="I1193" s="108" t="n">
        <f aca="false">SUM(I1246,I1299)</f>
        <v>25</v>
      </c>
    </row>
    <row r="1194" customFormat="false" ht="12.75" hidden="false" customHeight="false" outlineLevel="0" collapsed="false">
      <c r="F1194" s="108" t="n">
        <f aca="false">SUM(F1247,F1300)</f>
        <v>0</v>
      </c>
      <c r="G1194" s="98"/>
    </row>
    <row r="1195" customFormat="false" ht="12.75" hidden="false" customHeight="false" outlineLevel="0" collapsed="false">
      <c r="B1195" s="71"/>
      <c r="C1195" s="71"/>
    </row>
    <row r="1196" customFormat="false" ht="12.75" hidden="false" customHeight="true" outlineLevel="0" collapsed="false">
      <c r="A1196" s="38" t="s">
        <v>90</v>
      </c>
      <c r="B1196" s="9" t="s">
        <v>4</v>
      </c>
      <c r="C1196" s="10" t="s">
        <v>5</v>
      </c>
      <c r="D1196" s="11" t="s">
        <v>6</v>
      </c>
      <c r="E1196" s="11" t="s">
        <v>7</v>
      </c>
      <c r="F1196" s="12" t="s">
        <v>8</v>
      </c>
      <c r="G1196" s="12" t="s">
        <v>9</v>
      </c>
      <c r="H1196" s="12" t="s">
        <v>7</v>
      </c>
      <c r="I1196" s="12" t="s">
        <v>10</v>
      </c>
    </row>
    <row r="1197" customFormat="false" ht="12.75" hidden="false" customHeight="false" outlineLevel="0" collapsed="false">
      <c r="A1197" s="112" t="s">
        <v>91</v>
      </c>
      <c r="B1197" s="9"/>
      <c r="C1197" s="10"/>
      <c r="D1197" s="11"/>
      <c r="E1197" s="11"/>
      <c r="F1197" s="12"/>
      <c r="G1197" s="12"/>
      <c r="H1197" s="12"/>
      <c r="I1197" s="12"/>
    </row>
    <row r="1198" customFormat="false" ht="12.75" hidden="false" customHeight="false" outlineLevel="0" collapsed="false">
      <c r="A1198" s="40" t="s">
        <v>65</v>
      </c>
      <c r="B1198" s="9"/>
      <c r="C1198" s="10"/>
      <c r="D1198" s="11"/>
      <c r="E1198" s="11"/>
      <c r="F1198" s="12"/>
      <c r="G1198" s="12"/>
      <c r="H1198" s="12"/>
      <c r="I1198" s="12"/>
    </row>
    <row r="1199" customFormat="false" ht="12.75" hidden="false" customHeight="false" outlineLevel="0" collapsed="false">
      <c r="A1199" s="40"/>
      <c r="B1199" s="113"/>
      <c r="C1199" s="114"/>
      <c r="D1199" s="115"/>
      <c r="E1199" s="115"/>
      <c r="F1199" s="116"/>
      <c r="G1199" s="12"/>
      <c r="H1199" s="12"/>
      <c r="I1199" s="12"/>
    </row>
    <row r="1200" customFormat="false" ht="12.75" hidden="false" customHeight="false" outlineLevel="0" collapsed="false">
      <c r="A1200" s="8" t="s">
        <v>11</v>
      </c>
      <c r="B1200" s="36"/>
      <c r="C1200" s="36"/>
      <c r="D1200" s="36"/>
      <c r="E1200" s="36"/>
      <c r="F1200" s="93"/>
      <c r="G1200" s="93"/>
      <c r="H1200" s="36"/>
      <c r="I1200" s="36"/>
    </row>
    <row r="1201" customFormat="false" ht="12.75" hidden="false" customHeight="false" outlineLevel="0" collapsed="false">
      <c r="A1201" s="16" t="s">
        <v>12</v>
      </c>
      <c r="B1201" s="36"/>
      <c r="C1201" s="22"/>
      <c r="D1201" s="36"/>
      <c r="E1201" s="36"/>
      <c r="F1201" s="83"/>
      <c r="G1201" s="13"/>
      <c r="H1201" s="36"/>
      <c r="I1201" s="36"/>
    </row>
    <row r="1202" customFormat="false" ht="12.75" hidden="false" customHeight="false" outlineLevel="0" collapsed="false">
      <c r="A1202" s="18" t="s">
        <v>13</v>
      </c>
      <c r="B1202" s="57" t="n">
        <v>12664</v>
      </c>
      <c r="C1202" s="22" t="e">
        <f aca="false">SUM(B1202/#REF!)</f>
        <v>#REF!</v>
      </c>
      <c r="D1202" s="57" t="n">
        <v>12664</v>
      </c>
      <c r="E1202" s="36"/>
      <c r="F1202" s="83" t="n">
        <v>8774</v>
      </c>
      <c r="G1202" s="13" t="n">
        <v>8774</v>
      </c>
      <c r="H1202" s="36"/>
      <c r="I1202" s="36" t="n">
        <f aca="false">SUM(G1202:H1202)</f>
        <v>8774</v>
      </c>
    </row>
    <row r="1203" customFormat="false" ht="12.75" hidden="false" customHeight="false" outlineLevel="0" collapsed="false">
      <c r="A1203" s="18" t="s">
        <v>14</v>
      </c>
      <c r="B1203" s="57" t="n">
        <v>250</v>
      </c>
      <c r="C1203" s="22" t="e">
        <f aca="false">SUM(B1203/#REF!)</f>
        <v>#REF!</v>
      </c>
      <c r="D1203" s="57" t="n">
        <v>250</v>
      </c>
      <c r="E1203" s="36"/>
      <c r="F1203" s="83" t="n">
        <v>250</v>
      </c>
      <c r="G1203" s="13" t="n">
        <v>250</v>
      </c>
      <c r="H1203" s="36"/>
      <c r="I1203" s="36" t="n">
        <f aca="false">SUM(G1203:H1203)</f>
        <v>250</v>
      </c>
    </row>
    <row r="1204" customFormat="false" ht="12.75" hidden="false" customHeight="false" outlineLevel="0" collapsed="false">
      <c r="A1204" s="18" t="s">
        <v>15</v>
      </c>
      <c r="B1204" s="57" t="n">
        <v>4800</v>
      </c>
      <c r="C1204" s="22" t="e">
        <f aca="false">SUM(B1204/#REF!)</f>
        <v>#REF!</v>
      </c>
      <c r="D1204" s="57" t="n">
        <v>4800</v>
      </c>
      <c r="E1204" s="36"/>
      <c r="F1204" s="85" t="n">
        <v>7600</v>
      </c>
      <c r="G1204" s="41" t="n">
        <v>7600</v>
      </c>
      <c r="H1204" s="36"/>
      <c r="I1204" s="36" t="n">
        <f aca="false">SUM(G1204:H1204)</f>
        <v>7600</v>
      </c>
    </row>
    <row r="1205" customFormat="false" ht="12.75" hidden="false" customHeight="false" outlineLevel="0" collapsed="false">
      <c r="A1205" s="18" t="s">
        <v>16</v>
      </c>
      <c r="B1205" s="57" t="n">
        <v>2210</v>
      </c>
      <c r="C1205" s="22" t="e">
        <f aca="false">SUM(B1205/#REF!)</f>
        <v>#REF!</v>
      </c>
      <c r="D1205" s="57" t="n">
        <v>2210</v>
      </c>
      <c r="E1205" s="36"/>
      <c r="F1205" s="85" t="n">
        <v>3300</v>
      </c>
      <c r="G1205" s="41" t="n">
        <v>3300</v>
      </c>
      <c r="H1205" s="36"/>
      <c r="I1205" s="36" t="n">
        <f aca="false">SUM(G1205:H1205)</f>
        <v>3300</v>
      </c>
    </row>
    <row r="1206" customFormat="false" ht="12.75" hidden="false" customHeight="false" outlineLevel="0" collapsed="false">
      <c r="A1206" s="18" t="s">
        <v>17</v>
      </c>
      <c r="B1206" s="57"/>
      <c r="C1206" s="22"/>
      <c r="D1206" s="57"/>
      <c r="E1206" s="36"/>
      <c r="F1206" s="85"/>
      <c r="G1206" s="41"/>
      <c r="H1206" s="36"/>
      <c r="I1206" s="36" t="n">
        <f aca="false">SUM(G1206:H1206)</f>
        <v>0</v>
      </c>
    </row>
    <row r="1207" customFormat="false" ht="12.75" hidden="false" customHeight="false" outlineLevel="0" collapsed="false">
      <c r="A1207" s="18" t="s">
        <v>18</v>
      </c>
      <c r="B1207" s="57"/>
      <c r="C1207" s="22"/>
      <c r="D1207" s="57"/>
      <c r="E1207" s="36"/>
      <c r="F1207" s="85"/>
      <c r="G1207" s="41"/>
      <c r="H1207" s="36"/>
      <c r="I1207" s="36" t="n">
        <f aca="false">SUM(G1207:H1207)</f>
        <v>0</v>
      </c>
    </row>
    <row r="1208" customFormat="false" ht="12.75" hidden="false" customHeight="false" outlineLevel="0" collapsed="false">
      <c r="A1208" s="18" t="s">
        <v>19</v>
      </c>
      <c r="B1208" s="57"/>
      <c r="C1208" s="22"/>
      <c r="D1208" s="57"/>
      <c r="E1208" s="36"/>
      <c r="F1208" s="85"/>
      <c r="G1208" s="41"/>
      <c r="H1208" s="36"/>
      <c r="I1208" s="36" t="n">
        <f aca="false">SUM(G1208:H1208)</f>
        <v>0</v>
      </c>
    </row>
    <row r="1209" customFormat="false" ht="12.75" hidden="false" customHeight="false" outlineLevel="0" collapsed="false">
      <c r="A1209" s="18" t="s">
        <v>21</v>
      </c>
      <c r="B1209" s="57"/>
      <c r="C1209" s="22"/>
      <c r="D1209" s="57"/>
      <c r="E1209" s="36"/>
      <c r="F1209" s="85"/>
      <c r="G1209" s="41"/>
      <c r="H1209" s="36"/>
      <c r="I1209" s="36" t="n">
        <f aca="false">SUM(G1209:H1209)</f>
        <v>0</v>
      </c>
    </row>
    <row r="1210" customFormat="false" ht="12.75" hidden="false" customHeight="false" outlineLevel="0" collapsed="false">
      <c r="A1210" s="18" t="s">
        <v>22</v>
      </c>
      <c r="B1210" s="57" t="n">
        <v>2600</v>
      </c>
      <c r="C1210" s="22" t="e">
        <f aca="false">SUM(B1210/#REF!)</f>
        <v>#REF!</v>
      </c>
      <c r="D1210" s="57" t="n">
        <v>2600</v>
      </c>
      <c r="E1210" s="36"/>
      <c r="F1210" s="85" t="n">
        <v>2600</v>
      </c>
      <c r="G1210" s="41" t="n">
        <v>2600</v>
      </c>
      <c r="H1210" s="36"/>
      <c r="I1210" s="36" t="n">
        <f aca="false">SUM(G1210:H1210)</f>
        <v>2600</v>
      </c>
    </row>
    <row r="1211" customFormat="false" ht="12.75" hidden="false" customHeight="false" outlineLevel="0" collapsed="false">
      <c r="A1211" s="18" t="s">
        <v>23</v>
      </c>
      <c r="B1211" s="57"/>
      <c r="C1211" s="22"/>
      <c r="D1211" s="57"/>
      <c r="E1211" s="36"/>
      <c r="F1211" s="85"/>
      <c r="G1211" s="41"/>
      <c r="H1211" s="36"/>
      <c r="I1211" s="36"/>
    </row>
    <row r="1212" customFormat="false" ht="12.75" hidden="false" customHeight="false" outlineLevel="0" collapsed="false">
      <c r="A1212" s="18" t="s">
        <v>24</v>
      </c>
      <c r="B1212" s="57"/>
      <c r="C1212" s="22"/>
      <c r="D1212" s="57"/>
      <c r="E1212" s="36"/>
      <c r="F1212" s="85"/>
      <c r="G1212" s="41"/>
      <c r="H1212" s="36"/>
      <c r="I1212" s="36"/>
    </row>
    <row r="1213" customFormat="false" ht="12.75" hidden="false" customHeight="false" outlineLevel="0" collapsed="false">
      <c r="A1213" s="18" t="s">
        <v>25</v>
      </c>
      <c r="B1213" s="57"/>
      <c r="C1213" s="22"/>
      <c r="D1213" s="57"/>
      <c r="E1213" s="36" t="n">
        <v>2123</v>
      </c>
      <c r="F1213" s="85"/>
      <c r="G1213" s="41"/>
      <c r="H1213" s="36"/>
      <c r="I1213" s="36"/>
    </row>
    <row r="1214" customFormat="false" ht="12.75" hidden="false" customHeight="false" outlineLevel="0" collapsed="false">
      <c r="A1214" s="18" t="s">
        <v>26</v>
      </c>
      <c r="B1214" s="117"/>
      <c r="C1214" s="22"/>
      <c r="D1214" s="117"/>
      <c r="E1214" s="36"/>
      <c r="F1214" s="85"/>
      <c r="G1214" s="41"/>
      <c r="H1214" s="36"/>
      <c r="I1214" s="36"/>
    </row>
    <row r="1215" s="50" customFormat="true" ht="14.25" hidden="false" customHeight="true" outlineLevel="0" collapsed="false">
      <c r="A1215" s="44" t="s">
        <v>27</v>
      </c>
      <c r="B1215" s="45" t="n">
        <f aca="false">SUM(B1202:B1214)</f>
        <v>22524</v>
      </c>
      <c r="C1215" s="68" t="e">
        <f aca="false">SUM(B1215/#REF!)</f>
        <v>#REF!</v>
      </c>
      <c r="D1215" s="45" t="n">
        <f aca="false">SUM(D1202:D1214)</f>
        <v>22524</v>
      </c>
      <c r="E1215" s="45" t="n">
        <f aca="false">SUM(E1202:E1214)</f>
        <v>2123</v>
      </c>
      <c r="F1215" s="86" t="n">
        <f aca="false">SUM(F1201:F1214)</f>
        <v>22524</v>
      </c>
      <c r="G1215" s="47" t="n">
        <f aca="false">SUM(G1201:G1214)</f>
        <v>22524</v>
      </c>
      <c r="H1215" s="47" t="n">
        <f aca="false">SUM(H1201:H1214)</f>
        <v>0</v>
      </c>
      <c r="I1215" s="47" t="n">
        <f aca="false">SUM(I1201:I1214)</f>
        <v>22524</v>
      </c>
    </row>
    <row r="1216" customFormat="false" ht="12.75" hidden="false" customHeight="false" outlineLevel="0" collapsed="false">
      <c r="A1216" s="18" t="s">
        <v>28</v>
      </c>
      <c r="B1216" s="57"/>
      <c r="C1216" s="22"/>
      <c r="D1216" s="57"/>
      <c r="E1216" s="36"/>
      <c r="F1216" s="85"/>
      <c r="G1216" s="41"/>
      <c r="H1216" s="36"/>
      <c r="I1216" s="36"/>
    </row>
    <row r="1217" customFormat="false" ht="12.75" hidden="false" customHeight="false" outlineLevel="0" collapsed="false">
      <c r="A1217" s="18" t="s">
        <v>29</v>
      </c>
      <c r="B1217" s="57"/>
      <c r="C1217" s="22"/>
      <c r="D1217" s="57"/>
      <c r="E1217" s="36"/>
      <c r="F1217" s="85"/>
      <c r="G1217" s="41"/>
      <c r="H1217" s="36"/>
      <c r="I1217" s="36"/>
    </row>
    <row r="1218" customFormat="false" ht="12.75" hidden="false" customHeight="false" outlineLevel="0" collapsed="false">
      <c r="A1218" s="18" t="s">
        <v>30</v>
      </c>
      <c r="B1218" s="57"/>
      <c r="C1218" s="22"/>
      <c r="D1218" s="57"/>
      <c r="E1218" s="36"/>
      <c r="F1218" s="85"/>
      <c r="G1218" s="41"/>
      <c r="H1218" s="36"/>
      <c r="I1218" s="36"/>
    </row>
    <row r="1219" customFormat="false" ht="12.75" hidden="false" customHeight="false" outlineLevel="0" collapsed="false">
      <c r="A1219" s="18" t="s">
        <v>31</v>
      </c>
      <c r="B1219" s="57"/>
      <c r="C1219" s="22"/>
      <c r="D1219" s="57"/>
      <c r="E1219" s="36"/>
      <c r="F1219" s="85"/>
      <c r="G1219" s="41"/>
      <c r="H1219" s="36"/>
      <c r="I1219" s="36"/>
    </row>
    <row r="1220" customFormat="false" ht="12.75" hidden="false" customHeight="false" outlineLevel="0" collapsed="false">
      <c r="A1220" s="18" t="s">
        <v>32</v>
      </c>
      <c r="B1220" s="90"/>
      <c r="C1220" s="22"/>
      <c r="D1220" s="90"/>
      <c r="E1220" s="36"/>
      <c r="F1220" s="85"/>
      <c r="G1220" s="41"/>
      <c r="H1220" s="36"/>
      <c r="I1220" s="36"/>
    </row>
    <row r="1221" s="50" customFormat="true" ht="14.25" hidden="false" customHeight="true" outlineLevel="0" collapsed="false">
      <c r="A1221" s="44" t="s">
        <v>33</v>
      </c>
      <c r="B1221" s="45" t="n">
        <f aca="false">SUM(B1216:B1220)</f>
        <v>0</v>
      </c>
      <c r="C1221" s="68"/>
      <c r="D1221" s="45" t="n">
        <f aca="false">SUM(D1216:D1220)</f>
        <v>0</v>
      </c>
      <c r="E1221" s="69"/>
      <c r="F1221" s="86" t="n">
        <f aca="false">SUM(F1216:F1220)</f>
        <v>0</v>
      </c>
      <c r="G1221" s="47" t="n">
        <f aca="false">SUM(G1216:G1220)</f>
        <v>0</v>
      </c>
      <c r="H1221" s="47" t="n">
        <f aca="false">SUM(H1216:H1220)</f>
        <v>0</v>
      </c>
      <c r="I1221" s="47" t="n">
        <f aca="false">SUM(I1216:I1220)</f>
        <v>0</v>
      </c>
    </row>
    <row r="1222" s="50" customFormat="true" ht="14.25" hidden="false" customHeight="true" outlineLevel="0" collapsed="false">
      <c r="A1222" s="19" t="s">
        <v>34</v>
      </c>
      <c r="B1222" s="58"/>
      <c r="C1222" s="68" t="e">
        <f aca="false">SUM(B1222/#REF!)</f>
        <v>#REF!</v>
      </c>
      <c r="D1222" s="58" t="n">
        <v>1800</v>
      </c>
      <c r="E1222" s="69"/>
      <c r="F1222" s="86"/>
      <c r="G1222" s="47"/>
      <c r="H1222" s="69"/>
      <c r="I1222" s="69"/>
    </row>
    <row r="1223" s="50" customFormat="true" ht="14.25" hidden="false" customHeight="true" outlineLevel="0" collapsed="false">
      <c r="A1223" s="19" t="s">
        <v>35</v>
      </c>
      <c r="B1223" s="102"/>
      <c r="C1223" s="68" t="e">
        <f aca="false">SUM(B1223/#REF!)</f>
        <v>#REF!</v>
      </c>
      <c r="D1223" s="102" t="n">
        <v>6202</v>
      </c>
      <c r="E1223" s="69"/>
      <c r="F1223" s="86"/>
      <c r="G1223" s="47"/>
      <c r="H1223" s="69"/>
      <c r="I1223" s="69"/>
    </row>
    <row r="1224" s="50" customFormat="true" ht="14.25" hidden="false" customHeight="true" outlineLevel="0" collapsed="false">
      <c r="A1224" s="44" t="s">
        <v>36</v>
      </c>
      <c r="B1224" s="45" t="n">
        <f aca="false">SUM(B1222:B1223,B1215)</f>
        <v>22524</v>
      </c>
      <c r="C1224" s="68" t="e">
        <f aca="false">SUM(B1224/#REF!)</f>
        <v>#REF!</v>
      </c>
      <c r="D1224" s="45" t="n">
        <f aca="false">SUM(D1222:D1223,D1215)</f>
        <v>30526</v>
      </c>
      <c r="E1224" s="45" t="n">
        <f aca="false">SUM(E1222:E1223,E1215)</f>
        <v>2123</v>
      </c>
      <c r="F1224" s="86" t="n">
        <f aca="false">SUM(F1215,F1221,F1222:F1223)</f>
        <v>22524</v>
      </c>
      <c r="G1224" s="47" t="n">
        <f aca="false">SUM(G1215,G1221,G1222:G1223)</f>
        <v>22524</v>
      </c>
      <c r="H1224" s="47" t="n">
        <f aca="false">SUM(H1215,H1221,H1222:H1223)</f>
        <v>0</v>
      </c>
      <c r="I1224" s="47" t="n">
        <f aca="false">SUM(I1215,I1221,I1222:I1223)</f>
        <v>22524</v>
      </c>
    </row>
    <row r="1225" customFormat="false" ht="12.75" hidden="false" customHeight="false" outlineLevel="0" collapsed="false">
      <c r="A1225" s="18" t="s">
        <v>37</v>
      </c>
      <c r="B1225" s="57" t="n">
        <v>60423</v>
      </c>
      <c r="C1225" s="22" t="e">
        <f aca="false">SUM(B1225/#REF!)</f>
        <v>#REF!</v>
      </c>
      <c r="D1225" s="57" t="n">
        <v>65030</v>
      </c>
      <c r="E1225" s="36" t="n">
        <v>370</v>
      </c>
      <c r="F1225" s="85" t="n">
        <v>48839</v>
      </c>
      <c r="G1225" s="41" t="n">
        <v>48839</v>
      </c>
      <c r="H1225" s="36" t="n">
        <v>21096</v>
      </c>
      <c r="I1225" s="57" t="n">
        <f aca="false">SUM(G1225:H1225)</f>
        <v>69935</v>
      </c>
    </row>
    <row r="1226" customFormat="false" ht="12.75" hidden="false" customHeight="false" outlineLevel="0" collapsed="false">
      <c r="A1226" s="18" t="s">
        <v>38</v>
      </c>
      <c r="B1226" s="57"/>
      <c r="C1226" s="22" t="e">
        <f aca="false">SUM(B1226/#REF!)</f>
        <v>#REF!</v>
      </c>
      <c r="D1226" s="57" t="n">
        <v>2000</v>
      </c>
      <c r="E1226" s="36"/>
      <c r="F1226" s="85"/>
      <c r="G1226" s="41"/>
      <c r="H1226" s="36"/>
      <c r="I1226" s="36"/>
    </row>
    <row r="1227" s="50" customFormat="true" ht="14.25" hidden="false" customHeight="true" outlineLevel="0" collapsed="false">
      <c r="A1227" s="21" t="s">
        <v>39</v>
      </c>
      <c r="B1227" s="58" t="n">
        <f aca="false">SUM(B1225:B1226,B1224)</f>
        <v>82947</v>
      </c>
      <c r="C1227" s="68" t="e">
        <f aca="false">SUM(B1227/#REF!)</f>
        <v>#REF!</v>
      </c>
      <c r="D1227" s="58" t="n">
        <f aca="false">SUM(D1225:D1226,D1224)</f>
        <v>97556</v>
      </c>
      <c r="E1227" s="58" t="n">
        <f aca="false">SUM(E1225:E1226,E1224)</f>
        <v>2493</v>
      </c>
      <c r="F1227" s="86" t="n">
        <f aca="false">SUM(F1224:F1226)</f>
        <v>71363</v>
      </c>
      <c r="G1227" s="47" t="n">
        <f aca="false">SUM(G1224:G1226)</f>
        <v>71363</v>
      </c>
      <c r="H1227" s="47" t="n">
        <f aca="false">SUM(H1224:H1226)</f>
        <v>21096</v>
      </c>
      <c r="I1227" s="47" t="n">
        <f aca="false">SUM(I1224:I1226)</f>
        <v>92459</v>
      </c>
    </row>
    <row r="1228" customFormat="false" ht="12.75" hidden="false" customHeight="false" outlineLevel="0" collapsed="false">
      <c r="A1228" s="19"/>
      <c r="B1228" s="57"/>
      <c r="C1228" s="22"/>
      <c r="D1228" s="57"/>
      <c r="E1228" s="36"/>
      <c r="F1228" s="85"/>
      <c r="G1228" s="41"/>
      <c r="H1228" s="36"/>
      <c r="I1228" s="36"/>
    </row>
    <row r="1229" customFormat="false" ht="12.75" hidden="false" customHeight="false" outlineLevel="0" collapsed="false">
      <c r="A1229" s="19" t="s">
        <v>40</v>
      </c>
      <c r="B1229" s="57"/>
      <c r="C1229" s="22"/>
      <c r="D1229" s="57"/>
      <c r="E1229" s="36"/>
      <c r="F1229" s="85"/>
      <c r="G1229" s="41"/>
      <c r="H1229" s="36"/>
      <c r="I1229" s="36"/>
    </row>
    <row r="1230" customFormat="false" ht="12.75" hidden="false" customHeight="false" outlineLevel="0" collapsed="false">
      <c r="A1230" s="18" t="s">
        <v>41</v>
      </c>
      <c r="B1230" s="57" t="n">
        <v>30275</v>
      </c>
      <c r="C1230" s="22" t="e">
        <f aca="false">SUM(B1230/#REF!)</f>
        <v>#REF!</v>
      </c>
      <c r="D1230" s="57" t="n">
        <v>32776</v>
      </c>
      <c r="E1230" s="36" t="n">
        <v>523</v>
      </c>
      <c r="F1230" s="85" t="n">
        <v>28808</v>
      </c>
      <c r="G1230" s="41" t="n">
        <v>28808</v>
      </c>
      <c r="H1230" s="36" t="n">
        <v>75</v>
      </c>
      <c r="I1230" s="57" t="n">
        <f aca="false">SUM(G1230:H1230)</f>
        <v>28883</v>
      </c>
    </row>
    <row r="1231" customFormat="false" ht="12.75" hidden="false" customHeight="false" outlineLevel="0" collapsed="false">
      <c r="A1231" s="18" t="s">
        <v>42</v>
      </c>
      <c r="B1231" s="90" t="n">
        <v>8815</v>
      </c>
      <c r="C1231" s="22" t="e">
        <f aca="false">SUM(B1231/#REF!)</f>
        <v>#REF!</v>
      </c>
      <c r="D1231" s="90" t="n">
        <v>9175</v>
      </c>
      <c r="E1231" s="36" t="n">
        <v>90</v>
      </c>
      <c r="F1231" s="85" t="n">
        <v>6821</v>
      </c>
      <c r="G1231" s="41" t="n">
        <v>6821</v>
      </c>
      <c r="H1231" s="36" t="n">
        <v>21</v>
      </c>
      <c r="I1231" s="57" t="n">
        <f aca="false">SUM(G1231:H1231)</f>
        <v>6842</v>
      </c>
    </row>
    <row r="1232" s="50" customFormat="true" ht="14.25" hidden="false" customHeight="true" outlineLevel="0" collapsed="false">
      <c r="A1232" s="56" t="s">
        <v>43</v>
      </c>
      <c r="B1232" s="45" t="n">
        <f aca="false">SUM(B1230:B1231)</f>
        <v>39090</v>
      </c>
      <c r="C1232" s="68" t="e">
        <f aca="false">SUM(B1232/#REF!)</f>
        <v>#REF!</v>
      </c>
      <c r="D1232" s="45" t="n">
        <f aca="false">SUM(D1230:D1231)</f>
        <v>41951</v>
      </c>
      <c r="E1232" s="45" t="n">
        <f aca="false">SUM(E1230:E1231)</f>
        <v>613</v>
      </c>
      <c r="F1232" s="86" t="n">
        <f aca="false">SUM(F1230:F1231)</f>
        <v>35629</v>
      </c>
      <c r="G1232" s="47" t="n">
        <f aca="false">SUM(G1230:G1231)</f>
        <v>35629</v>
      </c>
      <c r="H1232" s="47" t="n">
        <f aca="false">SUM(H1230:H1231)</f>
        <v>96</v>
      </c>
      <c r="I1232" s="47" t="n">
        <f aca="false">SUM(I1230:I1231)</f>
        <v>35725</v>
      </c>
    </row>
    <row r="1233" customFormat="false" ht="12.75" hidden="false" customHeight="false" outlineLevel="0" collapsed="false">
      <c r="A1233" s="18" t="s">
        <v>44</v>
      </c>
      <c r="B1233" s="57"/>
      <c r="C1233" s="22"/>
      <c r="D1233" s="57"/>
      <c r="E1233" s="36"/>
      <c r="F1233" s="85"/>
      <c r="G1233" s="41"/>
      <c r="H1233" s="36"/>
      <c r="I1233" s="36"/>
    </row>
    <row r="1234" customFormat="false" ht="12.75" hidden="false" customHeight="false" outlineLevel="0" collapsed="false">
      <c r="A1234" s="18" t="s">
        <v>45</v>
      </c>
      <c r="B1234" s="57" t="n">
        <v>43857</v>
      </c>
      <c r="C1234" s="22" t="e">
        <f aca="false">SUM(B1234/#REF!)</f>
        <v>#REF!</v>
      </c>
      <c r="D1234" s="57" t="n">
        <v>51805</v>
      </c>
      <c r="E1234" s="36" t="n">
        <v>-3352</v>
      </c>
      <c r="F1234" s="118" t="n">
        <v>35734</v>
      </c>
      <c r="G1234" s="119" t="n">
        <v>35734</v>
      </c>
      <c r="H1234" s="36" t="n">
        <v>21000</v>
      </c>
      <c r="I1234" s="57" t="n">
        <f aca="false">SUM(G1234:H1234)</f>
        <v>56734</v>
      </c>
    </row>
    <row r="1235" customFormat="false" ht="12.75" hidden="false" customHeight="false" outlineLevel="0" collapsed="false">
      <c r="A1235" s="18" t="s">
        <v>46</v>
      </c>
      <c r="B1235" s="57"/>
      <c r="C1235" s="22"/>
      <c r="D1235" s="57"/>
      <c r="E1235" s="36"/>
      <c r="F1235" s="85"/>
      <c r="G1235" s="41"/>
      <c r="H1235" s="36"/>
      <c r="I1235" s="36"/>
    </row>
    <row r="1236" customFormat="false" ht="12.75" hidden="false" customHeight="false" outlineLevel="0" collapsed="false">
      <c r="A1236" s="18" t="s">
        <v>47</v>
      </c>
      <c r="B1236" s="57"/>
      <c r="C1236" s="22"/>
      <c r="D1236" s="57"/>
      <c r="E1236" s="36"/>
      <c r="F1236" s="85"/>
      <c r="G1236" s="41"/>
      <c r="H1236" s="36"/>
      <c r="I1236" s="36"/>
    </row>
    <row r="1237" customFormat="false" ht="12.75" hidden="false" customHeight="false" outlineLevel="0" collapsed="false">
      <c r="A1237" s="18" t="s">
        <v>48</v>
      </c>
      <c r="B1237" s="90"/>
      <c r="C1237" s="22"/>
      <c r="D1237" s="90"/>
      <c r="E1237" s="36"/>
      <c r="F1237" s="85"/>
      <c r="G1237" s="41"/>
      <c r="H1237" s="36"/>
      <c r="I1237" s="36"/>
    </row>
    <row r="1238" s="50" customFormat="true" ht="14.25" hidden="false" customHeight="true" outlineLevel="0" collapsed="false">
      <c r="A1238" s="56" t="s">
        <v>50</v>
      </c>
      <c r="B1238" s="58" t="n">
        <f aca="false">SUM(B1234:B1237,B1232)</f>
        <v>82947</v>
      </c>
      <c r="C1238" s="68" t="e">
        <f aca="false">SUM(B1238/#REF!)</f>
        <v>#REF!</v>
      </c>
      <c r="D1238" s="58" t="n">
        <f aca="false">SUM(D1234:D1237,D1232)</f>
        <v>93756</v>
      </c>
      <c r="E1238" s="58" t="n">
        <f aca="false">SUM(E1234:E1237,E1232)</f>
        <v>-2739</v>
      </c>
      <c r="F1238" s="86" t="n">
        <f aca="false">SUM(F1232,F1233:F1237)</f>
        <v>71363</v>
      </c>
      <c r="G1238" s="47" t="n">
        <f aca="false">SUM(G1232,G1233:G1237)</f>
        <v>71363</v>
      </c>
      <c r="H1238" s="47" t="n">
        <f aca="false">SUM(H1232,H1233:H1237)</f>
        <v>21096</v>
      </c>
      <c r="I1238" s="47" t="n">
        <f aca="false">SUM(I1232,I1233:I1237)</f>
        <v>92459</v>
      </c>
    </row>
    <row r="1239" customFormat="false" ht="12.75" hidden="false" customHeight="false" outlineLevel="0" collapsed="false">
      <c r="A1239" s="18" t="s">
        <v>51</v>
      </c>
      <c r="B1239" s="57"/>
      <c r="C1239" s="22" t="e">
        <f aca="false">SUM(B1239/#REF!)</f>
        <v>#REF!</v>
      </c>
      <c r="D1239" s="57" t="n">
        <v>2800</v>
      </c>
      <c r="E1239" s="36"/>
      <c r="F1239" s="85"/>
      <c r="G1239" s="41"/>
      <c r="H1239" s="36"/>
      <c r="I1239" s="36"/>
    </row>
    <row r="1240" customFormat="false" ht="12.75" hidden="false" customHeight="false" outlineLevel="0" collapsed="false">
      <c r="A1240" s="18" t="s">
        <v>52</v>
      </c>
      <c r="B1240" s="57"/>
      <c r="C1240" s="22" t="e">
        <f aca="false">SUM(B1240/#REF!)</f>
        <v>#REF!</v>
      </c>
      <c r="D1240" s="57" t="n">
        <v>1000</v>
      </c>
      <c r="E1240" s="36" t="n">
        <v>5232</v>
      </c>
      <c r="F1240" s="85"/>
      <c r="G1240" s="41"/>
      <c r="H1240" s="36"/>
      <c r="I1240" s="36"/>
    </row>
    <row r="1241" customFormat="false" ht="12.75" hidden="false" customHeight="false" outlineLevel="0" collapsed="false">
      <c r="A1241" s="18" t="s">
        <v>53</v>
      </c>
      <c r="B1241" s="57"/>
      <c r="C1241" s="22"/>
      <c r="D1241" s="57"/>
      <c r="E1241" s="36"/>
      <c r="F1241" s="85"/>
      <c r="G1241" s="41"/>
      <c r="H1241" s="36"/>
      <c r="I1241" s="36"/>
    </row>
    <row r="1242" customFormat="false" ht="12.75" hidden="false" customHeight="false" outlineLevel="0" collapsed="false">
      <c r="A1242" s="18" t="s">
        <v>47</v>
      </c>
      <c r="B1242" s="57"/>
      <c r="C1242" s="22"/>
      <c r="D1242" s="57"/>
      <c r="E1242" s="36"/>
      <c r="F1242" s="85"/>
      <c r="G1242" s="41"/>
      <c r="H1242" s="36"/>
      <c r="I1242" s="36"/>
    </row>
    <row r="1243" customFormat="false" ht="12.75" hidden="false" customHeight="false" outlineLevel="0" collapsed="false">
      <c r="A1243" s="18" t="s">
        <v>54</v>
      </c>
      <c r="B1243" s="90"/>
      <c r="C1243" s="22"/>
      <c r="D1243" s="90"/>
      <c r="E1243" s="36"/>
      <c r="F1243" s="85"/>
      <c r="G1243" s="41"/>
      <c r="H1243" s="36"/>
      <c r="I1243" s="36"/>
    </row>
    <row r="1244" s="50" customFormat="true" ht="14.25" hidden="false" customHeight="true" outlineLevel="0" collapsed="false">
      <c r="A1244" s="56" t="s">
        <v>56</v>
      </c>
      <c r="B1244" s="58" t="n">
        <f aca="false">SUM(B1239:B1243)</f>
        <v>0</v>
      </c>
      <c r="C1244" s="68" t="e">
        <f aca="false">SUM(B1244/#REF!)</f>
        <v>#REF!</v>
      </c>
      <c r="D1244" s="58" t="n">
        <f aca="false">SUM(D1239:D1243)</f>
        <v>3800</v>
      </c>
      <c r="E1244" s="58" t="n">
        <f aca="false">SUM(E1239:E1243)</f>
        <v>5232</v>
      </c>
      <c r="F1244" s="86" t="n">
        <f aca="false">SUM(F1239:F1243)</f>
        <v>0</v>
      </c>
      <c r="G1244" s="47" t="n">
        <f aca="false">SUM(G1239:G1243)</f>
        <v>0</v>
      </c>
      <c r="H1244" s="47" t="n">
        <f aca="false">SUM(H1239:H1243)</f>
        <v>0</v>
      </c>
      <c r="I1244" s="47" t="n">
        <f aca="false">SUM(I1239:I1243)</f>
        <v>0</v>
      </c>
    </row>
    <row r="1245" s="50" customFormat="true" ht="14.25" hidden="false" customHeight="true" outlineLevel="0" collapsed="false">
      <c r="A1245" s="56" t="s">
        <v>57</v>
      </c>
      <c r="B1245" s="58" t="n">
        <f aca="false">SUM(B1244,B1238)</f>
        <v>82947</v>
      </c>
      <c r="C1245" s="68" t="e">
        <f aca="false">SUM(B1245/#REF!)</f>
        <v>#REF!</v>
      </c>
      <c r="D1245" s="58" t="n">
        <f aca="false">SUM(D1244,D1238)</f>
        <v>97556</v>
      </c>
      <c r="E1245" s="58" t="n">
        <f aca="false">SUM(E1244,E1238)</f>
        <v>2493</v>
      </c>
      <c r="F1245" s="86" t="n">
        <f aca="false">SUM(F1238,F1244)</f>
        <v>71363</v>
      </c>
      <c r="G1245" s="47" t="n">
        <f aca="false">SUM(G1238,G1244)</f>
        <v>71363</v>
      </c>
      <c r="H1245" s="47" t="n">
        <f aca="false">SUM(H1238,H1244)</f>
        <v>21096</v>
      </c>
      <c r="I1245" s="47" t="n">
        <f aca="false">SUM(I1238,I1244)</f>
        <v>92459</v>
      </c>
    </row>
    <row r="1246" customFormat="false" ht="12.75" hidden="false" customHeight="false" outlineLevel="0" collapsed="false">
      <c r="A1246" s="18" t="s">
        <v>58</v>
      </c>
      <c r="B1246" s="36" t="n">
        <v>14</v>
      </c>
      <c r="C1246" s="22" t="e">
        <f aca="false">SUM(B1246/#REF!)</f>
        <v>#REF!</v>
      </c>
      <c r="D1246" s="36" t="n">
        <v>14</v>
      </c>
      <c r="E1246" s="36"/>
      <c r="F1246" s="83" t="n">
        <v>14</v>
      </c>
      <c r="G1246" s="13" t="n">
        <v>14</v>
      </c>
      <c r="H1246" s="36"/>
      <c r="I1246" s="36" t="n">
        <f aca="false">SUM(G1246:H1246)</f>
        <v>14</v>
      </c>
    </row>
    <row r="1248" customFormat="false" ht="12.75" hidden="false" customHeight="false" outlineLevel="0" collapsed="false">
      <c r="B1248" s="71"/>
      <c r="C1248" s="71"/>
    </row>
    <row r="1249" customFormat="false" ht="12.75" hidden="false" customHeight="true" outlineLevel="0" collapsed="false">
      <c r="A1249" s="38" t="s">
        <v>92</v>
      </c>
      <c r="B1249" s="9" t="s">
        <v>4</v>
      </c>
      <c r="C1249" s="10" t="s">
        <v>5</v>
      </c>
      <c r="D1249" s="11" t="s">
        <v>6</v>
      </c>
      <c r="E1249" s="11" t="s">
        <v>7</v>
      </c>
      <c r="F1249" s="12" t="s">
        <v>8</v>
      </c>
      <c r="G1249" s="12" t="s">
        <v>9</v>
      </c>
      <c r="H1249" s="12" t="s">
        <v>7</v>
      </c>
      <c r="I1249" s="12" t="s">
        <v>10</v>
      </c>
    </row>
    <row r="1250" customFormat="false" ht="12.75" hidden="false" customHeight="false" outlineLevel="0" collapsed="false">
      <c r="A1250" s="112" t="s">
        <v>93</v>
      </c>
      <c r="B1250" s="9"/>
      <c r="C1250" s="10"/>
      <c r="D1250" s="11"/>
      <c r="E1250" s="11"/>
      <c r="F1250" s="12"/>
      <c r="G1250" s="12"/>
      <c r="H1250" s="12"/>
      <c r="I1250" s="12"/>
    </row>
    <row r="1251" customFormat="false" ht="12.75" hidden="false" customHeight="false" outlineLevel="0" collapsed="false">
      <c r="A1251" s="40" t="s">
        <v>65</v>
      </c>
      <c r="B1251" s="9"/>
      <c r="C1251" s="10"/>
      <c r="D1251" s="11"/>
      <c r="E1251" s="11"/>
      <c r="F1251" s="12"/>
      <c r="G1251" s="12"/>
      <c r="H1251" s="12"/>
      <c r="I1251" s="12"/>
    </row>
    <row r="1252" customFormat="false" ht="12.75" hidden="false" customHeight="false" outlineLevel="0" collapsed="false">
      <c r="A1252" s="40"/>
      <c r="B1252" s="113"/>
      <c r="C1252" s="114"/>
      <c r="D1252" s="115"/>
      <c r="E1252" s="115"/>
      <c r="F1252" s="116"/>
      <c r="G1252" s="12"/>
      <c r="H1252" s="12"/>
      <c r="I1252" s="12"/>
    </row>
    <row r="1253" customFormat="false" ht="12.75" hidden="false" customHeight="false" outlineLevel="0" collapsed="false">
      <c r="A1253" s="8" t="s">
        <v>11</v>
      </c>
      <c r="B1253" s="36"/>
      <c r="C1253" s="36"/>
      <c r="D1253" s="36"/>
      <c r="E1253" s="36"/>
      <c r="F1253" s="93"/>
      <c r="G1253" s="36"/>
      <c r="H1253" s="36"/>
      <c r="I1253" s="36"/>
    </row>
    <row r="1254" customFormat="false" ht="12.75" hidden="false" customHeight="false" outlineLevel="0" collapsed="false">
      <c r="A1254" s="16" t="s">
        <v>12</v>
      </c>
      <c r="B1254" s="36"/>
      <c r="C1254" s="22"/>
      <c r="D1254" s="36"/>
      <c r="E1254" s="36"/>
      <c r="F1254" s="83"/>
      <c r="G1254" s="13"/>
      <c r="H1254" s="36"/>
      <c r="I1254" s="36"/>
    </row>
    <row r="1255" customFormat="false" ht="12.75" hidden="false" customHeight="false" outlineLevel="0" collapsed="false">
      <c r="A1255" s="18" t="s">
        <v>13</v>
      </c>
      <c r="B1255" s="36" t="n">
        <v>250</v>
      </c>
      <c r="C1255" s="22" t="e">
        <f aca="false">SUM(B1255/#REF!)</f>
        <v>#REF!</v>
      </c>
      <c r="D1255" s="36" t="n">
        <v>250</v>
      </c>
      <c r="E1255" s="36"/>
      <c r="F1255" s="83" t="n">
        <v>250</v>
      </c>
      <c r="G1255" s="13" t="n">
        <v>250</v>
      </c>
      <c r="H1255" s="36"/>
      <c r="I1255" s="36" t="n">
        <f aca="false">SUM(G1255:H1255)</f>
        <v>250</v>
      </c>
    </row>
    <row r="1256" customFormat="false" ht="12.75" hidden="false" customHeight="false" outlineLevel="0" collapsed="false">
      <c r="A1256" s="18" t="s">
        <v>14</v>
      </c>
      <c r="B1256" s="36" t="n">
        <v>333</v>
      </c>
      <c r="C1256" s="22" t="e">
        <f aca="false">SUM(B1256/#REF!)</f>
        <v>#REF!</v>
      </c>
      <c r="D1256" s="36" t="n">
        <v>333</v>
      </c>
      <c r="E1256" s="36"/>
      <c r="F1256" s="83" t="n">
        <v>333</v>
      </c>
      <c r="G1256" s="13" t="n">
        <v>333</v>
      </c>
      <c r="H1256" s="36"/>
      <c r="I1256" s="36" t="n">
        <f aca="false">SUM(G1256:H1256)</f>
        <v>333</v>
      </c>
    </row>
    <row r="1257" customFormat="false" ht="12.75" hidden="false" customHeight="false" outlineLevel="0" collapsed="false">
      <c r="A1257" s="18" t="s">
        <v>15</v>
      </c>
      <c r="B1257" s="36"/>
      <c r="C1257" s="22"/>
      <c r="D1257" s="36"/>
      <c r="E1257" s="36"/>
      <c r="F1257" s="85"/>
      <c r="G1257" s="41"/>
      <c r="H1257" s="36"/>
      <c r="I1257" s="36"/>
    </row>
    <row r="1258" customFormat="false" ht="12.75" hidden="false" customHeight="false" outlineLevel="0" collapsed="false">
      <c r="A1258" s="18" t="s">
        <v>16</v>
      </c>
      <c r="B1258" s="36"/>
      <c r="C1258" s="22"/>
      <c r="D1258" s="36"/>
      <c r="E1258" s="36"/>
      <c r="F1258" s="85"/>
      <c r="G1258" s="41"/>
      <c r="H1258" s="36"/>
      <c r="I1258" s="36"/>
    </row>
    <row r="1259" customFormat="false" ht="12.75" hidden="false" customHeight="false" outlineLevel="0" collapsed="false">
      <c r="A1259" s="18" t="s">
        <v>17</v>
      </c>
      <c r="B1259" s="36"/>
      <c r="C1259" s="22"/>
      <c r="D1259" s="36"/>
      <c r="E1259" s="36"/>
      <c r="F1259" s="85"/>
      <c r="G1259" s="41"/>
      <c r="H1259" s="36"/>
      <c r="I1259" s="36"/>
    </row>
    <row r="1260" customFormat="false" ht="12.75" hidden="false" customHeight="false" outlineLevel="0" collapsed="false">
      <c r="A1260" s="18" t="s">
        <v>18</v>
      </c>
      <c r="B1260" s="36"/>
      <c r="C1260" s="22"/>
      <c r="D1260" s="36"/>
      <c r="E1260" s="36"/>
      <c r="F1260" s="85"/>
      <c r="G1260" s="41"/>
      <c r="H1260" s="36"/>
      <c r="I1260" s="36"/>
    </row>
    <row r="1261" customFormat="false" ht="12.75" hidden="false" customHeight="false" outlineLevel="0" collapsed="false">
      <c r="A1261" s="18" t="s">
        <v>19</v>
      </c>
      <c r="B1261" s="36"/>
      <c r="C1261" s="22"/>
      <c r="D1261" s="36"/>
      <c r="E1261" s="36"/>
      <c r="F1261" s="85"/>
      <c r="G1261" s="41"/>
      <c r="H1261" s="36"/>
      <c r="I1261" s="36"/>
    </row>
    <row r="1262" customFormat="false" ht="12.75" hidden="false" customHeight="false" outlineLevel="0" collapsed="false">
      <c r="A1262" s="18" t="s">
        <v>21</v>
      </c>
      <c r="B1262" s="36"/>
      <c r="C1262" s="22"/>
      <c r="D1262" s="36"/>
      <c r="E1262" s="36"/>
      <c r="F1262" s="85"/>
      <c r="G1262" s="41"/>
      <c r="H1262" s="36"/>
      <c r="I1262" s="36"/>
    </row>
    <row r="1263" customFormat="false" ht="12.75" hidden="false" customHeight="false" outlineLevel="0" collapsed="false">
      <c r="A1263" s="18" t="s">
        <v>22</v>
      </c>
      <c r="B1263" s="36"/>
      <c r="C1263" s="22"/>
      <c r="D1263" s="36"/>
      <c r="E1263" s="36"/>
      <c r="F1263" s="85"/>
      <c r="G1263" s="41"/>
      <c r="H1263" s="36"/>
      <c r="I1263" s="36"/>
    </row>
    <row r="1264" customFormat="false" ht="12.75" hidden="false" customHeight="false" outlineLevel="0" collapsed="false">
      <c r="A1264" s="18" t="s">
        <v>23</v>
      </c>
      <c r="B1264" s="36"/>
      <c r="C1264" s="22"/>
      <c r="D1264" s="36"/>
      <c r="E1264" s="36"/>
      <c r="F1264" s="85"/>
      <c r="G1264" s="41"/>
      <c r="H1264" s="36"/>
      <c r="I1264" s="36"/>
    </row>
    <row r="1265" customFormat="false" ht="12.75" hidden="false" customHeight="false" outlineLevel="0" collapsed="false">
      <c r="A1265" s="18" t="s">
        <v>24</v>
      </c>
      <c r="B1265" s="36"/>
      <c r="C1265" s="22"/>
      <c r="D1265" s="36"/>
      <c r="E1265" s="36"/>
      <c r="F1265" s="85"/>
      <c r="G1265" s="41"/>
      <c r="H1265" s="36"/>
      <c r="I1265" s="36"/>
    </row>
    <row r="1266" customFormat="false" ht="12.75" hidden="false" customHeight="false" outlineLevel="0" collapsed="false">
      <c r="A1266" s="18" t="s">
        <v>25</v>
      </c>
      <c r="B1266" s="63"/>
      <c r="C1266" s="22"/>
      <c r="D1266" s="63"/>
      <c r="E1266" s="36" t="n">
        <v>62</v>
      </c>
      <c r="F1266" s="85"/>
      <c r="G1266" s="41"/>
      <c r="H1266" s="36"/>
      <c r="I1266" s="36"/>
    </row>
    <row r="1267" customFormat="false" ht="12.75" hidden="false" customHeight="false" outlineLevel="0" collapsed="false">
      <c r="A1267" s="43" t="s">
        <v>26</v>
      </c>
      <c r="B1267" s="120"/>
      <c r="C1267" s="22"/>
      <c r="D1267" s="120"/>
      <c r="E1267" s="36"/>
      <c r="F1267" s="85"/>
      <c r="G1267" s="41"/>
      <c r="H1267" s="36"/>
      <c r="I1267" s="36"/>
    </row>
    <row r="1268" s="50" customFormat="true" ht="14.25" hidden="false" customHeight="true" outlineLevel="0" collapsed="false">
      <c r="A1268" s="44" t="s">
        <v>27</v>
      </c>
      <c r="B1268" s="45" t="n">
        <f aca="false">SUM(B1255:B1267)</f>
        <v>583</v>
      </c>
      <c r="C1268" s="68" t="e">
        <f aca="false">SUM(B1268/#REF!)</f>
        <v>#REF!</v>
      </c>
      <c r="D1268" s="45" t="n">
        <f aca="false">SUM(D1255:D1267)</f>
        <v>583</v>
      </c>
      <c r="E1268" s="45" t="n">
        <f aca="false">SUM(E1255:E1267)</f>
        <v>62</v>
      </c>
      <c r="F1268" s="86" t="n">
        <f aca="false">SUM(F1254:F1267)</f>
        <v>583</v>
      </c>
      <c r="G1268" s="47" t="n">
        <f aca="false">SUM(G1254:G1267)</f>
        <v>583</v>
      </c>
      <c r="H1268" s="47" t="n">
        <f aca="false">SUM(H1254:H1267)</f>
        <v>0</v>
      </c>
      <c r="I1268" s="47" t="n">
        <f aca="false">SUM(I1254:I1267)</f>
        <v>583</v>
      </c>
    </row>
    <row r="1269" customFormat="false" ht="12.75" hidden="false" customHeight="false" outlineLevel="0" collapsed="false">
      <c r="A1269" s="18" t="s">
        <v>28</v>
      </c>
      <c r="B1269" s="36"/>
      <c r="C1269" s="22"/>
      <c r="D1269" s="36"/>
      <c r="E1269" s="36"/>
      <c r="F1269" s="85"/>
      <c r="G1269" s="41"/>
      <c r="H1269" s="36"/>
      <c r="I1269" s="36"/>
    </row>
    <row r="1270" customFormat="false" ht="12.75" hidden="false" customHeight="false" outlineLevel="0" collapsed="false">
      <c r="A1270" s="18" t="s">
        <v>29</v>
      </c>
      <c r="B1270" s="36"/>
      <c r="C1270" s="22"/>
      <c r="D1270" s="36"/>
      <c r="E1270" s="36"/>
      <c r="F1270" s="85"/>
      <c r="G1270" s="41"/>
      <c r="H1270" s="36"/>
      <c r="I1270" s="36"/>
    </row>
    <row r="1271" customFormat="false" ht="12.75" hidden="false" customHeight="false" outlineLevel="0" collapsed="false">
      <c r="A1271" s="18" t="s">
        <v>30</v>
      </c>
      <c r="B1271" s="36"/>
      <c r="C1271" s="22"/>
      <c r="D1271" s="36"/>
      <c r="E1271" s="36"/>
      <c r="F1271" s="85"/>
      <c r="G1271" s="41"/>
      <c r="H1271" s="36"/>
      <c r="I1271" s="36"/>
    </row>
    <row r="1272" customFormat="false" ht="12.75" hidden="false" customHeight="false" outlineLevel="0" collapsed="false">
      <c r="A1272" s="18" t="s">
        <v>31</v>
      </c>
      <c r="B1272" s="36"/>
      <c r="C1272" s="22"/>
      <c r="D1272" s="36"/>
      <c r="E1272" s="36"/>
      <c r="F1272" s="85"/>
      <c r="G1272" s="41"/>
      <c r="H1272" s="36"/>
      <c r="I1272" s="36"/>
    </row>
    <row r="1273" customFormat="false" ht="12.75" hidden="false" customHeight="false" outlineLevel="0" collapsed="false">
      <c r="A1273" s="18" t="s">
        <v>32</v>
      </c>
      <c r="B1273" s="63"/>
      <c r="C1273" s="22"/>
      <c r="D1273" s="63"/>
      <c r="E1273" s="36"/>
      <c r="F1273" s="85"/>
      <c r="G1273" s="41"/>
      <c r="H1273" s="36"/>
      <c r="I1273" s="36"/>
    </row>
    <row r="1274" s="50" customFormat="true" ht="14.25" hidden="false" customHeight="true" outlineLevel="0" collapsed="false">
      <c r="A1274" s="44" t="s">
        <v>33</v>
      </c>
      <c r="B1274" s="45" t="n">
        <f aca="false">SUM(B1269:B1273)</f>
        <v>0</v>
      </c>
      <c r="C1274" s="68"/>
      <c r="D1274" s="45" t="n">
        <f aca="false">SUM(D1269:D1273)</f>
        <v>0</v>
      </c>
      <c r="E1274" s="69"/>
      <c r="F1274" s="86" t="n">
        <f aca="false">SUM(F1269:F1273)</f>
        <v>0</v>
      </c>
      <c r="G1274" s="47" t="n">
        <f aca="false">SUM(G1269:G1273)</f>
        <v>0</v>
      </c>
      <c r="H1274" s="47" t="n">
        <f aca="false">SUM(H1269:H1273)</f>
        <v>0</v>
      </c>
      <c r="I1274" s="47" t="n">
        <f aca="false">SUM(I1269:I1273)</f>
        <v>0</v>
      </c>
    </row>
    <row r="1275" s="50" customFormat="true" ht="14.25" hidden="false" customHeight="true" outlineLevel="0" collapsed="false">
      <c r="A1275" s="19" t="s">
        <v>34</v>
      </c>
      <c r="B1275" s="69"/>
      <c r="C1275" s="68"/>
      <c r="D1275" s="69"/>
      <c r="E1275" s="69"/>
      <c r="F1275" s="86"/>
      <c r="G1275" s="47"/>
      <c r="H1275" s="69"/>
      <c r="I1275" s="69"/>
    </row>
    <row r="1276" s="50" customFormat="true" ht="14.25" hidden="false" customHeight="true" outlineLevel="0" collapsed="false">
      <c r="A1276" s="19" t="s">
        <v>35</v>
      </c>
      <c r="B1276" s="102"/>
      <c r="C1276" s="68" t="e">
        <f aca="false">SUM(B1276/#REF!)</f>
        <v>#REF!</v>
      </c>
      <c r="D1276" s="102" t="n">
        <v>1585</v>
      </c>
      <c r="E1276" s="69"/>
      <c r="F1276" s="86"/>
      <c r="G1276" s="47"/>
      <c r="H1276" s="69"/>
      <c r="I1276" s="69"/>
    </row>
    <row r="1277" s="50" customFormat="true" ht="12.75" hidden="false" customHeight="false" outlineLevel="0" collapsed="false">
      <c r="A1277" s="44" t="s">
        <v>36</v>
      </c>
      <c r="B1277" s="45" t="n">
        <f aca="false">SUM(B1276,B1268)</f>
        <v>583</v>
      </c>
      <c r="C1277" s="68" t="e">
        <f aca="false">SUM(B1277/#REF!)</f>
        <v>#REF!</v>
      </c>
      <c r="D1277" s="45" t="n">
        <f aca="false">SUM(D1276,D1268)</f>
        <v>2168</v>
      </c>
      <c r="E1277" s="45" t="n">
        <f aca="false">SUM(E1276,E1268)</f>
        <v>62</v>
      </c>
      <c r="F1277" s="86" t="n">
        <f aca="false">SUM(F1268,F1274,F1275:F1276)</f>
        <v>583</v>
      </c>
      <c r="G1277" s="47" t="n">
        <f aca="false">SUM(G1268,G1274,G1275:G1276)</f>
        <v>583</v>
      </c>
      <c r="H1277" s="47" t="n">
        <f aca="false">SUM(H1268,H1274,H1275:H1276)</f>
        <v>0</v>
      </c>
      <c r="I1277" s="47" t="n">
        <f aca="false">SUM(I1268,I1274,I1275:I1276)</f>
        <v>583</v>
      </c>
    </row>
    <row r="1278" customFormat="false" ht="12.75" hidden="false" customHeight="false" outlineLevel="0" collapsed="false">
      <c r="A1278" s="18" t="s">
        <v>37</v>
      </c>
      <c r="B1278" s="57" t="n">
        <v>40349</v>
      </c>
      <c r="C1278" s="22" t="e">
        <f aca="false">SUM(B1278/#REF!)</f>
        <v>#REF!</v>
      </c>
      <c r="D1278" s="57" t="n">
        <v>42182</v>
      </c>
      <c r="E1278" s="36" t="n">
        <v>264</v>
      </c>
      <c r="F1278" s="85" t="n">
        <v>39375</v>
      </c>
      <c r="G1278" s="41" t="n">
        <v>39375</v>
      </c>
      <c r="H1278" s="36"/>
      <c r="I1278" s="57" t="n">
        <f aca="false">SUM(G1278:H1278)</f>
        <v>39375</v>
      </c>
    </row>
    <row r="1279" s="28" customFormat="true" ht="12.75" hidden="false" customHeight="false" outlineLevel="0" collapsed="false">
      <c r="A1279" s="18" t="s">
        <v>38</v>
      </c>
      <c r="B1279" s="121"/>
      <c r="C1279" s="22"/>
      <c r="D1279" s="121" t="n">
        <v>660</v>
      </c>
      <c r="E1279" s="122"/>
      <c r="F1279" s="85"/>
      <c r="G1279" s="41"/>
      <c r="H1279" s="122"/>
      <c r="I1279" s="122"/>
    </row>
    <row r="1280" s="50" customFormat="true" ht="12.75" hidden="false" customHeight="false" outlineLevel="0" collapsed="false">
      <c r="A1280" s="44" t="s">
        <v>66</v>
      </c>
      <c r="B1280" s="45" t="n">
        <f aca="false">SUM(B1278:B1279,B1277)</f>
        <v>40932</v>
      </c>
      <c r="C1280" s="68" t="e">
        <f aca="false">SUM(B1280/#REF!)</f>
        <v>#REF!</v>
      </c>
      <c r="D1280" s="45" t="n">
        <f aca="false">SUM(D1278:D1279,D1277)</f>
        <v>45010</v>
      </c>
      <c r="E1280" s="45" t="n">
        <f aca="false">SUM(E1278:E1279,E1277)</f>
        <v>326</v>
      </c>
      <c r="F1280" s="86" t="n">
        <f aca="false">SUM(F1277:F1279)</f>
        <v>39958</v>
      </c>
      <c r="G1280" s="47" t="n">
        <f aca="false">SUM(G1277:G1279)</f>
        <v>39958</v>
      </c>
      <c r="H1280" s="47" t="n">
        <f aca="false">SUM(H1277:H1279)</f>
        <v>0</v>
      </c>
      <c r="I1280" s="47" t="n">
        <f aca="false">SUM(I1277:I1279)</f>
        <v>39958</v>
      </c>
    </row>
    <row r="1281" customFormat="false" ht="12.75" hidden="false" customHeight="false" outlineLevel="0" collapsed="false">
      <c r="A1281" s="19"/>
      <c r="B1281" s="57"/>
      <c r="C1281" s="22"/>
      <c r="D1281" s="57"/>
      <c r="E1281" s="36"/>
      <c r="F1281" s="85"/>
      <c r="G1281" s="41"/>
      <c r="H1281" s="36"/>
      <c r="I1281" s="36"/>
    </row>
    <row r="1282" customFormat="false" ht="12.75" hidden="false" customHeight="false" outlineLevel="0" collapsed="false">
      <c r="A1282" s="19" t="s">
        <v>40</v>
      </c>
      <c r="B1282" s="57"/>
      <c r="C1282" s="22"/>
      <c r="D1282" s="57"/>
      <c r="E1282" s="36"/>
      <c r="F1282" s="85"/>
      <c r="G1282" s="41"/>
      <c r="H1282" s="36"/>
      <c r="I1282" s="36"/>
    </row>
    <row r="1283" customFormat="false" ht="12.75" hidden="false" customHeight="false" outlineLevel="0" collapsed="false">
      <c r="A1283" s="18" t="s">
        <v>41</v>
      </c>
      <c r="B1283" s="57" t="n">
        <v>24053</v>
      </c>
      <c r="C1283" s="22" t="e">
        <f aca="false">SUM(B1283/#REF!)</f>
        <v>#REF!</v>
      </c>
      <c r="D1283" s="57" t="n">
        <v>25944</v>
      </c>
      <c r="E1283" s="36" t="n">
        <v>262</v>
      </c>
      <c r="F1283" s="85" t="n">
        <v>23072</v>
      </c>
      <c r="G1283" s="41" t="n">
        <v>23072</v>
      </c>
      <c r="H1283" s="36"/>
      <c r="I1283" s="57" t="n">
        <f aca="false">SUM(G1283:H1283)</f>
        <v>23072</v>
      </c>
    </row>
    <row r="1284" customFormat="false" ht="12.75" hidden="false" customHeight="false" outlineLevel="0" collapsed="false">
      <c r="A1284" s="18" t="s">
        <v>42</v>
      </c>
      <c r="B1284" s="90" t="n">
        <v>7296</v>
      </c>
      <c r="C1284" s="22" t="e">
        <f aca="false">SUM(B1284/#REF!)</f>
        <v>#REF!</v>
      </c>
      <c r="D1284" s="90" t="n">
        <v>7551</v>
      </c>
      <c r="E1284" s="36" t="n">
        <v>64</v>
      </c>
      <c r="F1284" s="85" t="n">
        <v>5673</v>
      </c>
      <c r="G1284" s="41" t="n">
        <v>5673</v>
      </c>
      <c r="H1284" s="36"/>
      <c r="I1284" s="57" t="n">
        <f aca="false">SUM(G1284:H1284)</f>
        <v>5673</v>
      </c>
    </row>
    <row r="1285" s="50" customFormat="true" ht="12.75" hidden="false" customHeight="false" outlineLevel="0" collapsed="false">
      <c r="A1285" s="56" t="s">
        <v>43</v>
      </c>
      <c r="B1285" s="45" t="n">
        <f aca="false">SUM(B1283:B1284)</f>
        <v>31349</v>
      </c>
      <c r="C1285" s="68" t="e">
        <f aca="false">SUM(B1285/#REF!)</f>
        <v>#REF!</v>
      </c>
      <c r="D1285" s="45" t="n">
        <f aca="false">SUM(D1283:D1284)</f>
        <v>33495</v>
      </c>
      <c r="E1285" s="45" t="n">
        <f aca="false">SUM(E1283:E1284)</f>
        <v>326</v>
      </c>
      <c r="F1285" s="86" t="n">
        <f aca="false">SUM(F1283:F1284)</f>
        <v>28745</v>
      </c>
      <c r="G1285" s="47" t="n">
        <f aca="false">SUM(G1283:G1284)</f>
        <v>28745</v>
      </c>
      <c r="H1285" s="47" t="n">
        <f aca="false">SUM(H1283:H1284)</f>
        <v>0</v>
      </c>
      <c r="I1285" s="47" t="n">
        <f aca="false">SUM(I1283:I1284)</f>
        <v>28745</v>
      </c>
    </row>
    <row r="1286" customFormat="false" ht="12.75" hidden="false" customHeight="false" outlineLevel="0" collapsed="false">
      <c r="A1286" s="18" t="s">
        <v>44</v>
      </c>
      <c r="B1286" s="57"/>
      <c r="C1286" s="22"/>
      <c r="D1286" s="57"/>
      <c r="E1286" s="36"/>
      <c r="F1286" s="85"/>
      <c r="G1286" s="41"/>
      <c r="H1286" s="36"/>
      <c r="I1286" s="36"/>
    </row>
    <row r="1287" customFormat="false" ht="12.75" hidden="false" customHeight="false" outlineLevel="0" collapsed="false">
      <c r="A1287" s="18" t="s">
        <v>45</v>
      </c>
      <c r="B1287" s="57" t="n">
        <v>9583</v>
      </c>
      <c r="C1287" s="22" t="e">
        <f aca="false">SUM(B1287/#REF!)</f>
        <v>#REF!</v>
      </c>
      <c r="D1287" s="57" t="n">
        <v>10855</v>
      </c>
      <c r="E1287" s="36" t="n">
        <v>-1034</v>
      </c>
      <c r="F1287" s="89" t="n">
        <v>11213</v>
      </c>
      <c r="G1287" s="59" t="n">
        <v>11213</v>
      </c>
      <c r="H1287" s="36"/>
      <c r="I1287" s="57" t="n">
        <f aca="false">SUM(G1287:H1287)</f>
        <v>11213</v>
      </c>
    </row>
    <row r="1288" customFormat="false" ht="12.75" hidden="false" customHeight="false" outlineLevel="0" collapsed="false">
      <c r="A1288" s="18" t="s">
        <v>46</v>
      </c>
      <c r="B1288" s="57"/>
      <c r="C1288" s="22"/>
      <c r="D1288" s="57"/>
      <c r="E1288" s="36"/>
      <c r="F1288" s="85"/>
      <c r="G1288" s="41"/>
      <c r="H1288" s="36"/>
      <c r="I1288" s="36"/>
    </row>
    <row r="1289" customFormat="false" ht="12.75" hidden="false" customHeight="false" outlineLevel="0" collapsed="false">
      <c r="A1289" s="18" t="s">
        <v>47</v>
      </c>
      <c r="B1289" s="57"/>
      <c r="C1289" s="22"/>
      <c r="D1289" s="57"/>
      <c r="E1289" s="36"/>
      <c r="F1289" s="85"/>
      <c r="G1289" s="41"/>
      <c r="H1289" s="36"/>
      <c r="I1289" s="36"/>
    </row>
    <row r="1290" customFormat="false" ht="12.75" hidden="false" customHeight="false" outlineLevel="0" collapsed="false">
      <c r="A1290" s="18" t="s">
        <v>48</v>
      </c>
      <c r="B1290" s="90"/>
      <c r="C1290" s="22"/>
      <c r="D1290" s="90"/>
      <c r="E1290" s="36"/>
      <c r="F1290" s="85"/>
      <c r="G1290" s="41"/>
      <c r="H1290" s="36"/>
      <c r="I1290" s="36"/>
    </row>
    <row r="1291" s="50" customFormat="true" ht="12.75" hidden="false" customHeight="false" outlineLevel="0" collapsed="false">
      <c r="A1291" s="56" t="s">
        <v>50</v>
      </c>
      <c r="B1291" s="58" t="n">
        <f aca="false">SUM(B1287:B1290,B1285)</f>
        <v>40932</v>
      </c>
      <c r="C1291" s="68" t="e">
        <f aca="false">SUM(B1291/#REF!)</f>
        <v>#REF!</v>
      </c>
      <c r="D1291" s="58" t="n">
        <f aca="false">SUM(D1287:D1290,D1285)</f>
        <v>44350</v>
      </c>
      <c r="E1291" s="58" t="n">
        <f aca="false">SUM(E1287:E1290,E1285)</f>
        <v>-708</v>
      </c>
      <c r="F1291" s="86" t="n">
        <f aca="false">SUM(F1285,F1286:F1290)</f>
        <v>39958</v>
      </c>
      <c r="G1291" s="47" t="n">
        <f aca="false">SUM(G1285,G1286:G1290)</f>
        <v>39958</v>
      </c>
      <c r="H1291" s="47" t="n">
        <f aca="false">SUM(H1285,H1286:H1290)</f>
        <v>0</v>
      </c>
      <c r="I1291" s="47" t="n">
        <f aca="false">SUM(I1285,I1286:I1290)</f>
        <v>39958</v>
      </c>
    </row>
    <row r="1292" customFormat="false" ht="12.75" hidden="false" customHeight="false" outlineLevel="0" collapsed="false">
      <c r="A1292" s="18" t="s">
        <v>51</v>
      </c>
      <c r="B1292" s="57"/>
      <c r="C1292" s="22"/>
      <c r="D1292" s="57" t="n">
        <v>660</v>
      </c>
      <c r="E1292" s="36" t="n">
        <v>925</v>
      </c>
      <c r="F1292" s="85"/>
      <c r="G1292" s="41"/>
      <c r="H1292" s="36"/>
      <c r="I1292" s="36"/>
    </row>
    <row r="1293" customFormat="false" ht="12.75" hidden="false" customHeight="false" outlineLevel="0" collapsed="false">
      <c r="A1293" s="18" t="s">
        <v>52</v>
      </c>
      <c r="B1293" s="57"/>
      <c r="C1293" s="22"/>
      <c r="D1293" s="57"/>
      <c r="E1293" s="36" t="n">
        <v>109</v>
      </c>
      <c r="F1293" s="85"/>
      <c r="G1293" s="41"/>
      <c r="H1293" s="36"/>
      <c r="I1293" s="36"/>
    </row>
    <row r="1294" customFormat="false" ht="12.75" hidden="false" customHeight="false" outlineLevel="0" collapsed="false">
      <c r="A1294" s="18" t="s">
        <v>53</v>
      </c>
      <c r="B1294" s="57"/>
      <c r="C1294" s="22"/>
      <c r="D1294" s="57"/>
      <c r="E1294" s="36"/>
      <c r="F1294" s="85"/>
      <c r="G1294" s="41"/>
      <c r="H1294" s="36"/>
      <c r="I1294" s="36"/>
    </row>
    <row r="1295" customFormat="false" ht="12.75" hidden="false" customHeight="false" outlineLevel="0" collapsed="false">
      <c r="A1295" s="18" t="s">
        <v>47</v>
      </c>
      <c r="B1295" s="57"/>
      <c r="C1295" s="22"/>
      <c r="D1295" s="57"/>
      <c r="E1295" s="36"/>
      <c r="F1295" s="85"/>
      <c r="G1295" s="41"/>
      <c r="H1295" s="36"/>
      <c r="I1295" s="36"/>
    </row>
    <row r="1296" customFormat="false" ht="14.25" hidden="false" customHeight="true" outlineLevel="0" collapsed="false">
      <c r="A1296" s="18" t="s">
        <v>54</v>
      </c>
      <c r="B1296" s="57"/>
      <c r="C1296" s="22"/>
      <c r="D1296" s="57"/>
      <c r="E1296" s="36"/>
      <c r="F1296" s="85"/>
      <c r="G1296" s="41"/>
      <c r="H1296" s="36"/>
      <c r="I1296" s="36"/>
    </row>
    <row r="1297" s="50" customFormat="true" ht="12.75" hidden="false" customHeight="false" outlineLevel="0" collapsed="false">
      <c r="A1297" s="21" t="s">
        <v>56</v>
      </c>
      <c r="B1297" s="111" t="n">
        <f aca="false">SUM(B1292:B1296)</f>
        <v>0</v>
      </c>
      <c r="C1297" s="68"/>
      <c r="D1297" s="111" t="n">
        <f aca="false">SUM(D1292:D1296)</f>
        <v>660</v>
      </c>
      <c r="E1297" s="69" t="n">
        <f aca="false">SUM(E1292:E1296)</f>
        <v>1034</v>
      </c>
      <c r="F1297" s="86" t="n">
        <f aca="false">SUM(F1292:F1296)</f>
        <v>0</v>
      </c>
      <c r="G1297" s="47" t="n">
        <f aca="false">SUM(G1292:G1296)</f>
        <v>0</v>
      </c>
      <c r="H1297" s="47" t="n">
        <f aca="false">SUM(H1292:H1296)</f>
        <v>0</v>
      </c>
      <c r="I1297" s="47" t="n">
        <f aca="false">SUM(I1292:I1296)</f>
        <v>0</v>
      </c>
    </row>
    <row r="1298" s="50" customFormat="true" ht="12.75" hidden="false" customHeight="false" outlineLevel="0" collapsed="false">
      <c r="A1298" s="56" t="s">
        <v>67</v>
      </c>
      <c r="B1298" s="58" t="n">
        <f aca="false">SUM(B1291,B1297)</f>
        <v>40932</v>
      </c>
      <c r="C1298" s="68" t="e">
        <f aca="false">SUM(B1298/#REF!)</f>
        <v>#REF!</v>
      </c>
      <c r="D1298" s="58" t="n">
        <f aca="false">SUM(D1291,D1297)</f>
        <v>45010</v>
      </c>
      <c r="E1298" s="58" t="n">
        <f aca="false">SUM(E1291,E1297)</f>
        <v>326</v>
      </c>
      <c r="F1298" s="86" t="n">
        <f aca="false">SUM(F1291,F1297)</f>
        <v>39958</v>
      </c>
      <c r="G1298" s="47" t="n">
        <f aca="false">SUM(G1291,G1297)</f>
        <v>39958</v>
      </c>
      <c r="H1298" s="47" t="n">
        <f aca="false">SUM(H1291,H1297)</f>
        <v>0</v>
      </c>
      <c r="I1298" s="47" t="n">
        <f aca="false">SUM(I1291,I1297)</f>
        <v>39958</v>
      </c>
    </row>
    <row r="1299" customFormat="false" ht="12.75" hidden="false" customHeight="false" outlineLevel="0" collapsed="false">
      <c r="A1299" s="18" t="s">
        <v>58</v>
      </c>
      <c r="B1299" s="36" t="n">
        <v>11</v>
      </c>
      <c r="C1299" s="22" t="e">
        <f aca="false">SUM(B1299/#REF!)</f>
        <v>#REF!</v>
      </c>
      <c r="D1299" s="36" t="n">
        <v>11</v>
      </c>
      <c r="E1299" s="36"/>
      <c r="F1299" s="83" t="n">
        <v>11</v>
      </c>
      <c r="G1299" s="13" t="n">
        <v>11</v>
      </c>
      <c r="H1299" s="36"/>
      <c r="I1299" s="36" t="n">
        <f aca="false">SUM(G1299:H1299)</f>
        <v>11</v>
      </c>
    </row>
    <row r="1301" customFormat="false" ht="12.75" hidden="false" customHeight="false" outlineLevel="0" collapsed="false">
      <c r="B1301" s="71"/>
      <c r="C1301" s="71"/>
    </row>
    <row r="1302" customFormat="false" ht="12.75" hidden="false" customHeight="true" outlineLevel="0" collapsed="false">
      <c r="A1302" s="38" t="s">
        <v>94</v>
      </c>
      <c r="B1302" s="9" t="s">
        <v>4</v>
      </c>
      <c r="C1302" s="31" t="s">
        <v>5</v>
      </c>
      <c r="D1302" s="11" t="s">
        <v>6</v>
      </c>
      <c r="E1302" s="11" t="s">
        <v>7</v>
      </c>
      <c r="F1302" s="12" t="s">
        <v>8</v>
      </c>
      <c r="G1302" s="12" t="s">
        <v>9</v>
      </c>
      <c r="H1302" s="12" t="s">
        <v>7</v>
      </c>
      <c r="I1302" s="12" t="s">
        <v>10</v>
      </c>
    </row>
    <row r="1303" customFormat="false" ht="12.75" hidden="false" customHeight="true" outlineLevel="0" collapsed="false">
      <c r="A1303" s="38"/>
      <c r="B1303" s="9"/>
      <c r="C1303" s="31"/>
      <c r="D1303" s="11"/>
      <c r="E1303" s="11"/>
      <c r="F1303" s="12"/>
      <c r="G1303" s="12"/>
      <c r="H1303" s="12"/>
      <c r="I1303" s="12"/>
    </row>
    <row r="1304" customFormat="false" ht="12.75" hidden="false" customHeight="false" outlineLevel="0" collapsed="false">
      <c r="A1304" s="38"/>
      <c r="B1304" s="9"/>
      <c r="C1304" s="31"/>
      <c r="D1304" s="11"/>
      <c r="E1304" s="11"/>
      <c r="F1304" s="12"/>
      <c r="G1304" s="12"/>
      <c r="H1304" s="12"/>
      <c r="I1304" s="12"/>
    </row>
    <row r="1305" customFormat="false" ht="12.75" hidden="false" customHeight="false" outlineLevel="0" collapsed="false">
      <c r="A1305" s="40" t="s">
        <v>89</v>
      </c>
      <c r="B1305" s="9"/>
      <c r="C1305" s="31"/>
      <c r="D1305" s="11"/>
      <c r="E1305" s="11"/>
      <c r="F1305" s="12"/>
      <c r="G1305" s="12"/>
      <c r="H1305" s="12"/>
      <c r="I1305" s="12"/>
    </row>
    <row r="1306" customFormat="false" ht="12.75" hidden="false" customHeight="false" outlineLevel="0" collapsed="false">
      <c r="A1306" s="8" t="s">
        <v>11</v>
      </c>
      <c r="B1306" s="36"/>
      <c r="C1306" s="84"/>
      <c r="D1306" s="36"/>
      <c r="E1306" s="36"/>
      <c r="F1306" s="93"/>
      <c r="G1306" s="93"/>
      <c r="H1306" s="36"/>
      <c r="I1306" s="36"/>
    </row>
    <row r="1307" customFormat="false" ht="12.75" hidden="false" customHeight="false" outlineLevel="0" collapsed="false">
      <c r="A1307" s="16" t="s">
        <v>12</v>
      </c>
      <c r="B1307" s="36"/>
      <c r="C1307" s="34"/>
      <c r="D1307" s="36"/>
      <c r="E1307" s="36" t="n">
        <v>37</v>
      </c>
      <c r="F1307" s="83"/>
      <c r="G1307" s="13"/>
      <c r="H1307" s="36"/>
      <c r="I1307" s="36"/>
    </row>
    <row r="1308" customFormat="false" ht="12.75" hidden="false" customHeight="false" outlineLevel="0" collapsed="false">
      <c r="A1308" s="18" t="s">
        <v>13</v>
      </c>
      <c r="B1308" s="57" t="n">
        <v>7000</v>
      </c>
      <c r="C1308" s="34" t="e">
        <f aca="false">SUM(B1308/#REF!)</f>
        <v>#REF!</v>
      </c>
      <c r="D1308" s="57" t="n">
        <v>7000</v>
      </c>
      <c r="E1308" s="36" t="n">
        <v>6389</v>
      </c>
      <c r="F1308" s="83" t="n">
        <v>7680</v>
      </c>
      <c r="G1308" s="13" t="n">
        <v>7680</v>
      </c>
      <c r="H1308" s="36"/>
      <c r="I1308" s="36" t="n">
        <f aca="false">SUM(G1308:H1308)</f>
        <v>7680</v>
      </c>
    </row>
    <row r="1309" customFormat="false" ht="12.75" hidden="false" customHeight="false" outlineLevel="0" collapsed="false">
      <c r="A1309" s="18" t="s">
        <v>14</v>
      </c>
      <c r="B1309" s="57"/>
      <c r="C1309" s="34"/>
      <c r="D1309" s="57"/>
      <c r="E1309" s="36" t="n">
        <v>84</v>
      </c>
      <c r="F1309" s="83"/>
      <c r="G1309" s="13"/>
      <c r="H1309" s="36"/>
      <c r="I1309" s="36" t="n">
        <f aca="false">SUM(G1309:H1309)</f>
        <v>0</v>
      </c>
    </row>
    <row r="1310" customFormat="false" ht="12.75" hidden="false" customHeight="false" outlineLevel="0" collapsed="false">
      <c r="A1310" s="18" t="s">
        <v>15</v>
      </c>
      <c r="B1310" s="57" t="n">
        <v>500</v>
      </c>
      <c r="C1310" s="34" t="e">
        <f aca="false">SUM(B1310/#REF!)</f>
        <v>#REF!</v>
      </c>
      <c r="D1310" s="57" t="n">
        <v>500</v>
      </c>
      <c r="E1310" s="36" t="n">
        <v>3316</v>
      </c>
      <c r="F1310" s="85" t="n">
        <v>320</v>
      </c>
      <c r="G1310" s="41" t="n">
        <v>320</v>
      </c>
      <c r="H1310" s="36"/>
      <c r="I1310" s="36" t="n">
        <f aca="false">SUM(G1310:H1310)</f>
        <v>320</v>
      </c>
    </row>
    <row r="1311" customFormat="false" ht="12.75" hidden="false" customHeight="false" outlineLevel="0" collapsed="false">
      <c r="A1311" s="18" t="s">
        <v>16</v>
      </c>
      <c r="B1311" s="57"/>
      <c r="C1311" s="34"/>
      <c r="D1311" s="57"/>
      <c r="E1311" s="36" t="n">
        <v>93</v>
      </c>
      <c r="F1311" s="85"/>
      <c r="G1311" s="41"/>
      <c r="H1311" s="36"/>
      <c r="I1311" s="36" t="n">
        <f aca="false">SUM(G1311:H1311)</f>
        <v>0</v>
      </c>
    </row>
    <row r="1312" customFormat="false" ht="12.75" hidden="false" customHeight="false" outlineLevel="0" collapsed="false">
      <c r="A1312" s="18" t="s">
        <v>17</v>
      </c>
      <c r="B1312" s="57"/>
      <c r="C1312" s="34"/>
      <c r="D1312" s="57"/>
      <c r="E1312" s="36"/>
      <c r="F1312" s="85"/>
      <c r="G1312" s="41"/>
      <c r="H1312" s="36"/>
      <c r="I1312" s="36" t="n">
        <f aca="false">SUM(G1312:H1312)</f>
        <v>0</v>
      </c>
    </row>
    <row r="1313" customFormat="false" ht="12.75" hidden="false" customHeight="false" outlineLevel="0" collapsed="false">
      <c r="A1313" s="18" t="s">
        <v>18</v>
      </c>
      <c r="B1313" s="57"/>
      <c r="C1313" s="34"/>
      <c r="D1313" s="57"/>
      <c r="E1313" s="36"/>
      <c r="F1313" s="85"/>
      <c r="G1313" s="41"/>
      <c r="H1313" s="36"/>
      <c r="I1313" s="36" t="n">
        <f aca="false">SUM(G1313:H1313)</f>
        <v>0</v>
      </c>
    </row>
    <row r="1314" customFormat="false" ht="12.75" hidden="false" customHeight="false" outlineLevel="0" collapsed="false">
      <c r="A1314" s="18" t="s">
        <v>19</v>
      </c>
      <c r="B1314" s="57"/>
      <c r="C1314" s="34"/>
      <c r="D1314" s="57"/>
      <c r="E1314" s="36"/>
      <c r="F1314" s="85"/>
      <c r="G1314" s="41"/>
      <c r="H1314" s="36"/>
      <c r="I1314" s="36" t="n">
        <f aca="false">SUM(G1314:H1314)</f>
        <v>0</v>
      </c>
    </row>
    <row r="1315" customFormat="false" ht="12.75" hidden="false" customHeight="false" outlineLevel="0" collapsed="false">
      <c r="A1315" s="18" t="s">
        <v>20</v>
      </c>
      <c r="B1315" s="57"/>
      <c r="C1315" s="34"/>
      <c r="D1315" s="57"/>
      <c r="E1315" s="36" t="n">
        <v>382</v>
      </c>
      <c r="F1315" s="85"/>
      <c r="G1315" s="41"/>
      <c r="H1315" s="36"/>
      <c r="I1315" s="36" t="n">
        <f aca="false">SUM(G1315:H1315)</f>
        <v>0</v>
      </c>
    </row>
    <row r="1316" customFormat="false" ht="12.75" hidden="false" customHeight="false" outlineLevel="0" collapsed="false">
      <c r="A1316" s="18" t="s">
        <v>21</v>
      </c>
      <c r="B1316" s="57"/>
      <c r="C1316" s="34"/>
      <c r="D1316" s="57"/>
      <c r="E1316" s="36"/>
      <c r="F1316" s="85"/>
      <c r="G1316" s="41"/>
      <c r="H1316" s="36"/>
      <c r="I1316" s="36" t="n">
        <f aca="false">SUM(G1316:H1316)</f>
        <v>0</v>
      </c>
    </row>
    <row r="1317" customFormat="false" ht="12.75" hidden="false" customHeight="false" outlineLevel="0" collapsed="false">
      <c r="A1317" s="18" t="s">
        <v>22</v>
      </c>
      <c r="B1317" s="57" t="n">
        <v>1500</v>
      </c>
      <c r="C1317" s="34" t="e">
        <f aca="false">SUM(B1317/#REF!)</f>
        <v>#REF!</v>
      </c>
      <c r="D1317" s="57" t="n">
        <v>1500</v>
      </c>
      <c r="E1317" s="36" t="n">
        <v>1988</v>
      </c>
      <c r="F1317" s="85" t="n">
        <v>2000</v>
      </c>
      <c r="G1317" s="41" t="n">
        <v>2000</v>
      </c>
      <c r="H1317" s="36"/>
      <c r="I1317" s="36" t="n">
        <f aca="false">SUM(G1317:H1317)</f>
        <v>2000</v>
      </c>
    </row>
    <row r="1318" customFormat="false" ht="12.75" hidden="false" customHeight="false" outlineLevel="0" collapsed="false">
      <c r="A1318" s="18" t="s">
        <v>23</v>
      </c>
      <c r="B1318" s="57"/>
      <c r="C1318" s="34"/>
      <c r="D1318" s="57"/>
      <c r="E1318" s="36" t="n">
        <v>49</v>
      </c>
      <c r="F1318" s="85"/>
      <c r="G1318" s="41"/>
      <c r="H1318" s="36"/>
      <c r="I1318" s="36" t="n">
        <f aca="false">SUM(G1318:H1318)</f>
        <v>0</v>
      </c>
    </row>
    <row r="1319" customFormat="false" ht="12.75" hidden="false" customHeight="false" outlineLevel="0" collapsed="false">
      <c r="A1319" s="18" t="s">
        <v>24</v>
      </c>
      <c r="B1319" s="57"/>
      <c r="C1319" s="34"/>
      <c r="D1319" s="57"/>
      <c r="E1319" s="36" t="n">
        <v>1000</v>
      </c>
      <c r="F1319" s="85"/>
      <c r="G1319" s="41"/>
      <c r="H1319" s="36"/>
      <c r="I1319" s="36" t="n">
        <f aca="false">SUM(G1319:H1319)</f>
        <v>0</v>
      </c>
    </row>
    <row r="1320" customFormat="false" ht="12.75" hidden="false" customHeight="false" outlineLevel="0" collapsed="false">
      <c r="A1320" s="18" t="s">
        <v>25</v>
      </c>
      <c r="B1320" s="57"/>
      <c r="C1320" s="34"/>
      <c r="D1320" s="57"/>
      <c r="E1320" s="36"/>
      <c r="F1320" s="85"/>
      <c r="G1320" s="41"/>
      <c r="H1320" s="36"/>
      <c r="I1320" s="36" t="n">
        <f aca="false">SUM(G1320:H1320)</f>
        <v>0</v>
      </c>
    </row>
    <row r="1321" customFormat="false" ht="12.75" hidden="false" customHeight="false" outlineLevel="0" collapsed="false">
      <c r="A1321" s="18" t="s">
        <v>26</v>
      </c>
      <c r="B1321" s="123"/>
      <c r="C1321" s="34"/>
      <c r="D1321" s="123"/>
      <c r="E1321" s="36"/>
      <c r="F1321" s="86"/>
      <c r="G1321" s="47"/>
      <c r="H1321" s="36"/>
      <c r="I1321" s="36" t="n">
        <f aca="false">SUM(G1321:H1321)</f>
        <v>0</v>
      </c>
    </row>
    <row r="1322" s="50" customFormat="true" ht="12.75" hidden="false" customHeight="false" outlineLevel="0" collapsed="false">
      <c r="A1322" s="19" t="s">
        <v>27</v>
      </c>
      <c r="B1322" s="45" t="n">
        <f aca="false">SUM(B1308:B1321)</f>
        <v>9000</v>
      </c>
      <c r="C1322" s="124" t="e">
        <f aca="false">SUM(B1322/#REF!)</f>
        <v>#REF!</v>
      </c>
      <c r="D1322" s="45" t="n">
        <f aca="false">SUM(D1308:D1321)</f>
        <v>9000</v>
      </c>
      <c r="E1322" s="45" t="n">
        <f aca="false">SUM(E1307:E1321)</f>
        <v>13338</v>
      </c>
      <c r="F1322" s="89" t="n">
        <f aca="false">SUM(F1307:F1321)</f>
        <v>10000</v>
      </c>
      <c r="G1322" s="59" t="n">
        <f aca="false">SUM(G1307:G1321)</f>
        <v>10000</v>
      </c>
      <c r="H1322" s="59" t="n">
        <f aca="false">SUM(H1307:H1321)</f>
        <v>0</v>
      </c>
      <c r="I1322" s="75" t="n">
        <f aca="false">SUM(G1322:H1322)</f>
        <v>10000</v>
      </c>
    </row>
    <row r="1323" customFormat="false" ht="12.75" hidden="false" customHeight="false" outlineLevel="0" collapsed="false">
      <c r="A1323" s="18" t="s">
        <v>28</v>
      </c>
      <c r="B1323" s="57"/>
      <c r="C1323" s="34"/>
      <c r="D1323" s="57"/>
      <c r="E1323" s="36"/>
      <c r="F1323" s="85"/>
      <c r="G1323" s="41"/>
      <c r="H1323" s="36"/>
      <c r="I1323" s="36" t="n">
        <f aca="false">SUM(G1323:H1323)</f>
        <v>0</v>
      </c>
    </row>
    <row r="1324" customFormat="false" ht="12.75" hidden="false" customHeight="false" outlineLevel="0" collapsed="false">
      <c r="A1324" s="18" t="s">
        <v>29</v>
      </c>
      <c r="B1324" s="57"/>
      <c r="C1324" s="34"/>
      <c r="D1324" s="57"/>
      <c r="E1324" s="36"/>
      <c r="F1324" s="85"/>
      <c r="G1324" s="41"/>
      <c r="H1324" s="36"/>
      <c r="I1324" s="36" t="n">
        <f aca="false">SUM(G1324:H1324)</f>
        <v>0</v>
      </c>
    </row>
    <row r="1325" customFormat="false" ht="12.75" hidden="false" customHeight="false" outlineLevel="0" collapsed="false">
      <c r="A1325" s="18" t="s">
        <v>30</v>
      </c>
      <c r="B1325" s="57"/>
      <c r="C1325" s="34"/>
      <c r="D1325" s="57"/>
      <c r="E1325" s="36"/>
      <c r="F1325" s="85"/>
      <c r="G1325" s="41"/>
      <c r="H1325" s="36"/>
      <c r="I1325" s="36" t="n">
        <f aca="false">SUM(G1325:H1325)</f>
        <v>0</v>
      </c>
    </row>
    <row r="1326" customFormat="false" ht="12.75" hidden="false" customHeight="false" outlineLevel="0" collapsed="false">
      <c r="A1326" s="18" t="s">
        <v>31</v>
      </c>
      <c r="B1326" s="57"/>
      <c r="C1326" s="34"/>
      <c r="D1326" s="57"/>
      <c r="E1326" s="36"/>
      <c r="F1326" s="85"/>
      <c r="G1326" s="41"/>
      <c r="H1326" s="36"/>
      <c r="I1326" s="36" t="n">
        <f aca="false">SUM(G1326:H1326)</f>
        <v>0</v>
      </c>
    </row>
    <row r="1327" customFormat="false" ht="12.75" hidden="false" customHeight="false" outlineLevel="0" collapsed="false">
      <c r="A1327" s="18" t="s">
        <v>32</v>
      </c>
      <c r="B1327" s="57"/>
      <c r="C1327" s="34"/>
      <c r="D1327" s="57"/>
      <c r="E1327" s="36" t="n">
        <v>1033</v>
      </c>
      <c r="F1327" s="86"/>
      <c r="G1327" s="47"/>
      <c r="H1327" s="36"/>
      <c r="I1327" s="36" t="n">
        <f aca="false">SUM(G1327:H1327)</f>
        <v>0</v>
      </c>
    </row>
    <row r="1328" s="50" customFormat="true" ht="12.75" hidden="false" customHeight="false" outlineLevel="0" collapsed="false">
      <c r="A1328" s="19" t="s">
        <v>33</v>
      </c>
      <c r="B1328" s="45" t="n">
        <f aca="false">SUM(B1323:B1327)</f>
        <v>0</v>
      </c>
      <c r="C1328" s="124"/>
      <c r="D1328" s="45" t="n">
        <f aca="false">SUM(D1323:D1327)</f>
        <v>0</v>
      </c>
      <c r="E1328" s="45" t="n">
        <f aca="false">SUM(E1323:E1327)</f>
        <v>1033</v>
      </c>
      <c r="F1328" s="86" t="n">
        <f aca="false">SUM(F1323:F1327)</f>
        <v>0</v>
      </c>
      <c r="G1328" s="47" t="n">
        <f aca="false">SUM(G1323:G1327)</f>
        <v>0</v>
      </c>
      <c r="H1328" s="47" t="n">
        <f aca="false">SUM(H1323:H1327)</f>
        <v>0</v>
      </c>
      <c r="I1328" s="36" t="n">
        <f aca="false">SUM(G1328:H1328)</f>
        <v>0</v>
      </c>
    </row>
    <row r="1329" s="50" customFormat="true" ht="12.75" hidden="false" customHeight="false" outlineLevel="0" collapsed="false">
      <c r="A1329" s="19" t="s">
        <v>34</v>
      </c>
      <c r="B1329" s="81"/>
      <c r="C1329" s="124" t="e">
        <f aca="false">SUM(B1329/#REF!)</f>
        <v>#REF!</v>
      </c>
      <c r="D1329" s="81" t="n">
        <v>5278</v>
      </c>
      <c r="E1329" s="69"/>
      <c r="F1329" s="86"/>
      <c r="G1329" s="47"/>
      <c r="H1329" s="69"/>
      <c r="I1329" s="36" t="n">
        <f aca="false">SUM(G1329:H1329)</f>
        <v>0</v>
      </c>
    </row>
    <row r="1330" s="50" customFormat="true" ht="12.75" hidden="false" customHeight="false" outlineLevel="0" collapsed="false">
      <c r="A1330" s="19" t="s">
        <v>35</v>
      </c>
      <c r="B1330" s="81"/>
      <c r="C1330" s="124" t="e">
        <f aca="false">SUM(B1330/#REF!)</f>
        <v>#REF!</v>
      </c>
      <c r="D1330" s="81" t="n">
        <v>8421</v>
      </c>
      <c r="E1330" s="69"/>
      <c r="F1330" s="86"/>
      <c r="G1330" s="47"/>
      <c r="H1330" s="69"/>
      <c r="I1330" s="36" t="n">
        <f aca="false">SUM(G1330:H1330)</f>
        <v>0</v>
      </c>
    </row>
    <row r="1331" s="50" customFormat="true" ht="12.75" hidden="false" customHeight="false" outlineLevel="0" collapsed="false">
      <c r="A1331" s="19" t="s">
        <v>36</v>
      </c>
      <c r="B1331" s="45" t="n">
        <f aca="false">SUM(B1322,B1328,B1329,B1330)</f>
        <v>9000</v>
      </c>
      <c r="C1331" s="124" t="e">
        <f aca="false">SUM(B1331/#REF!)</f>
        <v>#REF!</v>
      </c>
      <c r="D1331" s="45" t="n">
        <f aca="false">SUM(D1322,D1328,D1329,D1330)</f>
        <v>22699</v>
      </c>
      <c r="E1331" s="45" t="n">
        <f aca="false">SUM(E1322,E1328,E1329,E1330)</f>
        <v>14371</v>
      </c>
      <c r="F1331" s="89" t="n">
        <f aca="false">SUM(F1322,F1328,F1329,F1330)</f>
        <v>10000</v>
      </c>
      <c r="G1331" s="59" t="n">
        <f aca="false">SUM(G1322,G1328,G1329,G1330)</f>
        <v>10000</v>
      </c>
      <c r="H1331" s="59" t="n">
        <f aca="false">SUM(H1322,H1328,H1329,H1330)</f>
        <v>0</v>
      </c>
      <c r="I1331" s="75" t="n">
        <f aca="false">SUM(G1331:H1331)</f>
        <v>10000</v>
      </c>
    </row>
    <row r="1332" customFormat="false" ht="12.75" hidden="false" customHeight="false" outlineLevel="0" collapsed="false">
      <c r="A1332" s="18" t="s">
        <v>37</v>
      </c>
      <c r="B1332" s="57" t="n">
        <v>289692</v>
      </c>
      <c r="C1332" s="34" t="e">
        <f aca="false">SUM(B1332/#REF!)</f>
        <v>#REF!</v>
      </c>
      <c r="D1332" s="57" t="n">
        <v>302378</v>
      </c>
      <c r="E1332" s="36" t="n">
        <v>11664</v>
      </c>
      <c r="F1332" s="85" t="n">
        <v>259399</v>
      </c>
      <c r="G1332" s="41" t="n">
        <v>259399</v>
      </c>
      <c r="H1332" s="36"/>
      <c r="I1332" s="36" t="n">
        <f aca="false">SUM(G1332:H1332)</f>
        <v>259399</v>
      </c>
    </row>
    <row r="1333" customFormat="false" ht="12.75" hidden="false" customHeight="false" outlineLevel="0" collapsed="false">
      <c r="A1333" s="18" t="s">
        <v>38</v>
      </c>
      <c r="B1333" s="57"/>
      <c r="C1333" s="34"/>
      <c r="D1333" s="57"/>
      <c r="E1333" s="36"/>
      <c r="F1333" s="86"/>
      <c r="G1333" s="47"/>
      <c r="H1333" s="36"/>
      <c r="I1333" s="36" t="n">
        <f aca="false">SUM(G1333:H1333)</f>
        <v>0</v>
      </c>
    </row>
    <row r="1334" s="50" customFormat="true" ht="12.75" hidden="false" customHeight="false" outlineLevel="0" collapsed="false">
      <c r="A1334" s="21" t="s">
        <v>39</v>
      </c>
      <c r="B1334" s="58" t="n">
        <f aca="false">SUM(B1332:B1333,B1331)</f>
        <v>298692</v>
      </c>
      <c r="C1334" s="124" t="e">
        <f aca="false">SUM(B1334/#REF!)</f>
        <v>#REF!</v>
      </c>
      <c r="D1334" s="58" t="n">
        <f aca="false">SUM(D1332:D1333,D1331)</f>
        <v>325077</v>
      </c>
      <c r="E1334" s="58" t="n">
        <f aca="false">SUM(E1332:E1333,E1331)</f>
        <v>26035</v>
      </c>
      <c r="F1334" s="89" t="n">
        <f aca="false">SUM(F1331:F1333)</f>
        <v>269399</v>
      </c>
      <c r="G1334" s="59" t="n">
        <f aca="false">SUM(G1331:G1333)</f>
        <v>269399</v>
      </c>
      <c r="H1334" s="59" t="n">
        <f aca="false">SUM(H1331:H1333)</f>
        <v>0</v>
      </c>
      <c r="I1334" s="75" t="n">
        <f aca="false">SUM(G1334:H1334)</f>
        <v>269399</v>
      </c>
    </row>
    <row r="1335" customFormat="false" ht="12.75" hidden="false" customHeight="false" outlineLevel="0" collapsed="false">
      <c r="A1335" s="19"/>
      <c r="B1335" s="57"/>
      <c r="C1335" s="34"/>
      <c r="D1335" s="57"/>
      <c r="E1335" s="36"/>
      <c r="F1335" s="85"/>
      <c r="G1335" s="41"/>
      <c r="H1335" s="36"/>
      <c r="I1335" s="36" t="n">
        <f aca="false">SUM(G1335:H1335)</f>
        <v>0</v>
      </c>
    </row>
    <row r="1336" customFormat="false" ht="12.75" hidden="false" customHeight="false" outlineLevel="0" collapsed="false">
      <c r="A1336" s="19" t="s">
        <v>40</v>
      </c>
      <c r="B1336" s="57"/>
      <c r="C1336" s="34"/>
      <c r="D1336" s="57"/>
      <c r="E1336" s="36"/>
      <c r="F1336" s="86"/>
      <c r="G1336" s="47"/>
      <c r="H1336" s="36"/>
      <c r="I1336" s="36" t="n">
        <f aca="false">SUM(G1336:H1336)</f>
        <v>0</v>
      </c>
    </row>
    <row r="1337" customFormat="false" ht="12.75" hidden="false" customHeight="false" outlineLevel="0" collapsed="false">
      <c r="A1337" s="18" t="s">
        <v>41</v>
      </c>
      <c r="B1337" s="57" t="n">
        <v>214284</v>
      </c>
      <c r="C1337" s="34" t="e">
        <f aca="false">SUM(B1337/#REF!)</f>
        <v>#REF!</v>
      </c>
      <c r="D1337" s="57" t="n">
        <v>225000</v>
      </c>
      <c r="E1337" s="36" t="n">
        <v>10884</v>
      </c>
      <c r="F1337" s="85" t="n">
        <v>192876</v>
      </c>
      <c r="G1337" s="41" t="n">
        <v>192876</v>
      </c>
      <c r="H1337" s="36"/>
      <c r="I1337" s="36" t="n">
        <f aca="false">SUM(G1337:H1337)</f>
        <v>192876</v>
      </c>
    </row>
    <row r="1338" customFormat="false" ht="12.75" hidden="false" customHeight="false" outlineLevel="0" collapsed="false">
      <c r="A1338" s="18" t="s">
        <v>42</v>
      </c>
      <c r="B1338" s="57" t="n">
        <v>60819</v>
      </c>
      <c r="C1338" s="34" t="e">
        <f aca="false">SUM(B1338/#REF!)</f>
        <v>#REF!</v>
      </c>
      <c r="D1338" s="57" t="n">
        <v>64105</v>
      </c>
      <c r="E1338" s="36" t="n">
        <v>780</v>
      </c>
      <c r="F1338" s="118" t="n">
        <v>47525</v>
      </c>
      <c r="G1338" s="119" t="n">
        <v>47525</v>
      </c>
      <c r="H1338" s="36"/>
      <c r="I1338" s="36" t="n">
        <f aca="false">SUM(G1338:H1338)</f>
        <v>47525</v>
      </c>
    </row>
    <row r="1339" s="50" customFormat="true" ht="12.75" hidden="false" customHeight="false" outlineLevel="0" collapsed="false">
      <c r="A1339" s="21" t="s">
        <v>43</v>
      </c>
      <c r="B1339" s="45" t="n">
        <f aca="false">SUM(B1337:B1338)</f>
        <v>275103</v>
      </c>
      <c r="C1339" s="124" t="e">
        <f aca="false">SUM(B1339/#REF!)</f>
        <v>#REF!</v>
      </c>
      <c r="D1339" s="45" t="n">
        <f aca="false">SUM(D1337:D1338)</f>
        <v>289105</v>
      </c>
      <c r="E1339" s="45" t="n">
        <f aca="false">SUM(E1337:E1338)</f>
        <v>11664</v>
      </c>
      <c r="F1339" s="89" t="n">
        <f aca="false">SUM(F1337:F1338)</f>
        <v>240401</v>
      </c>
      <c r="G1339" s="59" t="n">
        <f aca="false">SUM(G1337:G1338)</f>
        <v>240401</v>
      </c>
      <c r="H1339" s="59" t="n">
        <f aca="false">SUM(H1337:H1338)</f>
        <v>0</v>
      </c>
      <c r="I1339" s="75" t="n">
        <f aca="false">SUM(G1339:H1339)</f>
        <v>240401</v>
      </c>
    </row>
    <row r="1340" customFormat="false" ht="12.75" hidden="false" customHeight="false" outlineLevel="0" collapsed="false">
      <c r="A1340" s="18" t="s">
        <v>44</v>
      </c>
      <c r="B1340" s="57"/>
      <c r="C1340" s="34"/>
      <c r="D1340" s="57"/>
      <c r="E1340" s="36"/>
      <c r="F1340" s="85"/>
      <c r="G1340" s="41"/>
      <c r="H1340" s="36"/>
      <c r="I1340" s="36" t="n">
        <f aca="false">SUM(G1340:H1340)</f>
        <v>0</v>
      </c>
    </row>
    <row r="1341" customFormat="false" ht="12.75" hidden="false" customHeight="false" outlineLevel="0" collapsed="false">
      <c r="A1341" s="18" t="s">
        <v>45</v>
      </c>
      <c r="B1341" s="57" t="n">
        <v>23589</v>
      </c>
      <c r="C1341" s="34" t="e">
        <f aca="false">SUM(B1341/#REF!)</f>
        <v>#REF!</v>
      </c>
      <c r="D1341" s="57" t="n">
        <v>30694</v>
      </c>
      <c r="E1341" s="36" t="n">
        <v>12480</v>
      </c>
      <c r="F1341" s="85" t="n">
        <v>28998</v>
      </c>
      <c r="G1341" s="41" t="n">
        <v>28998</v>
      </c>
      <c r="H1341" s="36"/>
      <c r="I1341" s="36" t="n">
        <f aca="false">SUM(G1341:H1341)</f>
        <v>28998</v>
      </c>
    </row>
    <row r="1342" customFormat="false" ht="12.75" hidden="false" customHeight="false" outlineLevel="0" collapsed="false">
      <c r="A1342" s="18" t="s">
        <v>46</v>
      </c>
      <c r="B1342" s="57"/>
      <c r="C1342" s="34"/>
      <c r="D1342" s="57"/>
      <c r="E1342" s="36"/>
      <c r="F1342" s="86"/>
      <c r="G1342" s="47"/>
      <c r="H1342" s="36"/>
      <c r="I1342" s="36" t="n">
        <f aca="false">SUM(G1342:H1342)</f>
        <v>0</v>
      </c>
    </row>
    <row r="1343" customFormat="false" ht="12.75" hidden="false" customHeight="false" outlineLevel="0" collapsed="false">
      <c r="A1343" s="18" t="s">
        <v>47</v>
      </c>
      <c r="B1343" s="57"/>
      <c r="C1343" s="34"/>
      <c r="D1343" s="57"/>
      <c r="E1343" s="36"/>
      <c r="F1343" s="85"/>
      <c r="G1343" s="41"/>
      <c r="H1343" s="36"/>
      <c r="I1343" s="36" t="n">
        <f aca="false">SUM(G1343:H1343)</f>
        <v>0</v>
      </c>
    </row>
    <row r="1344" customFormat="false" ht="12.75" hidden="false" customHeight="false" outlineLevel="0" collapsed="false">
      <c r="A1344" s="18" t="s">
        <v>48</v>
      </c>
      <c r="B1344" s="57"/>
      <c r="C1344" s="34"/>
      <c r="D1344" s="57"/>
      <c r="E1344" s="36"/>
      <c r="F1344" s="85"/>
      <c r="G1344" s="41"/>
      <c r="H1344" s="36"/>
      <c r="I1344" s="36" t="n">
        <f aca="false">SUM(G1344:H1344)</f>
        <v>0</v>
      </c>
    </row>
    <row r="1345" s="50" customFormat="true" ht="12.75" hidden="false" customHeight="false" outlineLevel="0" collapsed="false">
      <c r="A1345" s="21" t="s">
        <v>50</v>
      </c>
      <c r="B1345" s="58" t="n">
        <f aca="false">SUM(B1341:B1344,B1339)</f>
        <v>298692</v>
      </c>
      <c r="C1345" s="124" t="e">
        <f aca="false">SUM(B1345/#REF!)</f>
        <v>#REF!</v>
      </c>
      <c r="D1345" s="58" t="n">
        <f aca="false">SUM(D1341:D1344,D1339)</f>
        <v>319799</v>
      </c>
      <c r="E1345" s="58" t="n">
        <f aca="false">SUM(E1341:E1344,E1339)</f>
        <v>24144</v>
      </c>
      <c r="F1345" s="89" t="n">
        <f aca="false">SUM(F1339,F1340:F1344)</f>
        <v>269399</v>
      </c>
      <c r="G1345" s="59" t="n">
        <f aca="false">SUM(G1339,G1340:G1344)</f>
        <v>269399</v>
      </c>
      <c r="H1345" s="59" t="n">
        <f aca="false">SUM(H1339,H1340:H1344)</f>
        <v>0</v>
      </c>
      <c r="I1345" s="75" t="n">
        <f aca="false">SUM(G1345:H1345)</f>
        <v>269399</v>
      </c>
    </row>
    <row r="1346" customFormat="false" ht="12.75" hidden="false" customHeight="false" outlineLevel="0" collapsed="false">
      <c r="A1346" s="18" t="s">
        <v>51</v>
      </c>
      <c r="B1346" s="57"/>
      <c r="C1346" s="34"/>
      <c r="D1346" s="57" t="n">
        <v>3278</v>
      </c>
      <c r="E1346" s="36" t="n">
        <v>2667</v>
      </c>
      <c r="F1346" s="85"/>
      <c r="G1346" s="41"/>
      <c r="H1346" s="36"/>
      <c r="I1346" s="36" t="n">
        <f aca="false">SUM(G1346:H1346)</f>
        <v>0</v>
      </c>
    </row>
    <row r="1347" customFormat="false" ht="12.75" hidden="false" customHeight="false" outlineLevel="0" collapsed="false">
      <c r="A1347" s="18" t="s">
        <v>52</v>
      </c>
      <c r="B1347" s="57"/>
      <c r="C1347" s="34" t="e">
        <f aca="false">SUM(B1347/#REF!)</f>
        <v>#REF!</v>
      </c>
      <c r="D1347" s="57" t="n">
        <v>2000</v>
      </c>
      <c r="E1347" s="36" t="n">
        <v>-2000</v>
      </c>
      <c r="F1347" s="85"/>
      <c r="G1347" s="41"/>
      <c r="H1347" s="36"/>
      <c r="I1347" s="36" t="n">
        <f aca="false">SUM(G1347:H1347)</f>
        <v>0</v>
      </c>
    </row>
    <row r="1348" customFormat="false" ht="12.75" hidden="false" customHeight="false" outlineLevel="0" collapsed="false">
      <c r="A1348" s="18" t="s">
        <v>53</v>
      </c>
      <c r="B1348" s="57"/>
      <c r="C1348" s="34"/>
      <c r="D1348" s="57"/>
      <c r="E1348" s="36" t="n">
        <v>191</v>
      </c>
      <c r="F1348" s="86"/>
      <c r="G1348" s="47"/>
      <c r="H1348" s="36"/>
      <c r="I1348" s="36" t="n">
        <f aca="false">SUM(G1348:H1348)</f>
        <v>0</v>
      </c>
    </row>
    <row r="1349" customFormat="false" ht="12.75" hidden="false" customHeight="false" outlineLevel="0" collapsed="false">
      <c r="A1349" s="18" t="s">
        <v>47</v>
      </c>
      <c r="B1349" s="57"/>
      <c r="C1349" s="34"/>
      <c r="D1349" s="57"/>
      <c r="E1349" s="36"/>
      <c r="F1349" s="86"/>
      <c r="G1349" s="47"/>
      <c r="H1349" s="36"/>
      <c r="I1349" s="36" t="n">
        <f aca="false">SUM(G1349:H1349)</f>
        <v>0</v>
      </c>
    </row>
    <row r="1350" customFormat="false" ht="12.75" hidden="false" customHeight="false" outlineLevel="0" collapsed="false">
      <c r="A1350" s="18" t="s">
        <v>54</v>
      </c>
      <c r="B1350" s="57"/>
      <c r="C1350" s="34"/>
      <c r="D1350" s="57"/>
      <c r="E1350" s="36" t="n">
        <v>1033</v>
      </c>
      <c r="F1350" s="83"/>
      <c r="G1350" s="13"/>
      <c r="H1350" s="36"/>
      <c r="I1350" s="36" t="n">
        <f aca="false">SUM(G1350:H1350)</f>
        <v>0</v>
      </c>
    </row>
    <row r="1351" s="50" customFormat="true" ht="12.75" hidden="false" customHeight="false" outlineLevel="0" collapsed="false">
      <c r="A1351" s="21" t="s">
        <v>56</v>
      </c>
      <c r="B1351" s="58" t="n">
        <f aca="false">SUM(B1346:B1350)</f>
        <v>0</v>
      </c>
      <c r="C1351" s="124" t="e">
        <f aca="false">SUM(B1351/#REF!)</f>
        <v>#REF!</v>
      </c>
      <c r="D1351" s="58" t="n">
        <f aca="false">SUM(D1346:D1350)</f>
        <v>5278</v>
      </c>
      <c r="E1351" s="58" t="n">
        <f aca="false">SUM(E1346:E1350)</f>
        <v>1891</v>
      </c>
      <c r="F1351" s="96" t="n">
        <f aca="false">SUM(F1346:F1350)</f>
        <v>0</v>
      </c>
      <c r="G1351" s="81" t="n">
        <f aca="false">SUM(G1346:G1350)</f>
        <v>0</v>
      </c>
      <c r="H1351" s="81" t="n">
        <f aca="false">SUM(H1346:H1350)</f>
        <v>0</v>
      </c>
      <c r="I1351" s="75" t="n">
        <f aca="false">SUM(G1351:H1351)</f>
        <v>0</v>
      </c>
    </row>
    <row r="1352" s="50" customFormat="true" ht="12.75" hidden="false" customHeight="false" outlineLevel="0" collapsed="false">
      <c r="A1352" s="21" t="s">
        <v>57</v>
      </c>
      <c r="B1352" s="58" t="n">
        <f aca="false">SUM(B1351,B1345)</f>
        <v>298692</v>
      </c>
      <c r="C1352" s="124" t="e">
        <f aca="false">SUM(B1352/#REF!)</f>
        <v>#REF!</v>
      </c>
      <c r="D1352" s="58" t="n">
        <f aca="false">SUM(D1351,D1345)</f>
        <v>325077</v>
      </c>
      <c r="E1352" s="58" t="n">
        <f aca="false">SUM(E1351,E1345)</f>
        <v>26035</v>
      </c>
      <c r="F1352" s="96" t="n">
        <f aca="false">SUM(F1345,F1351)</f>
        <v>269399</v>
      </c>
      <c r="G1352" s="81" t="n">
        <f aca="false">SUM(G1345,G1351)</f>
        <v>269399</v>
      </c>
      <c r="H1352" s="81" t="n">
        <f aca="false">SUM(H1345,H1351)</f>
        <v>0</v>
      </c>
      <c r="I1352" s="75" t="n">
        <f aca="false">SUM(G1352:H1352)</f>
        <v>269399</v>
      </c>
    </row>
    <row r="1353" customFormat="false" ht="12.75" hidden="false" customHeight="false" outlineLevel="0" collapsed="false">
      <c r="A1353" s="24" t="s">
        <v>58</v>
      </c>
      <c r="B1353" s="63" t="n">
        <v>67</v>
      </c>
      <c r="C1353" s="125" t="e">
        <f aca="false">SUM(B1353/#REF!)</f>
        <v>#REF!</v>
      </c>
      <c r="D1353" s="63" t="n">
        <v>67</v>
      </c>
      <c r="E1353" s="63"/>
      <c r="F1353" s="126" t="n">
        <v>67</v>
      </c>
      <c r="G1353" s="57" t="n">
        <v>67</v>
      </c>
      <c r="H1353" s="36"/>
      <c r="I1353" s="36" t="n">
        <f aca="false">SUM(G1353:H1353)</f>
        <v>67</v>
      </c>
    </row>
    <row r="1354" s="50" customFormat="true" ht="12.75" hidden="false" customHeight="false" outlineLevel="0" collapsed="false">
      <c r="A1354" s="19" t="s">
        <v>95</v>
      </c>
      <c r="B1354" s="69"/>
      <c r="C1354" s="69"/>
      <c r="D1354" s="69"/>
      <c r="E1354" s="69"/>
      <c r="F1354" s="96" t="n">
        <v>258726</v>
      </c>
      <c r="G1354" s="81" t="n">
        <v>258726</v>
      </c>
      <c r="H1354" s="81"/>
      <c r="I1354" s="75" t="n">
        <f aca="false">SUM(G1354:H1354)</f>
        <v>258726</v>
      </c>
    </row>
    <row r="1357" customFormat="false" ht="12.75" hidden="false" customHeight="false" outlineLevel="0" collapsed="false">
      <c r="B1357" s="71"/>
      <c r="C1357" s="71"/>
    </row>
    <row r="1358" customFormat="false" ht="12.75" hidden="false" customHeight="true" outlineLevel="0" collapsed="false">
      <c r="A1358" s="38" t="s">
        <v>96</v>
      </c>
      <c r="B1358" s="9" t="s">
        <v>4</v>
      </c>
      <c r="C1358" s="10" t="s">
        <v>5</v>
      </c>
      <c r="D1358" s="11" t="s">
        <v>6</v>
      </c>
      <c r="E1358" s="11" t="s">
        <v>7</v>
      </c>
      <c r="F1358" s="12" t="s">
        <v>8</v>
      </c>
      <c r="G1358" s="12" t="s">
        <v>9</v>
      </c>
      <c r="H1358" s="12" t="s">
        <v>7</v>
      </c>
      <c r="I1358" s="12" t="s">
        <v>10</v>
      </c>
    </row>
    <row r="1359" customFormat="false" ht="12.75" hidden="false" customHeight="true" outlineLevel="0" collapsed="false">
      <c r="A1359" s="38"/>
      <c r="B1359" s="9"/>
      <c r="C1359" s="10"/>
      <c r="D1359" s="11"/>
      <c r="E1359" s="11"/>
      <c r="F1359" s="12"/>
      <c r="G1359" s="12"/>
      <c r="H1359" s="12"/>
      <c r="I1359" s="12"/>
    </row>
    <row r="1360" customFormat="false" ht="12.75" hidden="false" customHeight="false" outlineLevel="0" collapsed="false">
      <c r="A1360" s="38"/>
      <c r="B1360" s="9"/>
      <c r="C1360" s="10"/>
      <c r="D1360" s="11"/>
      <c r="E1360" s="11"/>
      <c r="F1360" s="12"/>
      <c r="G1360" s="12"/>
      <c r="H1360" s="12"/>
      <c r="I1360" s="12"/>
    </row>
    <row r="1361" customFormat="false" ht="12.75" hidden="false" customHeight="false" outlineLevel="0" collapsed="false">
      <c r="A1361" s="40" t="s">
        <v>89</v>
      </c>
      <c r="B1361" s="9"/>
      <c r="C1361" s="10"/>
      <c r="D1361" s="11"/>
      <c r="E1361" s="11"/>
      <c r="F1361" s="12"/>
      <c r="G1361" s="12"/>
      <c r="H1361" s="12"/>
      <c r="I1361" s="12"/>
    </row>
    <row r="1362" customFormat="false" ht="12.75" hidden="false" customHeight="false" outlineLevel="0" collapsed="false">
      <c r="A1362" s="8" t="s">
        <v>11</v>
      </c>
      <c r="B1362" s="36"/>
      <c r="C1362" s="106"/>
      <c r="D1362" s="36"/>
      <c r="E1362" s="36"/>
      <c r="F1362" s="93"/>
      <c r="G1362" s="36"/>
      <c r="H1362" s="36"/>
      <c r="I1362" s="36"/>
    </row>
    <row r="1363" customFormat="false" ht="12.75" hidden="false" customHeight="false" outlineLevel="0" collapsed="false">
      <c r="A1363" s="16" t="s">
        <v>12</v>
      </c>
      <c r="B1363" s="36"/>
      <c r="C1363" s="107"/>
      <c r="D1363" s="36"/>
      <c r="E1363" s="36"/>
      <c r="F1363" s="83"/>
      <c r="G1363" s="13"/>
      <c r="H1363" s="36"/>
      <c r="I1363" s="36"/>
    </row>
    <row r="1364" customFormat="false" ht="12.75" hidden="false" customHeight="false" outlineLevel="0" collapsed="false">
      <c r="A1364" s="18" t="s">
        <v>13</v>
      </c>
      <c r="B1364" s="57" t="n">
        <v>200</v>
      </c>
      <c r="C1364" s="107" t="e">
        <f aca="false">SUM(B1364/#REF!)</f>
        <v>#REF!</v>
      </c>
      <c r="D1364" s="57" t="n">
        <v>303</v>
      </c>
      <c r="E1364" s="36" t="n">
        <v>-194</v>
      </c>
      <c r="F1364" s="83" t="n">
        <v>100</v>
      </c>
      <c r="G1364" s="13" t="n">
        <v>100</v>
      </c>
      <c r="H1364" s="36"/>
      <c r="I1364" s="36" t="n">
        <f aca="false">SUM(G1364:H1364)</f>
        <v>100</v>
      </c>
    </row>
    <row r="1365" customFormat="false" ht="12.75" hidden="false" customHeight="false" outlineLevel="0" collapsed="false">
      <c r="A1365" s="18" t="s">
        <v>14</v>
      </c>
      <c r="B1365" s="57"/>
      <c r="C1365" s="107"/>
      <c r="D1365" s="57"/>
      <c r="E1365" s="36"/>
      <c r="F1365" s="83"/>
      <c r="G1365" s="13"/>
      <c r="H1365" s="36"/>
      <c r="I1365" s="36" t="n">
        <f aca="false">SUM(G1365:H1365)</f>
        <v>0</v>
      </c>
    </row>
    <row r="1366" customFormat="false" ht="12.75" hidden="false" customHeight="false" outlineLevel="0" collapsed="false">
      <c r="A1366" s="18" t="s">
        <v>15</v>
      </c>
      <c r="B1366" s="57" t="n">
        <v>6000</v>
      </c>
      <c r="C1366" s="107" t="e">
        <f aca="false">SUM(B1366/#REF!)</f>
        <v>#REF!</v>
      </c>
      <c r="D1366" s="57" t="n">
        <v>6000</v>
      </c>
      <c r="E1366" s="36" t="n">
        <v>1818</v>
      </c>
      <c r="F1366" s="85" t="n">
        <v>6000</v>
      </c>
      <c r="G1366" s="41" t="n">
        <v>6000</v>
      </c>
      <c r="H1366" s="36"/>
      <c r="I1366" s="36" t="n">
        <f aca="false">SUM(G1366:H1366)</f>
        <v>6000</v>
      </c>
    </row>
    <row r="1367" customFormat="false" ht="12.75" hidden="false" customHeight="false" outlineLevel="0" collapsed="false">
      <c r="A1367" s="18" t="s">
        <v>16</v>
      </c>
      <c r="B1367" s="57" t="n">
        <v>5300</v>
      </c>
      <c r="C1367" s="107" t="e">
        <f aca="false">SUM(B1367/#REF!)</f>
        <v>#REF!</v>
      </c>
      <c r="D1367" s="57" t="n">
        <v>5753</v>
      </c>
      <c r="E1367" s="36" t="n">
        <v>-225</v>
      </c>
      <c r="F1367" s="85" t="n">
        <v>5000</v>
      </c>
      <c r="G1367" s="41" t="n">
        <v>5000</v>
      </c>
      <c r="H1367" s="36"/>
      <c r="I1367" s="36" t="n">
        <f aca="false">SUM(G1367:H1367)</f>
        <v>5000</v>
      </c>
    </row>
    <row r="1368" customFormat="false" ht="12.75" hidden="false" customHeight="false" outlineLevel="0" collapsed="false">
      <c r="A1368" s="18" t="s">
        <v>17</v>
      </c>
      <c r="B1368" s="57"/>
      <c r="C1368" s="107"/>
      <c r="D1368" s="57"/>
      <c r="E1368" s="36"/>
      <c r="F1368" s="85"/>
      <c r="G1368" s="41"/>
      <c r="H1368" s="36"/>
      <c r="I1368" s="36" t="n">
        <f aca="false">SUM(G1368:H1368)</f>
        <v>0</v>
      </c>
    </row>
    <row r="1369" customFormat="false" ht="12.75" hidden="false" customHeight="false" outlineLevel="0" collapsed="false">
      <c r="A1369" s="18" t="s">
        <v>18</v>
      </c>
      <c r="B1369" s="57"/>
      <c r="C1369" s="107"/>
      <c r="D1369" s="57"/>
      <c r="E1369" s="36"/>
      <c r="F1369" s="85"/>
      <c r="G1369" s="41"/>
      <c r="H1369" s="36"/>
      <c r="I1369" s="36" t="n">
        <f aca="false">SUM(G1369:H1369)</f>
        <v>0</v>
      </c>
    </row>
    <row r="1370" customFormat="false" ht="12.75" hidden="false" customHeight="false" outlineLevel="0" collapsed="false">
      <c r="A1370" s="18" t="s">
        <v>19</v>
      </c>
      <c r="B1370" s="57"/>
      <c r="C1370" s="107"/>
      <c r="D1370" s="57"/>
      <c r="E1370" s="36"/>
      <c r="F1370" s="85"/>
      <c r="G1370" s="41"/>
      <c r="H1370" s="36"/>
      <c r="I1370" s="36" t="n">
        <f aca="false">SUM(G1370:H1370)</f>
        <v>0</v>
      </c>
    </row>
    <row r="1371" customFormat="false" ht="12.75" hidden="false" customHeight="false" outlineLevel="0" collapsed="false">
      <c r="A1371" s="18" t="s">
        <v>21</v>
      </c>
      <c r="B1371" s="57"/>
      <c r="C1371" s="107"/>
      <c r="D1371" s="57"/>
      <c r="E1371" s="36"/>
      <c r="F1371" s="85"/>
      <c r="G1371" s="41"/>
      <c r="H1371" s="36"/>
      <c r="I1371" s="36" t="n">
        <f aca="false">SUM(G1371:H1371)</f>
        <v>0</v>
      </c>
    </row>
    <row r="1372" customFormat="false" ht="12.75" hidden="false" customHeight="false" outlineLevel="0" collapsed="false">
      <c r="A1372" s="18" t="s">
        <v>22</v>
      </c>
      <c r="B1372" s="57" t="n">
        <v>1000</v>
      </c>
      <c r="C1372" s="107" t="e">
        <f aca="false">SUM(B1372/#REF!)</f>
        <v>#REF!</v>
      </c>
      <c r="D1372" s="57" t="n">
        <v>1044</v>
      </c>
      <c r="E1372" s="36" t="n">
        <v>-142</v>
      </c>
      <c r="F1372" s="85" t="n">
        <v>1250</v>
      </c>
      <c r="G1372" s="41" t="n">
        <v>1250</v>
      </c>
      <c r="H1372" s="36"/>
      <c r="I1372" s="36" t="n">
        <f aca="false">SUM(G1372:H1372)</f>
        <v>1250</v>
      </c>
    </row>
    <row r="1373" customFormat="false" ht="12.75" hidden="false" customHeight="false" outlineLevel="0" collapsed="false">
      <c r="A1373" s="18" t="s">
        <v>23</v>
      </c>
      <c r="B1373" s="57" t="n">
        <v>10</v>
      </c>
      <c r="C1373" s="107" t="e">
        <f aca="false">SUM(B1373/#REF!)</f>
        <v>#REF!</v>
      </c>
      <c r="D1373" s="57" t="n">
        <v>10</v>
      </c>
      <c r="E1373" s="36" t="n">
        <v>3</v>
      </c>
      <c r="F1373" s="85" t="n">
        <v>20</v>
      </c>
      <c r="G1373" s="41" t="n">
        <v>20</v>
      </c>
      <c r="H1373" s="36"/>
      <c r="I1373" s="36" t="n">
        <f aca="false">SUM(G1373:H1373)</f>
        <v>20</v>
      </c>
    </row>
    <row r="1374" customFormat="false" ht="12.75" hidden="false" customHeight="false" outlineLevel="0" collapsed="false">
      <c r="A1374" s="18" t="s">
        <v>24</v>
      </c>
      <c r="B1374" s="57"/>
      <c r="C1374" s="107"/>
      <c r="D1374" s="57"/>
      <c r="E1374" s="36"/>
      <c r="F1374" s="85"/>
      <c r="G1374" s="41"/>
      <c r="H1374" s="36"/>
      <c r="I1374" s="36" t="n">
        <f aca="false">SUM(G1374:H1374)</f>
        <v>0</v>
      </c>
    </row>
    <row r="1375" customFormat="false" ht="12.75" hidden="false" customHeight="false" outlineLevel="0" collapsed="false">
      <c r="A1375" s="18" t="s">
        <v>25</v>
      </c>
      <c r="B1375" s="57"/>
      <c r="C1375" s="107"/>
      <c r="D1375" s="57"/>
      <c r="E1375" s="36"/>
      <c r="F1375" s="85"/>
      <c r="G1375" s="41"/>
      <c r="H1375" s="36"/>
      <c r="I1375" s="36" t="n">
        <f aca="false">SUM(G1375:H1375)</f>
        <v>0</v>
      </c>
    </row>
    <row r="1376" customFormat="false" ht="12.75" hidden="false" customHeight="false" outlineLevel="0" collapsed="false">
      <c r="A1376" s="18" t="s">
        <v>26</v>
      </c>
      <c r="B1376" s="123"/>
      <c r="C1376" s="107"/>
      <c r="D1376" s="123"/>
      <c r="E1376" s="36"/>
      <c r="F1376" s="85"/>
      <c r="G1376" s="41"/>
      <c r="H1376" s="36"/>
      <c r="I1376" s="36" t="n">
        <f aca="false">SUM(G1376:H1376)</f>
        <v>0</v>
      </c>
    </row>
    <row r="1377" s="50" customFormat="true" ht="12.75" hidden="false" customHeight="false" outlineLevel="0" collapsed="false">
      <c r="A1377" s="19" t="s">
        <v>27</v>
      </c>
      <c r="B1377" s="45" t="n">
        <f aca="false">SUM(B1363:B1376)</f>
        <v>12510</v>
      </c>
      <c r="C1377" s="109" t="e">
        <f aca="false">SUM(B1377/#REF!)</f>
        <v>#REF!</v>
      </c>
      <c r="D1377" s="45" t="n">
        <f aca="false">SUM(D1363:D1376)</f>
        <v>13110</v>
      </c>
      <c r="E1377" s="69" t="n">
        <f aca="false">SUM(E1364:E1376)</f>
        <v>1260</v>
      </c>
      <c r="F1377" s="86" t="n">
        <f aca="false">SUM(F1363:F1376)</f>
        <v>12370</v>
      </c>
      <c r="G1377" s="47" t="n">
        <f aca="false">SUM(G1363:G1376)</f>
        <v>12370</v>
      </c>
      <c r="H1377" s="47" t="n">
        <f aca="false">SUM(H1363:H1376)</f>
        <v>0</v>
      </c>
      <c r="I1377" s="75" t="n">
        <f aca="false">SUM(G1377:H1377)</f>
        <v>12370</v>
      </c>
    </row>
    <row r="1378" customFormat="false" ht="12.75" hidden="false" customHeight="false" outlineLevel="0" collapsed="false">
      <c r="A1378" s="18" t="s">
        <v>28</v>
      </c>
      <c r="B1378" s="57"/>
      <c r="C1378" s="107"/>
      <c r="D1378" s="57"/>
      <c r="E1378" s="36"/>
      <c r="F1378" s="85"/>
      <c r="G1378" s="41"/>
      <c r="H1378" s="36"/>
      <c r="I1378" s="36" t="n">
        <f aca="false">SUM(G1378:H1378)</f>
        <v>0</v>
      </c>
    </row>
    <row r="1379" customFormat="false" ht="12.75" hidden="false" customHeight="false" outlineLevel="0" collapsed="false">
      <c r="A1379" s="18" t="s">
        <v>29</v>
      </c>
      <c r="B1379" s="57"/>
      <c r="C1379" s="107"/>
      <c r="D1379" s="57"/>
      <c r="E1379" s="36"/>
      <c r="F1379" s="85"/>
      <c r="G1379" s="41"/>
      <c r="H1379" s="36"/>
      <c r="I1379" s="36" t="n">
        <f aca="false">SUM(G1379:H1379)</f>
        <v>0</v>
      </c>
    </row>
    <row r="1380" customFormat="false" ht="12.75" hidden="false" customHeight="false" outlineLevel="0" collapsed="false">
      <c r="A1380" s="18" t="s">
        <v>30</v>
      </c>
      <c r="B1380" s="57"/>
      <c r="C1380" s="107"/>
      <c r="D1380" s="57"/>
      <c r="E1380" s="36"/>
      <c r="F1380" s="85"/>
      <c r="G1380" s="41"/>
      <c r="H1380" s="36"/>
      <c r="I1380" s="36" t="n">
        <f aca="false">SUM(G1380:H1380)</f>
        <v>0</v>
      </c>
    </row>
    <row r="1381" customFormat="false" ht="12.75" hidden="false" customHeight="false" outlineLevel="0" collapsed="false">
      <c r="A1381" s="18" t="s">
        <v>31</v>
      </c>
      <c r="B1381" s="57"/>
      <c r="C1381" s="107"/>
      <c r="D1381" s="57"/>
      <c r="E1381" s="36"/>
      <c r="F1381" s="85"/>
      <c r="G1381" s="41"/>
      <c r="H1381" s="36"/>
      <c r="I1381" s="36" t="n">
        <f aca="false">SUM(G1381:H1381)</f>
        <v>0</v>
      </c>
    </row>
    <row r="1382" customFormat="false" ht="12.75" hidden="false" customHeight="false" outlineLevel="0" collapsed="false">
      <c r="A1382" s="18" t="s">
        <v>32</v>
      </c>
      <c r="B1382" s="57"/>
      <c r="C1382" s="107"/>
      <c r="D1382" s="57"/>
      <c r="E1382" s="36"/>
      <c r="F1382" s="85"/>
      <c r="G1382" s="41"/>
      <c r="H1382" s="36"/>
      <c r="I1382" s="36" t="n">
        <f aca="false">SUM(G1382:H1382)</f>
        <v>0</v>
      </c>
    </row>
    <row r="1383" s="50" customFormat="true" ht="12.75" hidden="false" customHeight="false" outlineLevel="0" collapsed="false">
      <c r="A1383" s="19" t="s">
        <v>33</v>
      </c>
      <c r="B1383" s="45" t="n">
        <f aca="false">SUM(B1378:B1382)</f>
        <v>0</v>
      </c>
      <c r="C1383" s="109"/>
      <c r="D1383" s="45" t="n">
        <f aca="false">SUM(D1378:D1382)</f>
        <v>0</v>
      </c>
      <c r="E1383" s="69"/>
      <c r="F1383" s="86" t="n">
        <f aca="false">SUM(F1378:F1382)</f>
        <v>0</v>
      </c>
      <c r="G1383" s="47"/>
      <c r="H1383" s="47" t="n">
        <f aca="false">SUM(H1378:H1382)</f>
        <v>0</v>
      </c>
      <c r="I1383" s="36" t="n">
        <f aca="false">SUM(G1383:H1383)</f>
        <v>0</v>
      </c>
    </row>
    <row r="1384" s="50" customFormat="true" ht="12.75" hidden="false" customHeight="false" outlineLevel="0" collapsed="false">
      <c r="A1384" s="19" t="s">
        <v>34</v>
      </c>
      <c r="B1384" s="81"/>
      <c r="C1384" s="109" t="e">
        <f aca="false">SUM(B1384/#REF!)</f>
        <v>#REF!</v>
      </c>
      <c r="D1384" s="81"/>
      <c r="E1384" s="69"/>
      <c r="F1384" s="86"/>
      <c r="G1384" s="47"/>
      <c r="H1384" s="69"/>
      <c r="I1384" s="36" t="n">
        <f aca="false">SUM(G1384:H1384)</f>
        <v>0</v>
      </c>
    </row>
    <row r="1385" s="50" customFormat="true" ht="12.75" hidden="false" customHeight="false" outlineLevel="0" collapsed="false">
      <c r="A1385" s="19" t="s">
        <v>35</v>
      </c>
      <c r="B1385" s="81"/>
      <c r="C1385" s="109" t="e">
        <f aca="false">SUM(B1385/#REF!)</f>
        <v>#REF!</v>
      </c>
      <c r="D1385" s="81" t="n">
        <v>1456</v>
      </c>
      <c r="E1385" s="69"/>
      <c r="F1385" s="86"/>
      <c r="G1385" s="47"/>
      <c r="H1385" s="69"/>
      <c r="I1385" s="36" t="n">
        <f aca="false">SUM(G1385:H1385)</f>
        <v>0</v>
      </c>
    </row>
    <row r="1386" s="50" customFormat="true" ht="12.75" hidden="false" customHeight="false" outlineLevel="0" collapsed="false">
      <c r="A1386" s="19" t="s">
        <v>36</v>
      </c>
      <c r="B1386" s="45" t="n">
        <f aca="false">SUM(B1384:B1385,B1377)</f>
        <v>12510</v>
      </c>
      <c r="C1386" s="109" t="e">
        <f aca="false">SUM(B1386/#REF!)</f>
        <v>#REF!</v>
      </c>
      <c r="D1386" s="45" t="n">
        <f aca="false">SUM(D1384:D1385,D1377)</f>
        <v>14566</v>
      </c>
      <c r="E1386" s="45" t="n">
        <f aca="false">SUM(E1384:E1385,E1377)</f>
        <v>1260</v>
      </c>
      <c r="F1386" s="86" t="n">
        <f aca="false">SUM(F1377,F1383,F1384:F1385)</f>
        <v>12370</v>
      </c>
      <c r="G1386" s="47" t="n">
        <f aca="false">SUM(G1377,G1383,G1384:G1385)</f>
        <v>12370</v>
      </c>
      <c r="H1386" s="47" t="n">
        <f aca="false">SUM(H1377,H1383,H1384:H1385)</f>
        <v>0</v>
      </c>
      <c r="I1386" s="75" t="n">
        <f aca="false">SUM(G1386:H1386)</f>
        <v>12370</v>
      </c>
    </row>
    <row r="1387" customFormat="false" ht="12.75" hidden="false" customHeight="false" outlineLevel="0" collapsed="false">
      <c r="A1387" s="18" t="s">
        <v>37</v>
      </c>
      <c r="B1387" s="57" t="n">
        <v>38073</v>
      </c>
      <c r="C1387" s="107" t="e">
        <f aca="false">SUM(B1387/#REF!)</f>
        <v>#REF!</v>
      </c>
      <c r="D1387" s="57" t="n">
        <v>40020</v>
      </c>
      <c r="E1387" s="36" t="n">
        <v>1007</v>
      </c>
      <c r="F1387" s="85" t="n">
        <v>33781</v>
      </c>
      <c r="G1387" s="41" t="n">
        <v>10705</v>
      </c>
      <c r="H1387" s="36"/>
      <c r="I1387" s="36" t="n">
        <f aca="false">SUM(G1387:H1387)</f>
        <v>10705</v>
      </c>
    </row>
    <row r="1388" customFormat="false" ht="12.75" hidden="false" customHeight="false" outlineLevel="0" collapsed="false">
      <c r="A1388" s="18" t="s">
        <v>38</v>
      </c>
      <c r="B1388" s="57"/>
      <c r="C1388" s="107"/>
      <c r="D1388" s="57"/>
      <c r="E1388" s="36"/>
      <c r="F1388" s="85"/>
      <c r="G1388" s="41"/>
      <c r="H1388" s="36"/>
      <c r="I1388" s="36" t="n">
        <f aca="false">SUM(G1388:H1388)</f>
        <v>0</v>
      </c>
    </row>
    <row r="1389" s="50" customFormat="true" ht="12.75" hidden="false" customHeight="false" outlineLevel="0" collapsed="false">
      <c r="A1389" s="21" t="s">
        <v>39</v>
      </c>
      <c r="B1389" s="58" t="n">
        <f aca="false">SUM(B1387:B1388,B1386)</f>
        <v>50583</v>
      </c>
      <c r="C1389" s="109" t="e">
        <f aca="false">SUM(B1389/#REF!)</f>
        <v>#REF!</v>
      </c>
      <c r="D1389" s="58" t="n">
        <f aca="false">SUM(D1387:D1388,D1386)</f>
        <v>54586</v>
      </c>
      <c r="E1389" s="58" t="n">
        <f aca="false">SUM(E1387:E1388,E1386)</f>
        <v>2267</v>
      </c>
      <c r="F1389" s="86" t="n">
        <f aca="false">SUM(F1386:F1388)</f>
        <v>46151</v>
      </c>
      <c r="G1389" s="47" t="n">
        <f aca="false">SUM(G1386:G1388)</f>
        <v>23075</v>
      </c>
      <c r="H1389" s="47" t="n">
        <f aca="false">SUM(H1386:H1388)</f>
        <v>0</v>
      </c>
      <c r="I1389" s="75" t="n">
        <f aca="false">SUM(G1389:H1389)</f>
        <v>23075</v>
      </c>
    </row>
    <row r="1390" customFormat="false" ht="12.75" hidden="false" customHeight="false" outlineLevel="0" collapsed="false">
      <c r="A1390" s="19"/>
      <c r="B1390" s="57"/>
      <c r="C1390" s="107"/>
      <c r="D1390" s="57"/>
      <c r="E1390" s="36"/>
      <c r="F1390" s="85"/>
      <c r="G1390" s="41"/>
      <c r="H1390" s="36"/>
      <c r="I1390" s="36" t="n">
        <f aca="false">SUM(G1390:H1390)</f>
        <v>0</v>
      </c>
    </row>
    <row r="1391" customFormat="false" ht="12.75" hidden="false" customHeight="false" outlineLevel="0" collapsed="false">
      <c r="A1391" s="19" t="s">
        <v>40</v>
      </c>
      <c r="B1391" s="57"/>
      <c r="C1391" s="107"/>
      <c r="D1391" s="57"/>
      <c r="E1391" s="36"/>
      <c r="F1391" s="85"/>
      <c r="G1391" s="41"/>
      <c r="H1391" s="36"/>
      <c r="I1391" s="36" t="n">
        <f aca="false">SUM(G1391:H1391)</f>
        <v>0</v>
      </c>
    </row>
    <row r="1392" customFormat="false" ht="12.75" hidden="false" customHeight="false" outlineLevel="0" collapsed="false">
      <c r="A1392" s="18" t="s">
        <v>41</v>
      </c>
      <c r="B1392" s="57" t="n">
        <v>23600</v>
      </c>
      <c r="C1392" s="107" t="e">
        <f aca="false">SUM(B1392/#REF!)</f>
        <v>#REF!</v>
      </c>
      <c r="D1392" s="57" t="n">
        <v>24458</v>
      </c>
      <c r="E1392" s="36" t="n">
        <v>97</v>
      </c>
      <c r="F1392" s="85" t="n">
        <v>21597</v>
      </c>
      <c r="G1392" s="41" t="n">
        <v>10798</v>
      </c>
      <c r="H1392" s="36"/>
      <c r="I1392" s="36" t="n">
        <f aca="false">SUM(G1392:H1392)</f>
        <v>10798</v>
      </c>
    </row>
    <row r="1393" customFormat="false" ht="12.75" hidden="false" customHeight="false" outlineLevel="0" collapsed="false">
      <c r="A1393" s="18" t="s">
        <v>42</v>
      </c>
      <c r="B1393" s="57" t="n">
        <v>-16</v>
      </c>
      <c r="C1393" s="107" t="e">
        <f aca="false">SUM(B1393/#REF!)</f>
        <v>#REF!</v>
      </c>
      <c r="D1393" s="57" t="n">
        <v>7254</v>
      </c>
      <c r="E1393" s="36" t="n">
        <v>-16</v>
      </c>
      <c r="F1393" s="85" t="n">
        <v>5379</v>
      </c>
      <c r="G1393" s="41" t="n">
        <v>2689</v>
      </c>
      <c r="H1393" s="36"/>
      <c r="I1393" s="36" t="n">
        <f aca="false">SUM(G1393:H1393)</f>
        <v>2689</v>
      </c>
    </row>
    <row r="1394" s="50" customFormat="true" ht="12.75" hidden="false" customHeight="false" outlineLevel="0" collapsed="false">
      <c r="A1394" s="21" t="s">
        <v>43</v>
      </c>
      <c r="B1394" s="45" t="n">
        <f aca="false">SUM(B1392:B1393)</f>
        <v>23584</v>
      </c>
      <c r="C1394" s="109" t="e">
        <f aca="false">SUM(B1394/#REF!)</f>
        <v>#REF!</v>
      </c>
      <c r="D1394" s="45" t="n">
        <f aca="false">SUM(D1392:D1393)</f>
        <v>31712</v>
      </c>
      <c r="E1394" s="45" t="n">
        <f aca="false">SUM(E1392:E1393)</f>
        <v>81</v>
      </c>
      <c r="F1394" s="86" t="n">
        <f aca="false">SUM(F1392:F1393)</f>
        <v>26976</v>
      </c>
      <c r="G1394" s="47" t="n">
        <f aca="false">SUM(G1392:G1393)</f>
        <v>13487</v>
      </c>
      <c r="H1394" s="47" t="n">
        <f aca="false">SUM(H1392:H1393)</f>
        <v>0</v>
      </c>
      <c r="I1394" s="75" t="n">
        <f aca="false">SUM(G1394:H1394)</f>
        <v>13487</v>
      </c>
    </row>
    <row r="1395" customFormat="false" ht="12.75" hidden="false" customHeight="false" outlineLevel="0" collapsed="false">
      <c r="A1395" s="18" t="s">
        <v>44</v>
      </c>
      <c r="B1395" s="57"/>
      <c r="C1395" s="107"/>
      <c r="D1395" s="57"/>
      <c r="E1395" s="36"/>
      <c r="F1395" s="85"/>
      <c r="G1395" s="41"/>
      <c r="H1395" s="36"/>
      <c r="I1395" s="36" t="n">
        <f aca="false">SUM(G1395:H1395)</f>
        <v>0</v>
      </c>
    </row>
    <row r="1396" customFormat="false" ht="12.75" hidden="false" customHeight="false" outlineLevel="0" collapsed="false">
      <c r="A1396" s="18" t="s">
        <v>45</v>
      </c>
      <c r="B1396" s="57" t="n">
        <v>20140</v>
      </c>
      <c r="C1396" s="107" t="e">
        <f aca="false">SUM(B1396/#REF!)</f>
        <v>#REF!</v>
      </c>
      <c r="D1396" s="57" t="n">
        <v>22084</v>
      </c>
      <c r="E1396" s="36" t="n">
        <v>941</v>
      </c>
      <c r="F1396" s="118" t="n">
        <v>19175</v>
      </c>
      <c r="G1396" s="119" t="n">
        <v>9588</v>
      </c>
      <c r="H1396" s="36"/>
      <c r="I1396" s="36" t="n">
        <f aca="false">SUM(G1396:H1396)</f>
        <v>9588</v>
      </c>
    </row>
    <row r="1397" customFormat="false" ht="12.75" hidden="false" customHeight="false" outlineLevel="0" collapsed="false">
      <c r="A1397" s="18" t="s">
        <v>46</v>
      </c>
      <c r="B1397" s="57"/>
      <c r="C1397" s="107"/>
      <c r="D1397" s="57"/>
      <c r="E1397" s="36"/>
      <c r="F1397" s="85"/>
      <c r="G1397" s="41"/>
      <c r="H1397" s="36"/>
      <c r="I1397" s="36" t="n">
        <f aca="false">SUM(G1397:H1397)</f>
        <v>0</v>
      </c>
    </row>
    <row r="1398" customFormat="false" ht="12.75" hidden="false" customHeight="false" outlineLevel="0" collapsed="false">
      <c r="A1398" s="18" t="s">
        <v>47</v>
      </c>
      <c r="B1398" s="57"/>
      <c r="C1398" s="107"/>
      <c r="D1398" s="57"/>
      <c r="E1398" s="36"/>
      <c r="F1398" s="85"/>
      <c r="G1398" s="41"/>
      <c r="H1398" s="36"/>
      <c r="I1398" s="36" t="n">
        <f aca="false">SUM(G1398:H1398)</f>
        <v>0</v>
      </c>
    </row>
    <row r="1399" customFormat="false" ht="12.75" hidden="false" customHeight="false" outlineLevel="0" collapsed="false">
      <c r="A1399" s="18" t="s">
        <v>48</v>
      </c>
      <c r="B1399" s="57"/>
      <c r="C1399" s="107"/>
      <c r="D1399" s="57"/>
      <c r="E1399" s="36"/>
      <c r="F1399" s="85"/>
      <c r="G1399" s="41"/>
      <c r="H1399" s="36"/>
      <c r="I1399" s="36" t="n">
        <f aca="false">SUM(G1399:H1399)</f>
        <v>0</v>
      </c>
    </row>
    <row r="1400" s="50" customFormat="true" ht="12.75" hidden="false" customHeight="false" outlineLevel="0" collapsed="false">
      <c r="A1400" s="21" t="s">
        <v>50</v>
      </c>
      <c r="B1400" s="58" t="n">
        <f aca="false">SUM(B1396:B1399,B1394)</f>
        <v>43724</v>
      </c>
      <c r="C1400" s="109" t="e">
        <f aca="false">SUM(B1400/#REF!)</f>
        <v>#REF!</v>
      </c>
      <c r="D1400" s="58" t="n">
        <f aca="false">SUM(D1396:D1399,D1394)</f>
        <v>53796</v>
      </c>
      <c r="E1400" s="58" t="n">
        <f aca="false">SUM(E1396:E1399,E1394)</f>
        <v>1022</v>
      </c>
      <c r="F1400" s="86" t="n">
        <f aca="false">SUM(F1394,F1395:F1399)</f>
        <v>46151</v>
      </c>
      <c r="G1400" s="47" t="n">
        <f aca="false">SUM(G1394,G1395:G1399)</f>
        <v>23075</v>
      </c>
      <c r="H1400" s="47" t="n">
        <f aca="false">SUM(H1394,H1395:H1399)</f>
        <v>0</v>
      </c>
      <c r="I1400" s="75" t="n">
        <f aca="false">SUM(G1400:H1400)</f>
        <v>23075</v>
      </c>
    </row>
    <row r="1401" customFormat="false" ht="12.75" hidden="false" customHeight="false" outlineLevel="0" collapsed="false">
      <c r="A1401" s="18" t="s">
        <v>51</v>
      </c>
      <c r="B1401" s="57"/>
      <c r="C1401" s="107"/>
      <c r="D1401" s="57"/>
      <c r="E1401" s="36"/>
      <c r="F1401" s="85"/>
      <c r="G1401" s="41"/>
      <c r="H1401" s="36"/>
      <c r="I1401" s="36" t="n">
        <f aca="false">SUM(G1401:H1401)</f>
        <v>0</v>
      </c>
    </row>
    <row r="1402" customFormat="false" ht="12.75" hidden="false" customHeight="false" outlineLevel="0" collapsed="false">
      <c r="A1402" s="18" t="s">
        <v>52</v>
      </c>
      <c r="B1402" s="57"/>
      <c r="C1402" s="107" t="e">
        <f aca="false">SUM(B1402/#REF!)</f>
        <v>#REF!</v>
      </c>
      <c r="D1402" s="57" t="n">
        <v>790</v>
      </c>
      <c r="E1402" s="36" t="n">
        <v>1245</v>
      </c>
      <c r="F1402" s="85"/>
      <c r="G1402" s="41"/>
      <c r="H1402" s="36"/>
      <c r="I1402" s="36" t="n">
        <f aca="false">SUM(G1402:H1402)</f>
        <v>0</v>
      </c>
    </row>
    <row r="1403" customFormat="false" ht="12.75" hidden="false" customHeight="false" outlineLevel="0" collapsed="false">
      <c r="A1403" s="18" t="s">
        <v>53</v>
      </c>
      <c r="B1403" s="57"/>
      <c r="C1403" s="107"/>
      <c r="D1403" s="57"/>
      <c r="E1403" s="36"/>
      <c r="F1403" s="85"/>
      <c r="G1403" s="41"/>
      <c r="H1403" s="36"/>
      <c r="I1403" s="36" t="n">
        <f aca="false">SUM(G1403:H1403)</f>
        <v>0</v>
      </c>
    </row>
    <row r="1404" customFormat="false" ht="12.75" hidden="false" customHeight="false" outlineLevel="0" collapsed="false">
      <c r="A1404" s="18" t="s">
        <v>47</v>
      </c>
      <c r="B1404" s="57"/>
      <c r="C1404" s="107"/>
      <c r="D1404" s="57"/>
      <c r="E1404" s="36"/>
      <c r="F1404" s="85"/>
      <c r="G1404" s="41"/>
      <c r="H1404" s="36"/>
      <c r="I1404" s="36" t="n">
        <f aca="false">SUM(G1404:H1404)</f>
        <v>0</v>
      </c>
    </row>
    <row r="1405" customFormat="false" ht="12.75" hidden="false" customHeight="false" outlineLevel="0" collapsed="false">
      <c r="A1405" s="18" t="s">
        <v>54</v>
      </c>
      <c r="B1405" s="57"/>
      <c r="C1405" s="107"/>
      <c r="D1405" s="57"/>
      <c r="E1405" s="36"/>
      <c r="F1405" s="85"/>
      <c r="G1405" s="41"/>
      <c r="H1405" s="36"/>
      <c r="I1405" s="36" t="n">
        <f aca="false">SUM(G1405:H1405)</f>
        <v>0</v>
      </c>
    </row>
    <row r="1406" s="50" customFormat="true" ht="12.75" hidden="false" customHeight="false" outlineLevel="0" collapsed="false">
      <c r="A1406" s="21" t="s">
        <v>56</v>
      </c>
      <c r="B1406" s="58" t="n">
        <f aca="false">SUM(B1401:B1405)</f>
        <v>0</v>
      </c>
      <c r="C1406" s="109" t="e">
        <f aca="false">SUM(B1406/#REF!)</f>
        <v>#REF!</v>
      </c>
      <c r="D1406" s="58" t="n">
        <f aca="false">SUM(D1401:D1405)</f>
        <v>790</v>
      </c>
      <c r="E1406" s="69" t="n">
        <f aca="false">SUM(E1402:E1405)</f>
        <v>1245</v>
      </c>
      <c r="F1406" s="86" t="n">
        <f aca="false">SUM(F1401:F1405)</f>
        <v>0</v>
      </c>
      <c r="G1406" s="47" t="n">
        <f aca="false">SUM(G1401:G1405)</f>
        <v>0</v>
      </c>
      <c r="H1406" s="47" t="n">
        <f aca="false">SUM(H1401:H1405)</f>
        <v>0</v>
      </c>
      <c r="I1406" s="36" t="n">
        <f aca="false">SUM(G1406:H1406)</f>
        <v>0</v>
      </c>
    </row>
    <row r="1407" s="50" customFormat="true" ht="12.75" hidden="false" customHeight="false" outlineLevel="0" collapsed="false">
      <c r="A1407" s="21" t="s">
        <v>57</v>
      </c>
      <c r="B1407" s="58" t="n">
        <f aca="false">SUM(B1406,B1400)</f>
        <v>43724</v>
      </c>
      <c r="C1407" s="109" t="e">
        <f aca="false">SUM(B1407/#REF!)</f>
        <v>#REF!</v>
      </c>
      <c r="D1407" s="58" t="n">
        <f aca="false">SUM(D1406,D1400)</f>
        <v>54586</v>
      </c>
      <c r="E1407" s="58" t="n">
        <f aca="false">SUM(E1406,E1400)</f>
        <v>2267</v>
      </c>
      <c r="F1407" s="86" t="n">
        <f aca="false">SUM(F1400,F1406)</f>
        <v>46151</v>
      </c>
      <c r="G1407" s="47" t="n">
        <f aca="false">SUM(G1400,G1406)</f>
        <v>23075</v>
      </c>
      <c r="H1407" s="47" t="n">
        <f aca="false">SUM(H1400,H1406)</f>
        <v>0</v>
      </c>
      <c r="I1407" s="75" t="n">
        <f aca="false">SUM(G1407:H1407)</f>
        <v>23075</v>
      </c>
    </row>
    <row r="1408" customFormat="false" ht="12.75" hidden="false" customHeight="false" outlineLevel="0" collapsed="false">
      <c r="A1408" s="18" t="s">
        <v>58</v>
      </c>
      <c r="B1408" s="36" t="n">
        <v>11</v>
      </c>
      <c r="C1408" s="107" t="e">
        <f aca="false">SUM(B1408/#REF!)</f>
        <v>#REF!</v>
      </c>
      <c r="D1408" s="36" t="n">
        <v>11</v>
      </c>
      <c r="E1408" s="36"/>
      <c r="F1408" s="83" t="n">
        <v>11</v>
      </c>
      <c r="G1408" s="13"/>
      <c r="H1408" s="36"/>
      <c r="I1408" s="36" t="n">
        <f aca="false">SUM(G1408:H1408)</f>
        <v>0</v>
      </c>
    </row>
    <row r="1410" customFormat="false" ht="12.75" hidden="false" customHeight="false" outlineLevel="0" collapsed="false">
      <c r="A1410" s="40"/>
      <c r="B1410" s="71"/>
      <c r="C1410" s="71"/>
    </row>
    <row r="1411" customFormat="false" ht="12.75" hidden="false" customHeight="true" outlineLevel="0" collapsed="false">
      <c r="A1411" s="38" t="s">
        <v>97</v>
      </c>
      <c r="B1411" s="9" t="s">
        <v>4</v>
      </c>
      <c r="C1411" s="31" t="s">
        <v>5</v>
      </c>
      <c r="D1411" s="11" t="s">
        <v>6</v>
      </c>
      <c r="E1411" s="11" t="s">
        <v>7</v>
      </c>
      <c r="F1411" s="12" t="s">
        <v>8</v>
      </c>
      <c r="G1411" s="12" t="s">
        <v>9</v>
      </c>
      <c r="H1411" s="12" t="s">
        <v>7</v>
      </c>
      <c r="I1411" s="12" t="s">
        <v>10</v>
      </c>
    </row>
    <row r="1412" customFormat="false" ht="12.75" hidden="false" customHeight="true" outlineLevel="0" collapsed="false">
      <c r="A1412" s="38"/>
      <c r="B1412" s="9"/>
      <c r="C1412" s="31"/>
      <c r="D1412" s="11"/>
      <c r="E1412" s="11"/>
      <c r="F1412" s="12"/>
      <c r="G1412" s="12"/>
      <c r="H1412" s="12"/>
      <c r="I1412" s="12"/>
    </row>
    <row r="1413" customFormat="false" ht="12.75" hidden="false" customHeight="false" outlineLevel="0" collapsed="false">
      <c r="A1413" s="38"/>
      <c r="B1413" s="9"/>
      <c r="C1413" s="31"/>
      <c r="D1413" s="11"/>
      <c r="E1413" s="11"/>
      <c r="F1413" s="12"/>
      <c r="G1413" s="12"/>
      <c r="H1413" s="12"/>
      <c r="I1413" s="12"/>
    </row>
    <row r="1414" customFormat="false" ht="12.75" hidden="false" customHeight="false" outlineLevel="0" collapsed="false">
      <c r="A1414" s="40" t="s">
        <v>89</v>
      </c>
      <c r="B1414" s="9"/>
      <c r="C1414" s="31"/>
      <c r="D1414" s="11"/>
      <c r="E1414" s="11"/>
      <c r="F1414" s="12"/>
      <c r="G1414" s="12"/>
      <c r="H1414" s="12"/>
      <c r="I1414" s="12"/>
    </row>
    <row r="1415" customFormat="false" ht="12.75" hidden="false" customHeight="false" outlineLevel="0" collapsed="false">
      <c r="A1415" s="8" t="s">
        <v>11</v>
      </c>
      <c r="B1415" s="36"/>
      <c r="C1415" s="106"/>
      <c r="D1415" s="36"/>
      <c r="E1415" s="36"/>
      <c r="F1415" s="93"/>
      <c r="G1415" s="93"/>
      <c r="H1415" s="36"/>
      <c r="I1415" s="36"/>
    </row>
    <row r="1416" customFormat="false" ht="12.75" hidden="false" customHeight="false" outlineLevel="0" collapsed="false">
      <c r="A1416" s="16" t="s">
        <v>12</v>
      </c>
      <c r="B1416" s="57" t="n">
        <v>820</v>
      </c>
      <c r="C1416" s="107" t="e">
        <f aca="false">SUM(B1416/#REF!)</f>
        <v>#REF!</v>
      </c>
      <c r="D1416" s="57" t="n">
        <v>820</v>
      </c>
      <c r="E1416" s="36"/>
      <c r="F1416" s="83" t="n">
        <v>650</v>
      </c>
      <c r="G1416" s="13" t="n">
        <v>650</v>
      </c>
      <c r="H1416" s="36"/>
      <c r="I1416" s="36" t="n">
        <f aca="false">SUM(G1416:H1416)</f>
        <v>650</v>
      </c>
    </row>
    <row r="1417" customFormat="false" ht="12.75" hidden="false" customHeight="false" outlineLevel="0" collapsed="false">
      <c r="A1417" s="18" t="s">
        <v>13</v>
      </c>
      <c r="B1417" s="57" t="n">
        <v>3700</v>
      </c>
      <c r="C1417" s="107" t="e">
        <f aca="false">SUM(B1417/#REF!)</f>
        <v>#REF!</v>
      </c>
      <c r="D1417" s="57" t="n">
        <v>3700</v>
      </c>
      <c r="E1417" s="36" t="n">
        <v>-977</v>
      </c>
      <c r="F1417" s="83" t="n">
        <v>2568</v>
      </c>
      <c r="G1417" s="13" t="n">
        <v>2568</v>
      </c>
      <c r="H1417" s="36"/>
      <c r="I1417" s="36" t="n">
        <f aca="false">SUM(G1417:H1417)</f>
        <v>2568</v>
      </c>
    </row>
    <row r="1418" customFormat="false" ht="12.75" hidden="false" customHeight="false" outlineLevel="0" collapsed="false">
      <c r="A1418" s="18" t="s">
        <v>14</v>
      </c>
      <c r="B1418" s="57" t="n">
        <v>19500</v>
      </c>
      <c r="C1418" s="107" t="e">
        <f aca="false">SUM(B1418/#REF!)</f>
        <v>#REF!</v>
      </c>
      <c r="D1418" s="57" t="n">
        <v>19500</v>
      </c>
      <c r="E1418" s="36" t="n">
        <v>-2277</v>
      </c>
      <c r="F1418" s="83" t="n">
        <v>16561</v>
      </c>
      <c r="G1418" s="13" t="n">
        <v>16561</v>
      </c>
      <c r="H1418" s="36"/>
      <c r="I1418" s="36" t="n">
        <f aca="false">SUM(G1418:H1418)</f>
        <v>16561</v>
      </c>
    </row>
    <row r="1419" customFormat="false" ht="12.75" hidden="false" customHeight="false" outlineLevel="0" collapsed="false">
      <c r="A1419" s="18" t="s">
        <v>15</v>
      </c>
      <c r="B1419" s="57" t="n">
        <v>3100</v>
      </c>
      <c r="C1419" s="107" t="e">
        <f aca="false">SUM(B1419/#REF!)</f>
        <v>#REF!</v>
      </c>
      <c r="D1419" s="57" t="n">
        <v>3100</v>
      </c>
      <c r="E1419" s="36"/>
      <c r="F1419" s="85" t="n">
        <v>3337</v>
      </c>
      <c r="G1419" s="41" t="n">
        <v>3337</v>
      </c>
      <c r="H1419" s="36"/>
      <c r="I1419" s="36" t="n">
        <f aca="false">SUM(G1419:H1419)</f>
        <v>3337</v>
      </c>
    </row>
    <row r="1420" customFormat="false" ht="12.75" hidden="false" customHeight="false" outlineLevel="0" collapsed="false">
      <c r="A1420" s="18" t="s">
        <v>16</v>
      </c>
      <c r="B1420" s="57" t="n">
        <v>2750</v>
      </c>
      <c r="C1420" s="107" t="e">
        <f aca="false">SUM(B1420/#REF!)</f>
        <v>#REF!</v>
      </c>
      <c r="D1420" s="57" t="n">
        <v>2750</v>
      </c>
      <c r="E1420" s="36" t="n">
        <v>-943</v>
      </c>
      <c r="F1420" s="85" t="n">
        <v>1961</v>
      </c>
      <c r="G1420" s="41" t="n">
        <v>1961</v>
      </c>
      <c r="H1420" s="36"/>
      <c r="I1420" s="36" t="n">
        <f aca="false">SUM(G1420:H1420)</f>
        <v>1961</v>
      </c>
    </row>
    <row r="1421" customFormat="false" ht="12.75" hidden="false" customHeight="false" outlineLevel="0" collapsed="false">
      <c r="A1421" s="18" t="s">
        <v>17</v>
      </c>
      <c r="B1421" s="57" t="n">
        <v>2500</v>
      </c>
      <c r="C1421" s="107" t="e">
        <f aca="false">SUM(B1421/#REF!)</f>
        <v>#REF!</v>
      </c>
      <c r="D1421" s="57" t="n">
        <v>2500</v>
      </c>
      <c r="E1421" s="36" t="n">
        <v>3691</v>
      </c>
      <c r="F1421" s="85" t="n">
        <v>4360</v>
      </c>
      <c r="G1421" s="41" t="n">
        <v>4360</v>
      </c>
      <c r="H1421" s="36"/>
      <c r="I1421" s="36" t="n">
        <f aca="false">SUM(G1421:H1421)</f>
        <v>4360</v>
      </c>
    </row>
    <row r="1422" customFormat="false" ht="12.75" hidden="false" customHeight="false" outlineLevel="0" collapsed="false">
      <c r="A1422" s="18" t="s">
        <v>18</v>
      </c>
      <c r="B1422" s="57" t="n">
        <v>6560</v>
      </c>
      <c r="C1422" s="107" t="e">
        <f aca="false">SUM(B1422/#REF!)</f>
        <v>#REF!</v>
      </c>
      <c r="D1422" s="57" t="n">
        <v>6560</v>
      </c>
      <c r="E1422" s="36" t="n">
        <v>-771</v>
      </c>
      <c r="F1422" s="85" t="n">
        <v>5697</v>
      </c>
      <c r="G1422" s="41" t="n">
        <v>5697</v>
      </c>
      <c r="H1422" s="36"/>
      <c r="I1422" s="36" t="n">
        <f aca="false">SUM(G1422:H1422)</f>
        <v>5697</v>
      </c>
    </row>
    <row r="1423" customFormat="false" ht="12.75" hidden="false" customHeight="false" outlineLevel="0" collapsed="false">
      <c r="A1423" s="18" t="s">
        <v>19</v>
      </c>
      <c r="B1423" s="57"/>
      <c r="C1423" s="107"/>
      <c r="D1423" s="57"/>
      <c r="E1423" s="36"/>
      <c r="F1423" s="85"/>
      <c r="G1423" s="41"/>
      <c r="H1423" s="36"/>
      <c r="I1423" s="36" t="n">
        <f aca="false">SUM(G1423:H1423)</f>
        <v>0</v>
      </c>
    </row>
    <row r="1424" customFormat="false" ht="12.75" hidden="false" customHeight="false" outlineLevel="0" collapsed="false">
      <c r="A1424" s="18" t="s">
        <v>21</v>
      </c>
      <c r="B1424" s="57"/>
      <c r="C1424" s="107"/>
      <c r="D1424" s="57"/>
      <c r="E1424" s="36"/>
      <c r="F1424" s="85"/>
      <c r="G1424" s="41"/>
      <c r="H1424" s="36"/>
      <c r="I1424" s="36" t="n">
        <f aca="false">SUM(G1424:H1424)</f>
        <v>0</v>
      </c>
    </row>
    <row r="1425" customFormat="false" ht="12.75" hidden="false" customHeight="false" outlineLevel="0" collapsed="false">
      <c r="A1425" s="18" t="s">
        <v>22</v>
      </c>
      <c r="B1425" s="57" t="n">
        <v>4700</v>
      </c>
      <c r="C1425" s="107" t="e">
        <f aca="false">SUM(B1425/#REF!)</f>
        <v>#REF!</v>
      </c>
      <c r="D1425" s="57" t="n">
        <v>4700</v>
      </c>
      <c r="E1425" s="36"/>
      <c r="F1425" s="85" t="n">
        <v>4230</v>
      </c>
      <c r="G1425" s="41" t="n">
        <v>4230</v>
      </c>
      <c r="H1425" s="36"/>
      <c r="I1425" s="36" t="n">
        <f aca="false">SUM(G1425:H1425)</f>
        <v>4230</v>
      </c>
    </row>
    <row r="1426" customFormat="false" ht="12.75" hidden="false" customHeight="false" outlineLevel="0" collapsed="false">
      <c r="A1426" s="18" t="s">
        <v>23</v>
      </c>
      <c r="B1426" s="57" t="n">
        <v>220</v>
      </c>
      <c r="C1426" s="107" t="e">
        <f aca="false">SUM(B1426/#REF!)</f>
        <v>#REF!</v>
      </c>
      <c r="D1426" s="57" t="n">
        <v>220</v>
      </c>
      <c r="E1426" s="36"/>
      <c r="F1426" s="85" t="n">
        <v>1405</v>
      </c>
      <c r="G1426" s="41" t="n">
        <v>1405</v>
      </c>
      <c r="H1426" s="36"/>
      <c r="I1426" s="36" t="n">
        <f aca="false">SUM(G1426:H1426)</f>
        <v>1405</v>
      </c>
    </row>
    <row r="1427" customFormat="false" ht="12.75" hidden="false" customHeight="false" outlineLevel="0" collapsed="false">
      <c r="A1427" s="18" t="s">
        <v>24</v>
      </c>
      <c r="B1427" s="57"/>
      <c r="C1427" s="107"/>
      <c r="D1427" s="57"/>
      <c r="E1427" s="36"/>
      <c r="F1427" s="85"/>
      <c r="G1427" s="41"/>
      <c r="H1427" s="36"/>
      <c r="I1427" s="36" t="n">
        <f aca="false">SUM(G1427:H1427)</f>
        <v>0</v>
      </c>
    </row>
    <row r="1428" customFormat="false" ht="12.75" hidden="false" customHeight="false" outlineLevel="0" collapsed="false">
      <c r="A1428" s="18" t="s">
        <v>25</v>
      </c>
      <c r="B1428" s="57" t="n">
        <v>857337</v>
      </c>
      <c r="C1428" s="107" t="e">
        <f aca="false">SUM(B1428/#REF!)</f>
        <v>#REF!</v>
      </c>
      <c r="D1428" s="57" t="n">
        <v>857337</v>
      </c>
      <c r="E1428" s="36" t="n">
        <v>-16294</v>
      </c>
      <c r="F1428" s="85" t="n">
        <v>791823</v>
      </c>
      <c r="G1428" s="41" t="n">
        <v>791823</v>
      </c>
      <c r="H1428" s="36"/>
      <c r="I1428" s="36" t="n">
        <f aca="false">SUM(G1428:H1428)</f>
        <v>791823</v>
      </c>
    </row>
    <row r="1429" customFormat="false" ht="12.75" hidden="false" customHeight="false" outlineLevel="0" collapsed="false">
      <c r="A1429" s="18" t="s">
        <v>26</v>
      </c>
      <c r="B1429" s="123"/>
      <c r="C1429" s="107"/>
      <c r="D1429" s="123"/>
      <c r="E1429" s="36"/>
      <c r="F1429" s="85"/>
      <c r="G1429" s="41"/>
      <c r="H1429" s="36"/>
      <c r="I1429" s="36" t="n">
        <f aca="false">SUM(G1429:H1429)</f>
        <v>0</v>
      </c>
    </row>
    <row r="1430" s="50" customFormat="true" ht="12.75" hidden="false" customHeight="false" outlineLevel="0" collapsed="false">
      <c r="A1430" s="19" t="s">
        <v>27</v>
      </c>
      <c r="B1430" s="45" t="n">
        <f aca="false">SUM(B1416:B1428)</f>
        <v>901187</v>
      </c>
      <c r="C1430" s="109" t="e">
        <f aca="false">SUM(B1430/#REF!)</f>
        <v>#REF!</v>
      </c>
      <c r="D1430" s="45" t="n">
        <f aca="false">SUM(D1416:D1428)</f>
        <v>901187</v>
      </c>
      <c r="E1430" s="45" t="n">
        <f aca="false">SUM(E1416:E1428)</f>
        <v>-17571</v>
      </c>
      <c r="F1430" s="86" t="n">
        <f aca="false">SUM(F1416:F1429)</f>
        <v>832592</v>
      </c>
      <c r="G1430" s="47" t="n">
        <f aca="false">SUM(G1416:G1429)</f>
        <v>832592</v>
      </c>
      <c r="H1430" s="47" t="n">
        <f aca="false">SUM(H1416:H1429)</f>
        <v>0</v>
      </c>
      <c r="I1430" s="75" t="n">
        <f aca="false">SUM(G1430:H1430)</f>
        <v>832592</v>
      </c>
    </row>
    <row r="1431" customFormat="false" ht="12.75" hidden="false" customHeight="false" outlineLevel="0" collapsed="false">
      <c r="A1431" s="18" t="s">
        <v>28</v>
      </c>
      <c r="B1431" s="57"/>
      <c r="C1431" s="107"/>
      <c r="D1431" s="57"/>
      <c r="E1431" s="36"/>
      <c r="F1431" s="85"/>
      <c r="G1431" s="41"/>
      <c r="H1431" s="36"/>
      <c r="I1431" s="36" t="n">
        <f aca="false">SUM(G1431:H1431)</f>
        <v>0</v>
      </c>
    </row>
    <row r="1432" customFormat="false" ht="12.75" hidden="false" customHeight="false" outlineLevel="0" collapsed="false">
      <c r="A1432" s="18" t="s">
        <v>29</v>
      </c>
      <c r="B1432" s="57"/>
      <c r="C1432" s="107"/>
      <c r="D1432" s="57"/>
      <c r="E1432" s="36"/>
      <c r="F1432" s="85"/>
      <c r="G1432" s="41"/>
      <c r="H1432" s="36"/>
      <c r="I1432" s="36" t="n">
        <f aca="false">SUM(G1432:H1432)</f>
        <v>0</v>
      </c>
    </row>
    <row r="1433" customFormat="false" ht="12.75" hidden="false" customHeight="false" outlineLevel="0" collapsed="false">
      <c r="A1433" s="18" t="s">
        <v>30</v>
      </c>
      <c r="B1433" s="57"/>
      <c r="C1433" s="107"/>
      <c r="D1433" s="57"/>
      <c r="E1433" s="36"/>
      <c r="F1433" s="85"/>
      <c r="G1433" s="41"/>
      <c r="H1433" s="36"/>
      <c r="I1433" s="36" t="n">
        <f aca="false">SUM(G1433:H1433)</f>
        <v>0</v>
      </c>
    </row>
    <row r="1434" customFormat="false" ht="12.75" hidden="false" customHeight="false" outlineLevel="0" collapsed="false">
      <c r="A1434" s="18" t="s">
        <v>31</v>
      </c>
      <c r="B1434" s="57"/>
      <c r="C1434" s="107"/>
      <c r="D1434" s="57"/>
      <c r="E1434" s="36"/>
      <c r="F1434" s="85"/>
      <c r="G1434" s="41"/>
      <c r="H1434" s="36"/>
      <c r="I1434" s="36" t="n">
        <f aca="false">SUM(G1434:H1434)</f>
        <v>0</v>
      </c>
    </row>
    <row r="1435" customFormat="false" ht="12.75" hidden="false" customHeight="false" outlineLevel="0" collapsed="false">
      <c r="A1435" s="18" t="s">
        <v>32</v>
      </c>
      <c r="B1435" s="57"/>
      <c r="C1435" s="107"/>
      <c r="D1435" s="57"/>
      <c r="E1435" s="36"/>
      <c r="F1435" s="85"/>
      <c r="G1435" s="41"/>
      <c r="H1435" s="36"/>
      <c r="I1435" s="36" t="n">
        <f aca="false">SUM(G1435:H1435)</f>
        <v>0</v>
      </c>
    </row>
    <row r="1436" s="50" customFormat="true" ht="12.75" hidden="false" customHeight="false" outlineLevel="0" collapsed="false">
      <c r="A1436" s="19" t="s">
        <v>33</v>
      </c>
      <c r="B1436" s="45" t="n">
        <f aca="false">SUM(B1431:B1435)</f>
        <v>0</v>
      </c>
      <c r="C1436" s="109"/>
      <c r="D1436" s="45" t="n">
        <f aca="false">SUM(D1431:D1435)</f>
        <v>0</v>
      </c>
      <c r="E1436" s="69"/>
      <c r="F1436" s="86" t="n">
        <f aca="false">SUM(F1431:F1435)</f>
        <v>0</v>
      </c>
      <c r="G1436" s="47" t="n">
        <f aca="false">SUM(G1431:G1435)</f>
        <v>0</v>
      </c>
      <c r="H1436" s="47" t="n">
        <f aca="false">SUM(H1431:H1435)</f>
        <v>0</v>
      </c>
      <c r="I1436" s="36" t="n">
        <f aca="false">SUM(G1436:H1436)</f>
        <v>0</v>
      </c>
    </row>
    <row r="1437" s="50" customFormat="true" ht="12.75" hidden="false" customHeight="false" outlineLevel="0" collapsed="false">
      <c r="A1437" s="19" t="s">
        <v>34</v>
      </c>
      <c r="B1437" s="81"/>
      <c r="C1437" s="109"/>
      <c r="D1437" s="81" t="n">
        <v>2627</v>
      </c>
      <c r="E1437" s="69"/>
      <c r="F1437" s="86"/>
      <c r="G1437" s="47"/>
      <c r="H1437" s="69"/>
      <c r="I1437" s="36" t="n">
        <f aca="false">SUM(G1437:H1437)</f>
        <v>0</v>
      </c>
    </row>
    <row r="1438" s="50" customFormat="true" ht="12.75" hidden="false" customHeight="false" outlineLevel="0" collapsed="false">
      <c r="A1438" s="19" t="s">
        <v>35</v>
      </c>
      <c r="B1438" s="58"/>
      <c r="C1438" s="109" t="e">
        <f aca="false">SUM(B1438/#REF!)</f>
        <v>#REF!</v>
      </c>
      <c r="D1438" s="58" t="n">
        <v>9822</v>
      </c>
      <c r="E1438" s="69"/>
      <c r="F1438" s="86"/>
      <c r="G1438" s="47"/>
      <c r="H1438" s="69"/>
      <c r="I1438" s="36" t="n">
        <f aca="false">SUM(G1438:H1438)</f>
        <v>0</v>
      </c>
    </row>
    <row r="1439" s="50" customFormat="true" ht="12.75" hidden="false" customHeight="false" outlineLevel="0" collapsed="false">
      <c r="A1439" s="19" t="s">
        <v>36</v>
      </c>
      <c r="B1439" s="45" t="n">
        <f aca="false">SUM(B1430,B1436,B1438)</f>
        <v>901187</v>
      </c>
      <c r="C1439" s="109" t="e">
        <f aca="false">SUM(B1439/#REF!)</f>
        <v>#REF!</v>
      </c>
      <c r="D1439" s="45" t="n">
        <f aca="false">SUM(D1437:D1438,D1430)</f>
        <v>913636</v>
      </c>
      <c r="E1439" s="45" t="n">
        <f aca="false">SUM(E1437:E1438,E1430)</f>
        <v>-17571</v>
      </c>
      <c r="F1439" s="86" t="n">
        <f aca="false">SUM(F1430,F1436,F1437:F1438)</f>
        <v>832592</v>
      </c>
      <c r="G1439" s="47" t="n">
        <f aca="false">SUM(G1430,G1436,G1437:G1438)</f>
        <v>832592</v>
      </c>
      <c r="H1439" s="47" t="n">
        <f aca="false">SUM(H1430,H1436,H1437:H1438)</f>
        <v>0</v>
      </c>
      <c r="I1439" s="75" t="n">
        <f aca="false">SUM(G1439:H1439)</f>
        <v>832592</v>
      </c>
    </row>
    <row r="1440" customFormat="false" ht="12.75" hidden="false" customHeight="false" outlineLevel="0" collapsed="false">
      <c r="A1440" s="18" t="s">
        <v>37</v>
      </c>
      <c r="B1440" s="57" t="n">
        <v>233239</v>
      </c>
      <c r="C1440" s="107" t="e">
        <f aca="false">SUM(B1440/#REF!)</f>
        <v>#REF!</v>
      </c>
      <c r="D1440" s="57" t="n">
        <v>258054</v>
      </c>
      <c r="E1440" s="36" t="n">
        <v>6546</v>
      </c>
      <c r="F1440" s="85" t="n">
        <v>266622</v>
      </c>
      <c r="G1440" s="41" t="n">
        <v>266622</v>
      </c>
      <c r="H1440" s="36" t="n">
        <v>79</v>
      </c>
      <c r="I1440" s="36" t="n">
        <f aca="false">SUM(G1440:H1440)</f>
        <v>266701</v>
      </c>
    </row>
    <row r="1441" customFormat="false" ht="12.75" hidden="false" customHeight="false" outlineLevel="0" collapsed="false">
      <c r="A1441" s="18" t="s">
        <v>38</v>
      </c>
      <c r="B1441" s="57"/>
      <c r="C1441" s="107"/>
      <c r="D1441" s="57" t="n">
        <v>5526</v>
      </c>
      <c r="E1441" s="36"/>
      <c r="F1441" s="85"/>
      <c r="G1441" s="41"/>
      <c r="H1441" s="36"/>
      <c r="I1441" s="36" t="n">
        <f aca="false">SUM(G1441:H1441)</f>
        <v>0</v>
      </c>
    </row>
    <row r="1442" s="50" customFormat="true" ht="12.75" hidden="false" customHeight="false" outlineLevel="0" collapsed="false">
      <c r="A1442" s="21" t="s">
        <v>39</v>
      </c>
      <c r="B1442" s="58" t="n">
        <f aca="false">SUM(B1440:B1441,B1439)</f>
        <v>1134426</v>
      </c>
      <c r="C1442" s="109" t="e">
        <f aca="false">SUM(B1442/#REF!)</f>
        <v>#REF!</v>
      </c>
      <c r="D1442" s="58" t="n">
        <f aca="false">SUM(D1440:D1441,D1439)</f>
        <v>1177216</v>
      </c>
      <c r="E1442" s="58" t="n">
        <f aca="false">SUM(E1440:E1441,E1439)</f>
        <v>-11025</v>
      </c>
      <c r="F1442" s="86" t="n">
        <f aca="false">SUM(F1439:F1441)</f>
        <v>1099214</v>
      </c>
      <c r="G1442" s="47" t="n">
        <f aca="false">SUM(G1439:G1441)</f>
        <v>1099214</v>
      </c>
      <c r="H1442" s="47" t="n">
        <f aca="false">SUM(H1439:H1441)</f>
        <v>79</v>
      </c>
      <c r="I1442" s="75" t="n">
        <f aca="false">SUM(G1442:H1442)</f>
        <v>1099293</v>
      </c>
    </row>
    <row r="1443" customFormat="false" ht="12.75" hidden="false" customHeight="false" outlineLevel="0" collapsed="false">
      <c r="A1443" s="19"/>
      <c r="B1443" s="57"/>
      <c r="C1443" s="107"/>
      <c r="D1443" s="57"/>
      <c r="E1443" s="36"/>
      <c r="F1443" s="85"/>
      <c r="G1443" s="41"/>
      <c r="H1443" s="36"/>
      <c r="I1443" s="36" t="n">
        <f aca="false">SUM(G1443:H1443)</f>
        <v>0</v>
      </c>
    </row>
    <row r="1444" customFormat="false" ht="12.75" hidden="false" customHeight="false" outlineLevel="0" collapsed="false">
      <c r="A1444" s="19" t="s">
        <v>40</v>
      </c>
      <c r="B1444" s="57"/>
      <c r="C1444" s="107"/>
      <c r="D1444" s="57"/>
      <c r="E1444" s="36"/>
      <c r="F1444" s="85"/>
      <c r="G1444" s="41"/>
      <c r="H1444" s="36"/>
      <c r="I1444" s="36" t="n">
        <f aca="false">SUM(G1444:H1444)</f>
        <v>0</v>
      </c>
    </row>
    <row r="1445" customFormat="false" ht="12.75" hidden="false" customHeight="false" outlineLevel="0" collapsed="false">
      <c r="A1445" s="18" t="s">
        <v>41</v>
      </c>
      <c r="B1445" s="57" t="n">
        <v>621650</v>
      </c>
      <c r="C1445" s="107" t="e">
        <f aca="false">SUM(B1445/#REF!)</f>
        <v>#REF!</v>
      </c>
      <c r="D1445" s="57" t="n">
        <v>638119</v>
      </c>
      <c r="E1445" s="36" t="n">
        <v>-38491</v>
      </c>
      <c r="F1445" s="85" t="n">
        <v>613890</v>
      </c>
      <c r="G1445" s="41" t="n">
        <v>613890</v>
      </c>
      <c r="H1445" s="36" t="n">
        <v>62</v>
      </c>
      <c r="I1445" s="36" t="n">
        <f aca="false">SUM(G1445:H1445)</f>
        <v>613952</v>
      </c>
    </row>
    <row r="1446" customFormat="false" ht="12.75" hidden="false" customHeight="false" outlineLevel="0" collapsed="false">
      <c r="A1446" s="18" t="s">
        <v>42</v>
      </c>
      <c r="B1446" s="57" t="n">
        <v>186743</v>
      </c>
      <c r="C1446" s="107" t="e">
        <f aca="false">SUM(B1446/#REF!)</f>
        <v>#REF!</v>
      </c>
      <c r="D1446" s="57" t="n">
        <v>191617</v>
      </c>
      <c r="E1446" s="36" t="n">
        <v>-10601</v>
      </c>
      <c r="F1446" s="85" t="n">
        <v>153713</v>
      </c>
      <c r="G1446" s="41" t="n">
        <v>153713</v>
      </c>
      <c r="H1446" s="36" t="n">
        <v>17</v>
      </c>
      <c r="I1446" s="36" t="n">
        <f aca="false">SUM(G1446:H1446)</f>
        <v>153730</v>
      </c>
    </row>
    <row r="1447" s="50" customFormat="true" ht="12.75" hidden="false" customHeight="false" outlineLevel="0" collapsed="false">
      <c r="A1447" s="21" t="s">
        <v>43</v>
      </c>
      <c r="B1447" s="45" t="n">
        <f aca="false">SUM(B1445:B1446)</f>
        <v>808393</v>
      </c>
      <c r="C1447" s="109" t="e">
        <f aca="false">SUM(B1447/#REF!)</f>
        <v>#REF!</v>
      </c>
      <c r="D1447" s="45" t="n">
        <f aca="false">SUM(D1445:D1446)</f>
        <v>829736</v>
      </c>
      <c r="E1447" s="45" t="n">
        <f aca="false">SUM(E1445:E1446)</f>
        <v>-49092</v>
      </c>
      <c r="F1447" s="86" t="n">
        <f aca="false">SUM(F1445:F1446)</f>
        <v>767603</v>
      </c>
      <c r="G1447" s="47" t="n">
        <f aca="false">SUM(G1445:G1446)</f>
        <v>767603</v>
      </c>
      <c r="H1447" s="47" t="n">
        <f aca="false">SUM(H1445:H1446)</f>
        <v>79</v>
      </c>
      <c r="I1447" s="75" t="n">
        <f aca="false">SUM(G1447:H1447)</f>
        <v>767682</v>
      </c>
    </row>
    <row r="1448" customFormat="false" ht="12.75" hidden="false" customHeight="false" outlineLevel="0" collapsed="false">
      <c r="A1448" s="18" t="s">
        <v>44</v>
      </c>
      <c r="B1448" s="57"/>
      <c r="C1448" s="107"/>
      <c r="D1448" s="57"/>
      <c r="E1448" s="36"/>
      <c r="F1448" s="85"/>
      <c r="G1448" s="41"/>
      <c r="H1448" s="36"/>
      <c r="I1448" s="36" t="n">
        <f aca="false">SUM(G1448:H1448)</f>
        <v>0</v>
      </c>
    </row>
    <row r="1449" customFormat="false" ht="12.75" hidden="false" customHeight="false" outlineLevel="0" collapsed="false">
      <c r="A1449" s="18" t="s">
        <v>45</v>
      </c>
      <c r="B1449" s="57" t="n">
        <v>326033</v>
      </c>
      <c r="C1449" s="107" t="e">
        <f aca="false">SUM(B1449/#REF!)</f>
        <v>#REF!</v>
      </c>
      <c r="D1449" s="57" t="n">
        <v>339327</v>
      </c>
      <c r="E1449" s="36" t="n">
        <v>34569</v>
      </c>
      <c r="F1449" s="89" t="n">
        <v>331611</v>
      </c>
      <c r="G1449" s="59" t="n">
        <v>331611</v>
      </c>
      <c r="H1449" s="36"/>
      <c r="I1449" s="75" t="n">
        <f aca="false">SUM(G1449:H1449)</f>
        <v>331611</v>
      </c>
    </row>
    <row r="1450" customFormat="false" ht="12.75" hidden="false" customHeight="false" outlineLevel="0" collapsed="false">
      <c r="A1450" s="18" t="s">
        <v>46</v>
      </c>
      <c r="B1450" s="57"/>
      <c r="C1450" s="107"/>
      <c r="D1450" s="57"/>
      <c r="E1450" s="36"/>
      <c r="F1450" s="85"/>
      <c r="G1450" s="41"/>
      <c r="H1450" s="36"/>
      <c r="I1450" s="36" t="n">
        <f aca="false">SUM(G1450:H1450)</f>
        <v>0</v>
      </c>
    </row>
    <row r="1451" customFormat="false" ht="12.75" hidden="false" customHeight="false" outlineLevel="0" collapsed="false">
      <c r="A1451" s="18" t="s">
        <v>47</v>
      </c>
      <c r="B1451" s="57"/>
      <c r="C1451" s="107"/>
      <c r="D1451" s="57"/>
      <c r="E1451" s="36"/>
      <c r="F1451" s="85"/>
      <c r="G1451" s="41"/>
      <c r="H1451" s="36"/>
      <c r="I1451" s="36" t="n">
        <f aca="false">SUM(G1451:H1451)</f>
        <v>0</v>
      </c>
    </row>
    <row r="1452" customFormat="false" ht="12.75" hidden="false" customHeight="false" outlineLevel="0" collapsed="false">
      <c r="A1452" s="18" t="s">
        <v>48</v>
      </c>
      <c r="B1452" s="57"/>
      <c r="C1452" s="107"/>
      <c r="D1452" s="57"/>
      <c r="E1452" s="36"/>
      <c r="F1452" s="85"/>
      <c r="G1452" s="41"/>
      <c r="H1452" s="36"/>
      <c r="I1452" s="36" t="n">
        <f aca="false">SUM(G1452:H1452)</f>
        <v>0</v>
      </c>
    </row>
    <row r="1453" s="50" customFormat="true" ht="12.75" hidden="false" customHeight="false" outlineLevel="0" collapsed="false">
      <c r="A1453" s="21" t="s">
        <v>50</v>
      </c>
      <c r="B1453" s="58" t="n">
        <f aca="false">SUM(B1449:B1452,B1447)</f>
        <v>1134426</v>
      </c>
      <c r="C1453" s="109" t="e">
        <f aca="false">SUM(B1453/#REF!)</f>
        <v>#REF!</v>
      </c>
      <c r="D1453" s="58" t="n">
        <f aca="false">SUM(D1449:D1452,D1447)</f>
        <v>1169063</v>
      </c>
      <c r="E1453" s="58" t="n">
        <f aca="false">SUM(E1449:E1452,E1447)</f>
        <v>-14523</v>
      </c>
      <c r="F1453" s="86" t="n">
        <f aca="false">SUM(F1447,F1448:F1452)</f>
        <v>1099214</v>
      </c>
      <c r="G1453" s="47" t="n">
        <f aca="false">SUM(G1447,G1448:G1452)</f>
        <v>1099214</v>
      </c>
      <c r="H1453" s="47" t="n">
        <f aca="false">SUM(H1447,H1448:H1452)</f>
        <v>79</v>
      </c>
      <c r="I1453" s="75" t="n">
        <f aca="false">SUM(G1453:H1453)</f>
        <v>1099293</v>
      </c>
    </row>
    <row r="1454" customFormat="false" ht="12.75" hidden="false" customHeight="false" outlineLevel="0" collapsed="false">
      <c r="A1454" s="18" t="s">
        <v>51</v>
      </c>
      <c r="B1454" s="57"/>
      <c r="C1454" s="109"/>
      <c r="D1454" s="57" t="n">
        <v>3223</v>
      </c>
      <c r="E1454" s="36" t="n">
        <v>1075</v>
      </c>
      <c r="F1454" s="85"/>
      <c r="G1454" s="41"/>
      <c r="H1454" s="36"/>
      <c r="I1454" s="36" t="n">
        <f aca="false">SUM(G1454:H1454)</f>
        <v>0</v>
      </c>
    </row>
    <row r="1455" customFormat="false" ht="12.75" hidden="false" customHeight="false" outlineLevel="0" collapsed="false">
      <c r="A1455" s="18" t="s">
        <v>52</v>
      </c>
      <c r="B1455" s="57"/>
      <c r="C1455" s="109"/>
      <c r="D1455" s="57" t="n">
        <v>4930</v>
      </c>
      <c r="E1455" s="36" t="n">
        <v>2423</v>
      </c>
      <c r="F1455" s="85"/>
      <c r="G1455" s="41"/>
      <c r="H1455" s="36"/>
      <c r="I1455" s="36" t="n">
        <f aca="false">SUM(G1455:H1455)</f>
        <v>0</v>
      </c>
    </row>
    <row r="1456" customFormat="false" ht="12.75" hidden="false" customHeight="false" outlineLevel="0" collapsed="false">
      <c r="A1456" s="18" t="s">
        <v>53</v>
      </c>
      <c r="B1456" s="57"/>
      <c r="C1456" s="109"/>
      <c r="D1456" s="57"/>
      <c r="E1456" s="36"/>
      <c r="F1456" s="85"/>
      <c r="G1456" s="41"/>
      <c r="H1456" s="36"/>
      <c r="I1456" s="36" t="n">
        <f aca="false">SUM(G1456:H1456)</f>
        <v>0</v>
      </c>
    </row>
    <row r="1457" customFormat="false" ht="12.75" hidden="false" customHeight="false" outlineLevel="0" collapsed="false">
      <c r="A1457" s="18" t="s">
        <v>47</v>
      </c>
      <c r="B1457" s="57"/>
      <c r="C1457" s="109"/>
      <c r="D1457" s="57"/>
      <c r="E1457" s="36"/>
      <c r="F1457" s="85"/>
      <c r="G1457" s="41"/>
      <c r="H1457" s="36"/>
      <c r="I1457" s="36" t="n">
        <f aca="false">SUM(G1457:H1457)</f>
        <v>0</v>
      </c>
    </row>
    <row r="1458" customFormat="false" ht="12.75" hidden="false" customHeight="false" outlineLevel="0" collapsed="false">
      <c r="A1458" s="18" t="s">
        <v>54</v>
      </c>
      <c r="B1458" s="57"/>
      <c r="C1458" s="109"/>
      <c r="D1458" s="57"/>
      <c r="E1458" s="36"/>
      <c r="F1458" s="85"/>
      <c r="G1458" s="41"/>
      <c r="H1458" s="36"/>
      <c r="I1458" s="36" t="n">
        <f aca="false">SUM(G1458:H1458)</f>
        <v>0</v>
      </c>
    </row>
    <row r="1459" s="50" customFormat="true" ht="12.75" hidden="false" customHeight="false" outlineLevel="0" collapsed="false">
      <c r="A1459" s="21" t="s">
        <v>56</v>
      </c>
      <c r="B1459" s="58" t="n">
        <f aca="false">SUM(B1454:B1458)</f>
        <v>0</v>
      </c>
      <c r="C1459" s="109"/>
      <c r="D1459" s="58" t="n">
        <f aca="false">SUM(D1454:D1458)</f>
        <v>8153</v>
      </c>
      <c r="E1459" s="58" t="n">
        <f aca="false">SUM(E1454:E1458)</f>
        <v>3498</v>
      </c>
      <c r="F1459" s="86" t="n">
        <f aca="false">SUM(F1454:F1458)</f>
        <v>0</v>
      </c>
      <c r="G1459" s="47" t="n">
        <f aca="false">SUM(G1454:G1458)</f>
        <v>0</v>
      </c>
      <c r="H1459" s="47" t="n">
        <f aca="false">SUM(H1454:H1458)</f>
        <v>0</v>
      </c>
      <c r="I1459" s="36" t="n">
        <f aca="false">SUM(G1459:H1459)</f>
        <v>0</v>
      </c>
    </row>
    <row r="1460" s="50" customFormat="true" ht="12.75" hidden="false" customHeight="false" outlineLevel="0" collapsed="false">
      <c r="A1460" s="21" t="s">
        <v>57</v>
      </c>
      <c r="B1460" s="58" t="n">
        <f aca="false">SUM(B1459,B1453)</f>
        <v>1134426</v>
      </c>
      <c r="C1460" s="109" t="e">
        <f aca="false">SUM(B1460/#REF!)</f>
        <v>#REF!</v>
      </c>
      <c r="D1460" s="58" t="n">
        <f aca="false">SUM(D1459,D1453)</f>
        <v>1177216</v>
      </c>
      <c r="E1460" s="58" t="n">
        <f aca="false">SUM(E1459,E1453)</f>
        <v>-11025</v>
      </c>
      <c r="F1460" s="86" t="n">
        <f aca="false">SUM(F1453,F1459)</f>
        <v>1099214</v>
      </c>
      <c r="G1460" s="47" t="n">
        <f aca="false">SUM(G1453,G1459)</f>
        <v>1099214</v>
      </c>
      <c r="H1460" s="47" t="n">
        <f aca="false">SUM(H1453,H1459)</f>
        <v>79</v>
      </c>
      <c r="I1460" s="75" t="n">
        <f aca="false">SUM(G1460:H1460)</f>
        <v>1099293</v>
      </c>
    </row>
    <row r="1461" customFormat="false" ht="12.75" hidden="false" customHeight="false" outlineLevel="0" collapsed="false">
      <c r="A1461" s="24" t="s">
        <v>58</v>
      </c>
      <c r="B1461" s="63" t="n">
        <v>252</v>
      </c>
      <c r="C1461" s="127" t="e">
        <f aca="false">SUM(B1461/#REF!)</f>
        <v>#REF!</v>
      </c>
      <c r="D1461" s="63" t="n">
        <v>252</v>
      </c>
      <c r="E1461" s="63"/>
      <c r="F1461" s="92" t="n">
        <v>249</v>
      </c>
      <c r="G1461" s="13" t="n">
        <v>249</v>
      </c>
      <c r="H1461" s="36"/>
      <c r="I1461" s="36" t="n">
        <f aca="false">SUM(G1461:H1461)</f>
        <v>249</v>
      </c>
    </row>
    <row r="1462" customFormat="false" ht="12.75" hidden="false" customHeight="false" outlineLevel="0" collapsed="false">
      <c r="A1462" s="21" t="s">
        <v>98</v>
      </c>
      <c r="B1462" s="36"/>
      <c r="C1462" s="22"/>
      <c r="D1462" s="36"/>
      <c r="E1462" s="36"/>
      <c r="F1462" s="89" t="n">
        <v>791823</v>
      </c>
      <c r="G1462" s="59" t="n">
        <v>791823</v>
      </c>
      <c r="H1462" s="36"/>
      <c r="I1462" s="75" t="n">
        <f aca="false">SUM(G1462:H1462)</f>
        <v>791823</v>
      </c>
    </row>
    <row r="1464" customFormat="false" ht="12.75" hidden="false" customHeight="false" outlineLevel="0" collapsed="false">
      <c r="B1464" s="71"/>
      <c r="C1464" s="71"/>
    </row>
    <row r="1465" customFormat="false" ht="12.75" hidden="false" customHeight="true" outlineLevel="0" collapsed="false">
      <c r="A1465" s="38" t="s">
        <v>99</v>
      </c>
      <c r="B1465" s="9" t="s">
        <v>4</v>
      </c>
      <c r="C1465" s="31" t="s">
        <v>5</v>
      </c>
      <c r="D1465" s="11" t="s">
        <v>6</v>
      </c>
      <c r="E1465" s="11" t="s">
        <v>7</v>
      </c>
      <c r="F1465" s="12" t="s">
        <v>8</v>
      </c>
      <c r="G1465" s="12" t="s">
        <v>9</v>
      </c>
      <c r="H1465" s="12" t="s">
        <v>7</v>
      </c>
      <c r="I1465" s="12" t="s">
        <v>10</v>
      </c>
    </row>
    <row r="1466" customFormat="false" ht="12.75" hidden="false" customHeight="true" outlineLevel="0" collapsed="false">
      <c r="A1466" s="38"/>
      <c r="B1466" s="9"/>
      <c r="C1466" s="31"/>
      <c r="D1466" s="11"/>
      <c r="E1466" s="11"/>
      <c r="F1466" s="12"/>
      <c r="G1466" s="12"/>
      <c r="H1466" s="12"/>
      <c r="I1466" s="12"/>
    </row>
    <row r="1467" customFormat="false" ht="12.75" hidden="false" customHeight="false" outlineLevel="0" collapsed="false">
      <c r="A1467" s="38"/>
      <c r="B1467" s="9"/>
      <c r="C1467" s="31"/>
      <c r="D1467" s="11"/>
      <c r="E1467" s="11"/>
      <c r="F1467" s="12"/>
      <c r="G1467" s="12"/>
      <c r="H1467" s="12"/>
      <c r="I1467" s="12"/>
    </row>
    <row r="1468" customFormat="false" ht="12.75" hidden="false" customHeight="false" outlineLevel="0" collapsed="false">
      <c r="A1468" s="40" t="s">
        <v>89</v>
      </c>
      <c r="B1468" s="9"/>
      <c r="C1468" s="31"/>
      <c r="D1468" s="11"/>
      <c r="E1468" s="11"/>
      <c r="F1468" s="12"/>
      <c r="G1468" s="12"/>
      <c r="H1468" s="12"/>
      <c r="I1468" s="12"/>
    </row>
    <row r="1469" customFormat="false" ht="12.75" hidden="false" customHeight="false" outlineLevel="0" collapsed="false">
      <c r="A1469" s="8" t="s">
        <v>11</v>
      </c>
      <c r="B1469" s="36"/>
      <c r="C1469" s="106"/>
      <c r="D1469" s="36"/>
      <c r="E1469" s="36"/>
      <c r="F1469" s="93"/>
      <c r="G1469" s="93"/>
      <c r="H1469" s="36"/>
      <c r="I1469" s="36"/>
    </row>
    <row r="1470" customFormat="false" ht="12.75" hidden="false" customHeight="false" outlineLevel="0" collapsed="false">
      <c r="A1470" s="16" t="s">
        <v>12</v>
      </c>
      <c r="B1470" s="36"/>
      <c r="C1470" s="107"/>
      <c r="D1470" s="36"/>
      <c r="E1470" s="36"/>
      <c r="F1470" s="83"/>
      <c r="G1470" s="13"/>
      <c r="H1470" s="36"/>
      <c r="I1470" s="36"/>
    </row>
    <row r="1471" customFormat="false" ht="12.75" hidden="false" customHeight="false" outlineLevel="0" collapsed="false">
      <c r="A1471" s="18" t="s">
        <v>13</v>
      </c>
      <c r="B1471" s="57" t="n">
        <v>1400</v>
      </c>
      <c r="C1471" s="107" t="e">
        <f aca="false">SUM(B1471/#REF!)</f>
        <v>#REF!</v>
      </c>
      <c r="D1471" s="57" t="n">
        <v>1400</v>
      </c>
      <c r="E1471" s="36"/>
      <c r="F1471" s="83" t="n">
        <v>660</v>
      </c>
      <c r="G1471" s="13" t="n">
        <v>660</v>
      </c>
      <c r="H1471" s="36"/>
      <c r="I1471" s="36" t="n">
        <f aca="false">SUM(G1471:H1471)</f>
        <v>660</v>
      </c>
    </row>
    <row r="1472" customFormat="false" ht="12.75" hidden="false" customHeight="false" outlineLevel="0" collapsed="false">
      <c r="A1472" s="18" t="s">
        <v>14</v>
      </c>
      <c r="B1472" s="57" t="n">
        <v>5500</v>
      </c>
      <c r="C1472" s="107"/>
      <c r="D1472" s="57" t="n">
        <v>5500</v>
      </c>
      <c r="E1472" s="36"/>
      <c r="F1472" s="83" t="n">
        <v>2000</v>
      </c>
      <c r="G1472" s="13" t="n">
        <v>2000</v>
      </c>
      <c r="H1472" s="36"/>
      <c r="I1472" s="36" t="n">
        <f aca="false">SUM(G1472:H1472)</f>
        <v>2000</v>
      </c>
    </row>
    <row r="1473" customFormat="false" ht="12.75" hidden="false" customHeight="false" outlineLevel="0" collapsed="false">
      <c r="A1473" s="18" t="s">
        <v>15</v>
      </c>
      <c r="B1473" s="57"/>
      <c r="C1473" s="107"/>
      <c r="D1473" s="57"/>
      <c r="E1473" s="36"/>
      <c r="F1473" s="85" t="n">
        <v>780</v>
      </c>
      <c r="G1473" s="41" t="n">
        <v>780</v>
      </c>
      <c r="H1473" s="36"/>
      <c r="I1473" s="36" t="n">
        <f aca="false">SUM(G1473:H1473)</f>
        <v>780</v>
      </c>
    </row>
    <row r="1474" customFormat="false" ht="12.75" hidden="false" customHeight="false" outlineLevel="0" collapsed="false">
      <c r="A1474" s="18" t="s">
        <v>16</v>
      </c>
      <c r="B1474" s="57" t="n">
        <v>2400</v>
      </c>
      <c r="C1474" s="107" t="e">
        <f aca="false">SUM(B1474/#REF!)</f>
        <v>#REF!</v>
      </c>
      <c r="D1474" s="57" t="n">
        <v>2400</v>
      </c>
      <c r="E1474" s="36"/>
      <c r="F1474" s="85" t="n">
        <v>2100</v>
      </c>
      <c r="G1474" s="41" t="n">
        <v>2100</v>
      </c>
      <c r="H1474" s="36"/>
      <c r="I1474" s="36" t="n">
        <f aca="false">SUM(G1474:H1474)</f>
        <v>2100</v>
      </c>
    </row>
    <row r="1475" customFormat="false" ht="12.75" hidden="false" customHeight="false" outlineLevel="0" collapsed="false">
      <c r="A1475" s="18" t="s">
        <v>17</v>
      </c>
      <c r="B1475" s="57"/>
      <c r="C1475" s="107"/>
      <c r="D1475" s="57"/>
      <c r="E1475" s="36"/>
      <c r="F1475" s="85"/>
      <c r="G1475" s="41"/>
      <c r="H1475" s="36"/>
      <c r="I1475" s="36" t="n">
        <f aca="false">SUM(G1475:H1475)</f>
        <v>0</v>
      </c>
    </row>
    <row r="1476" customFormat="false" ht="12.75" hidden="false" customHeight="false" outlineLevel="0" collapsed="false">
      <c r="A1476" s="18" t="s">
        <v>18</v>
      </c>
      <c r="B1476" s="57" t="n">
        <v>310</v>
      </c>
      <c r="C1476" s="107" t="e">
        <f aca="false">SUM(B1476/#REF!)</f>
        <v>#REF!</v>
      </c>
      <c r="D1476" s="57" t="n">
        <v>310</v>
      </c>
      <c r="E1476" s="36"/>
      <c r="F1476" s="85"/>
      <c r="G1476" s="41"/>
      <c r="H1476" s="36"/>
      <c r="I1476" s="36" t="n">
        <f aca="false">SUM(G1476:H1476)</f>
        <v>0</v>
      </c>
    </row>
    <row r="1477" customFormat="false" ht="12.75" hidden="false" customHeight="false" outlineLevel="0" collapsed="false">
      <c r="A1477" s="18" t="s">
        <v>19</v>
      </c>
      <c r="B1477" s="57"/>
      <c r="C1477" s="107"/>
      <c r="D1477" s="57"/>
      <c r="E1477" s="36"/>
      <c r="F1477" s="85"/>
      <c r="G1477" s="41"/>
      <c r="H1477" s="36"/>
      <c r="I1477" s="36" t="n">
        <f aca="false">SUM(G1477:H1477)</f>
        <v>0</v>
      </c>
    </row>
    <row r="1478" customFormat="false" ht="12.75" hidden="false" customHeight="false" outlineLevel="0" collapsed="false">
      <c r="A1478" s="18" t="s">
        <v>21</v>
      </c>
      <c r="B1478" s="57"/>
      <c r="C1478" s="107"/>
      <c r="D1478" s="57"/>
      <c r="E1478" s="36"/>
      <c r="F1478" s="85"/>
      <c r="G1478" s="41"/>
      <c r="H1478" s="36"/>
      <c r="I1478" s="36" t="n">
        <f aca="false">SUM(G1478:H1478)</f>
        <v>0</v>
      </c>
    </row>
    <row r="1479" customFormat="false" ht="12.75" hidden="false" customHeight="false" outlineLevel="0" collapsed="false">
      <c r="A1479" s="18" t="s">
        <v>22</v>
      </c>
      <c r="B1479" s="57"/>
      <c r="C1479" s="107"/>
      <c r="D1479" s="57"/>
      <c r="E1479" s="36"/>
      <c r="F1479" s="85"/>
      <c r="G1479" s="41"/>
      <c r="H1479" s="36"/>
      <c r="I1479" s="36" t="n">
        <f aca="false">SUM(G1479:H1479)</f>
        <v>0</v>
      </c>
    </row>
    <row r="1480" customFormat="false" ht="12.75" hidden="false" customHeight="false" outlineLevel="0" collapsed="false">
      <c r="A1480" s="18" t="s">
        <v>23</v>
      </c>
      <c r="B1480" s="57" t="n">
        <v>100</v>
      </c>
      <c r="C1480" s="107" t="e">
        <f aca="false">SUM(B1480/#REF!)</f>
        <v>#REF!</v>
      </c>
      <c r="D1480" s="57" t="n">
        <v>100</v>
      </c>
      <c r="E1480" s="36"/>
      <c r="F1480" s="85" t="n">
        <v>80</v>
      </c>
      <c r="G1480" s="41" t="n">
        <v>80</v>
      </c>
      <c r="H1480" s="36"/>
      <c r="I1480" s="36" t="n">
        <f aca="false">SUM(G1480:H1480)</f>
        <v>80</v>
      </c>
    </row>
    <row r="1481" customFormat="false" ht="12.75" hidden="false" customHeight="false" outlineLevel="0" collapsed="false">
      <c r="A1481" s="18" t="s">
        <v>24</v>
      </c>
      <c r="B1481" s="57"/>
      <c r="C1481" s="107"/>
      <c r="D1481" s="57"/>
      <c r="E1481" s="36"/>
      <c r="F1481" s="85"/>
      <c r="G1481" s="41"/>
      <c r="H1481" s="36"/>
      <c r="I1481" s="36" t="n">
        <f aca="false">SUM(G1481:H1481)</f>
        <v>0</v>
      </c>
    </row>
    <row r="1482" customFormat="false" ht="12.75" hidden="false" customHeight="false" outlineLevel="0" collapsed="false">
      <c r="A1482" s="18" t="s">
        <v>25</v>
      </c>
      <c r="B1482" s="57" t="n">
        <v>147000</v>
      </c>
      <c r="C1482" s="107" t="e">
        <f aca="false">SUM(B1482/#REF!)</f>
        <v>#REF!</v>
      </c>
      <c r="D1482" s="57" t="n">
        <v>147000</v>
      </c>
      <c r="E1482" s="36"/>
      <c r="F1482" s="85" t="n">
        <v>126300</v>
      </c>
      <c r="G1482" s="41" t="n">
        <v>126300</v>
      </c>
      <c r="H1482" s="36"/>
      <c r="I1482" s="36" t="n">
        <f aca="false">SUM(G1482:H1482)</f>
        <v>126300</v>
      </c>
    </row>
    <row r="1483" customFormat="false" ht="12.75" hidden="false" customHeight="false" outlineLevel="0" collapsed="false">
      <c r="A1483" s="18" t="s">
        <v>26</v>
      </c>
      <c r="B1483" s="123"/>
      <c r="C1483" s="107"/>
      <c r="D1483" s="123"/>
      <c r="E1483" s="36"/>
      <c r="F1483" s="85"/>
      <c r="G1483" s="41"/>
      <c r="H1483" s="36"/>
      <c r="I1483" s="36" t="n">
        <f aca="false">SUM(G1483:H1483)</f>
        <v>0</v>
      </c>
    </row>
    <row r="1484" s="50" customFormat="true" ht="12.75" hidden="false" customHeight="false" outlineLevel="0" collapsed="false">
      <c r="A1484" s="19" t="s">
        <v>27</v>
      </c>
      <c r="B1484" s="128" t="n">
        <f aca="false">SUM(B1471:B1483)</f>
        <v>156710</v>
      </c>
      <c r="C1484" s="109" t="e">
        <f aca="false">SUM(B1484/#REF!)</f>
        <v>#REF!</v>
      </c>
      <c r="D1484" s="128" t="n">
        <f aca="false">SUM(D1471:D1483)</f>
        <v>156710</v>
      </c>
      <c r="E1484" s="69"/>
      <c r="F1484" s="86" t="n">
        <f aca="false">SUM(F1470:F1483)</f>
        <v>131920</v>
      </c>
      <c r="G1484" s="47" t="n">
        <f aca="false">SUM(G1470:G1483)</f>
        <v>131920</v>
      </c>
      <c r="H1484" s="47" t="n">
        <f aca="false">SUM(H1470:H1483)</f>
        <v>0</v>
      </c>
      <c r="I1484" s="75" t="n">
        <f aca="false">SUM(G1484:H1484)</f>
        <v>131920</v>
      </c>
    </row>
    <row r="1485" customFormat="false" ht="12.75" hidden="false" customHeight="false" outlineLevel="0" collapsed="false">
      <c r="A1485" s="18" t="s">
        <v>28</v>
      </c>
      <c r="B1485" s="57"/>
      <c r="C1485" s="107"/>
      <c r="D1485" s="57"/>
      <c r="E1485" s="36"/>
      <c r="F1485" s="85"/>
      <c r="G1485" s="41"/>
      <c r="H1485" s="36"/>
      <c r="I1485" s="36" t="n">
        <f aca="false">SUM(G1485:H1485)</f>
        <v>0</v>
      </c>
    </row>
    <row r="1486" customFormat="false" ht="12.75" hidden="false" customHeight="false" outlineLevel="0" collapsed="false">
      <c r="A1486" s="18" t="s">
        <v>29</v>
      </c>
      <c r="B1486" s="57"/>
      <c r="C1486" s="107"/>
      <c r="D1486" s="57"/>
      <c r="E1486" s="36"/>
      <c r="F1486" s="85"/>
      <c r="G1486" s="41"/>
      <c r="H1486" s="36"/>
      <c r="I1486" s="36" t="n">
        <f aca="false">SUM(G1486:H1486)</f>
        <v>0</v>
      </c>
    </row>
    <row r="1487" customFormat="false" ht="12.75" hidden="false" customHeight="false" outlineLevel="0" collapsed="false">
      <c r="A1487" s="18" t="s">
        <v>30</v>
      </c>
      <c r="B1487" s="57"/>
      <c r="C1487" s="107"/>
      <c r="D1487" s="57"/>
      <c r="E1487" s="36"/>
      <c r="F1487" s="85"/>
      <c r="G1487" s="41"/>
      <c r="H1487" s="36"/>
      <c r="I1487" s="36" t="n">
        <f aca="false">SUM(G1487:H1487)</f>
        <v>0</v>
      </c>
    </row>
    <row r="1488" customFormat="false" ht="12.75" hidden="false" customHeight="false" outlineLevel="0" collapsed="false">
      <c r="A1488" s="18" t="s">
        <v>31</v>
      </c>
      <c r="B1488" s="57"/>
      <c r="C1488" s="107"/>
      <c r="D1488" s="57"/>
      <c r="E1488" s="36"/>
      <c r="F1488" s="85"/>
      <c r="G1488" s="41"/>
      <c r="H1488" s="36"/>
      <c r="I1488" s="36" t="n">
        <f aca="false">SUM(G1488:H1488)</f>
        <v>0</v>
      </c>
    </row>
    <row r="1489" customFormat="false" ht="12.75" hidden="false" customHeight="false" outlineLevel="0" collapsed="false">
      <c r="A1489" s="18" t="s">
        <v>32</v>
      </c>
      <c r="B1489" s="57"/>
      <c r="C1489" s="107"/>
      <c r="D1489" s="57"/>
      <c r="E1489" s="36"/>
      <c r="F1489" s="85"/>
      <c r="G1489" s="41"/>
      <c r="H1489" s="36"/>
      <c r="I1489" s="36" t="n">
        <f aca="false">SUM(G1489:H1489)</f>
        <v>0</v>
      </c>
    </row>
    <row r="1490" s="50" customFormat="true" ht="12.75" hidden="false" customHeight="false" outlineLevel="0" collapsed="false">
      <c r="A1490" s="19" t="s">
        <v>33</v>
      </c>
      <c r="B1490" s="45" t="n">
        <f aca="false">SUM(B1485:B1489)</f>
        <v>0</v>
      </c>
      <c r="C1490" s="109"/>
      <c r="D1490" s="45" t="n">
        <f aca="false">SUM(D1485:D1489)</f>
        <v>0</v>
      </c>
      <c r="E1490" s="69"/>
      <c r="F1490" s="86" t="n">
        <f aca="false">SUM(F1485:F1489)</f>
        <v>0</v>
      </c>
      <c r="G1490" s="47" t="n">
        <f aca="false">SUM(G1485:G1489)</f>
        <v>0</v>
      </c>
      <c r="H1490" s="47" t="n">
        <f aca="false">SUM(H1485:H1489)</f>
        <v>0</v>
      </c>
      <c r="I1490" s="36" t="n">
        <f aca="false">SUM(G1490:H1490)</f>
        <v>0</v>
      </c>
    </row>
    <row r="1491" s="50" customFormat="true" ht="12.75" hidden="false" customHeight="false" outlineLevel="0" collapsed="false">
      <c r="A1491" s="19" t="s">
        <v>34</v>
      </c>
      <c r="B1491" s="81"/>
      <c r="C1491" s="109"/>
      <c r="D1491" s="81" t="n">
        <v>536</v>
      </c>
      <c r="E1491" s="69"/>
      <c r="F1491" s="86"/>
      <c r="G1491" s="47"/>
      <c r="H1491" s="69"/>
      <c r="I1491" s="36" t="n">
        <f aca="false">SUM(G1491:H1491)</f>
        <v>0</v>
      </c>
    </row>
    <row r="1492" s="50" customFormat="true" ht="12.75" hidden="false" customHeight="false" outlineLevel="0" collapsed="false">
      <c r="A1492" s="19" t="s">
        <v>35</v>
      </c>
      <c r="B1492" s="81"/>
      <c r="C1492" s="109" t="e">
        <f aca="false">SUM(B1492/#REF!)</f>
        <v>#REF!</v>
      </c>
      <c r="D1492" s="81" t="n">
        <v>12395</v>
      </c>
      <c r="E1492" s="69"/>
      <c r="F1492" s="86"/>
      <c r="G1492" s="47"/>
      <c r="H1492" s="69"/>
      <c r="I1492" s="36" t="n">
        <f aca="false">SUM(G1492:H1492)</f>
        <v>0</v>
      </c>
    </row>
    <row r="1493" s="50" customFormat="true" ht="12.75" hidden="false" customHeight="false" outlineLevel="0" collapsed="false">
      <c r="A1493" s="19" t="s">
        <v>36</v>
      </c>
      <c r="B1493" s="45" t="n">
        <f aca="false">SUM(B1492,B1484)</f>
        <v>156710</v>
      </c>
      <c r="C1493" s="109" t="e">
        <f aca="false">SUM(B1493/#REF!)</f>
        <v>#REF!</v>
      </c>
      <c r="D1493" s="45" t="n">
        <f aca="false">SUM(D1491:D1492,D1484)</f>
        <v>169641</v>
      </c>
      <c r="E1493" s="45" t="n">
        <f aca="false">SUM(E1491:E1492)</f>
        <v>0</v>
      </c>
      <c r="F1493" s="86" t="n">
        <f aca="false">SUM(F1484,F1490,F1491:F1492)</f>
        <v>131920</v>
      </c>
      <c r="G1493" s="47" t="n">
        <f aca="false">SUM(G1484,G1490,G1491:G1492)</f>
        <v>131920</v>
      </c>
      <c r="H1493" s="47" t="n">
        <f aca="false">SUM(H1484,H1490,H1491:H1492)</f>
        <v>0</v>
      </c>
      <c r="I1493" s="75" t="n">
        <f aca="false">SUM(G1493:H1493)</f>
        <v>131920</v>
      </c>
    </row>
    <row r="1494" customFormat="false" ht="12.75" hidden="false" customHeight="false" outlineLevel="0" collapsed="false">
      <c r="A1494" s="18" t="s">
        <v>37</v>
      </c>
      <c r="B1494" s="57" t="n">
        <v>34381</v>
      </c>
      <c r="C1494" s="107" t="e">
        <f aca="false">SUM(B1494/#REF!)</f>
        <v>#REF!</v>
      </c>
      <c r="D1494" s="57" t="n">
        <v>39923</v>
      </c>
      <c r="E1494" s="36" t="n">
        <v>871</v>
      </c>
      <c r="F1494" s="85" t="n">
        <v>36216</v>
      </c>
      <c r="G1494" s="41" t="n">
        <v>36216</v>
      </c>
      <c r="H1494" s="36"/>
      <c r="I1494" s="36" t="n">
        <f aca="false">SUM(G1494:H1494)</f>
        <v>36216</v>
      </c>
    </row>
    <row r="1495" customFormat="false" ht="12.75" hidden="false" customHeight="false" outlineLevel="0" collapsed="false">
      <c r="A1495" s="18" t="s">
        <v>38</v>
      </c>
      <c r="B1495" s="57"/>
      <c r="C1495" s="107"/>
      <c r="D1495" s="57" t="n">
        <v>10324</v>
      </c>
      <c r="E1495" s="36"/>
      <c r="F1495" s="85"/>
      <c r="G1495" s="41"/>
      <c r="H1495" s="36"/>
      <c r="I1495" s="36" t="n">
        <f aca="false">SUM(G1495:H1495)</f>
        <v>0</v>
      </c>
    </row>
    <row r="1496" s="50" customFormat="true" ht="12.75" hidden="false" customHeight="false" outlineLevel="0" collapsed="false">
      <c r="A1496" s="21" t="s">
        <v>39</v>
      </c>
      <c r="B1496" s="58" t="n">
        <f aca="false">SUM(B1494:B1495,B1493)</f>
        <v>191091</v>
      </c>
      <c r="C1496" s="109" t="e">
        <f aca="false">SUM(B1496/#REF!)</f>
        <v>#REF!</v>
      </c>
      <c r="D1496" s="58" t="n">
        <f aca="false">SUM(D1494:D1495,D1493)</f>
        <v>219888</v>
      </c>
      <c r="E1496" s="58" t="n">
        <f aca="false">SUM(E1494:E1495,E1493)</f>
        <v>871</v>
      </c>
      <c r="F1496" s="86" t="n">
        <f aca="false">SUM(F1493:F1495)</f>
        <v>168136</v>
      </c>
      <c r="G1496" s="47" t="n">
        <f aca="false">SUM(G1493:G1495)</f>
        <v>168136</v>
      </c>
      <c r="H1496" s="47" t="n">
        <f aca="false">SUM(H1493:H1495)</f>
        <v>0</v>
      </c>
      <c r="I1496" s="75" t="n">
        <f aca="false">SUM(G1496:H1496)</f>
        <v>168136</v>
      </c>
    </row>
    <row r="1497" customFormat="false" ht="12.75" hidden="false" customHeight="false" outlineLevel="0" collapsed="false">
      <c r="A1497" s="19"/>
      <c r="B1497" s="57"/>
      <c r="C1497" s="107"/>
      <c r="D1497" s="57"/>
      <c r="E1497" s="36"/>
      <c r="F1497" s="85"/>
      <c r="G1497" s="41"/>
      <c r="H1497" s="36"/>
      <c r="I1497" s="36" t="n">
        <f aca="false">SUM(G1497:H1497)</f>
        <v>0</v>
      </c>
    </row>
    <row r="1498" customFormat="false" ht="12.75" hidden="false" customHeight="false" outlineLevel="0" collapsed="false">
      <c r="A1498" s="19" t="s">
        <v>40</v>
      </c>
      <c r="B1498" s="57"/>
      <c r="C1498" s="107"/>
      <c r="D1498" s="57"/>
      <c r="E1498" s="36"/>
      <c r="F1498" s="85"/>
      <c r="G1498" s="41"/>
      <c r="H1498" s="36"/>
      <c r="I1498" s="36" t="n">
        <f aca="false">SUM(G1498:H1498)</f>
        <v>0</v>
      </c>
    </row>
    <row r="1499" customFormat="false" ht="12.75" hidden="false" customHeight="false" outlineLevel="0" collapsed="false">
      <c r="A1499" s="18" t="s">
        <v>41</v>
      </c>
      <c r="B1499" s="57" t="n">
        <v>92411</v>
      </c>
      <c r="C1499" s="107" t="e">
        <f aca="false">SUM(B1499/#REF!)</f>
        <v>#REF!</v>
      </c>
      <c r="D1499" s="57" t="n">
        <v>98990</v>
      </c>
      <c r="E1499" s="36" t="n">
        <v>660</v>
      </c>
      <c r="F1499" s="85" t="n">
        <v>81939</v>
      </c>
      <c r="G1499" s="41" t="n">
        <v>81939</v>
      </c>
      <c r="H1499" s="36"/>
      <c r="I1499" s="36" t="n">
        <f aca="false">SUM(G1499:H1499)</f>
        <v>81939</v>
      </c>
    </row>
    <row r="1500" customFormat="false" ht="12.75" hidden="false" customHeight="false" outlineLevel="0" collapsed="false">
      <c r="A1500" s="18" t="s">
        <v>42</v>
      </c>
      <c r="B1500" s="57" t="n">
        <v>27428</v>
      </c>
      <c r="C1500" s="107" t="e">
        <f aca="false">SUM(B1500/#REF!)</f>
        <v>#REF!</v>
      </c>
      <c r="D1500" s="57" t="n">
        <v>29534</v>
      </c>
      <c r="E1500" s="36" t="n">
        <v>211</v>
      </c>
      <c r="F1500" s="85" t="n">
        <v>18651</v>
      </c>
      <c r="G1500" s="41" t="n">
        <v>18651</v>
      </c>
      <c r="H1500" s="36"/>
      <c r="I1500" s="36" t="n">
        <f aca="false">SUM(G1500:H1500)</f>
        <v>18651</v>
      </c>
    </row>
    <row r="1501" s="50" customFormat="true" ht="12.75" hidden="false" customHeight="false" outlineLevel="0" collapsed="false">
      <c r="A1501" s="21" t="s">
        <v>43</v>
      </c>
      <c r="B1501" s="45" t="n">
        <f aca="false">SUM(B1499:B1500)</f>
        <v>119839</v>
      </c>
      <c r="C1501" s="109" t="e">
        <f aca="false">SUM(B1501/#REF!)</f>
        <v>#REF!</v>
      </c>
      <c r="D1501" s="45" t="n">
        <f aca="false">SUM(D1499:D1500)</f>
        <v>128524</v>
      </c>
      <c r="E1501" s="45" t="n">
        <f aca="false">SUM(E1499:E1500)</f>
        <v>871</v>
      </c>
      <c r="F1501" s="86" t="n">
        <f aca="false">SUM(F1499:F1500)</f>
        <v>100590</v>
      </c>
      <c r="G1501" s="47" t="n">
        <f aca="false">SUM(G1499:G1500)</f>
        <v>100590</v>
      </c>
      <c r="H1501" s="47" t="n">
        <f aca="false">SUM(H1499:H1500)</f>
        <v>0</v>
      </c>
      <c r="I1501" s="75" t="n">
        <f aca="false">SUM(G1501:H1501)</f>
        <v>100590</v>
      </c>
    </row>
    <row r="1502" customFormat="false" ht="12.75" hidden="false" customHeight="false" outlineLevel="0" collapsed="false">
      <c r="A1502" s="18" t="s">
        <v>44</v>
      </c>
      <c r="B1502" s="57"/>
      <c r="C1502" s="107"/>
      <c r="D1502" s="57"/>
      <c r="E1502" s="36"/>
      <c r="F1502" s="85"/>
      <c r="G1502" s="41"/>
      <c r="H1502" s="36"/>
      <c r="I1502" s="36" t="n">
        <f aca="false">SUM(G1502:H1502)</f>
        <v>0</v>
      </c>
    </row>
    <row r="1503" customFormat="false" ht="12.75" hidden="false" customHeight="false" outlineLevel="0" collapsed="false">
      <c r="A1503" s="18" t="s">
        <v>45</v>
      </c>
      <c r="B1503" s="57" t="n">
        <v>70706</v>
      </c>
      <c r="C1503" s="107" t="e">
        <f aca="false">SUM(B1503/#REF!)</f>
        <v>#REF!</v>
      </c>
      <c r="D1503" s="57" t="n">
        <v>77958</v>
      </c>
      <c r="E1503" s="36"/>
      <c r="F1503" s="89" t="n">
        <v>66997</v>
      </c>
      <c r="G1503" s="59" t="n">
        <v>66997</v>
      </c>
      <c r="H1503" s="36"/>
      <c r="I1503" s="75" t="n">
        <f aca="false">SUM(G1503:H1503)</f>
        <v>66997</v>
      </c>
    </row>
    <row r="1504" customFormat="false" ht="12.75" hidden="false" customHeight="false" outlineLevel="0" collapsed="false">
      <c r="A1504" s="18" t="s">
        <v>46</v>
      </c>
      <c r="B1504" s="57"/>
      <c r="C1504" s="107"/>
      <c r="D1504" s="57"/>
      <c r="E1504" s="36"/>
      <c r="F1504" s="85"/>
      <c r="G1504" s="41"/>
      <c r="H1504" s="36"/>
      <c r="I1504" s="36" t="n">
        <f aca="false">SUM(G1504:H1504)</f>
        <v>0</v>
      </c>
    </row>
    <row r="1505" customFormat="false" ht="12.75" hidden="false" customHeight="false" outlineLevel="0" collapsed="false">
      <c r="A1505" s="18" t="s">
        <v>47</v>
      </c>
      <c r="B1505" s="57" t="n">
        <v>546</v>
      </c>
      <c r="C1505" s="107" t="e">
        <f aca="false">SUM(B1505/#REF!)</f>
        <v>#REF!</v>
      </c>
      <c r="D1505" s="57" t="n">
        <v>546</v>
      </c>
      <c r="E1505" s="36"/>
      <c r="F1505" s="85" t="n">
        <v>549</v>
      </c>
      <c r="G1505" s="41" t="n">
        <v>549</v>
      </c>
      <c r="H1505" s="36"/>
      <c r="I1505" s="36" t="n">
        <f aca="false">SUM(G1505:H1505)</f>
        <v>549</v>
      </c>
    </row>
    <row r="1506" customFormat="false" ht="12.75" hidden="false" customHeight="false" outlineLevel="0" collapsed="false">
      <c r="A1506" s="18" t="s">
        <v>48</v>
      </c>
      <c r="B1506" s="57"/>
      <c r="C1506" s="107"/>
      <c r="D1506" s="57"/>
      <c r="E1506" s="36"/>
      <c r="F1506" s="85"/>
      <c r="G1506" s="41"/>
      <c r="H1506" s="36"/>
      <c r="I1506" s="36" t="n">
        <f aca="false">SUM(G1506:H1506)</f>
        <v>0</v>
      </c>
    </row>
    <row r="1507" customFormat="false" ht="12.75" hidden="false" customHeight="false" outlineLevel="0" collapsed="false">
      <c r="A1507" s="24" t="s">
        <v>100</v>
      </c>
      <c r="B1507" s="129"/>
      <c r="C1507" s="107"/>
      <c r="D1507" s="129" t="n">
        <v>2000</v>
      </c>
      <c r="E1507" s="36"/>
      <c r="F1507" s="86"/>
      <c r="G1507" s="47"/>
      <c r="H1507" s="36"/>
      <c r="I1507" s="36" t="n">
        <f aca="false">SUM(G1507:H1507)</f>
        <v>0</v>
      </c>
    </row>
    <row r="1508" s="50" customFormat="true" ht="12.75" hidden="false" customHeight="false" outlineLevel="0" collapsed="false">
      <c r="A1508" s="21" t="s">
        <v>50</v>
      </c>
      <c r="B1508" s="58" t="n">
        <f aca="false">SUM(B1505:B1506,B1503,B1501)</f>
        <v>191091</v>
      </c>
      <c r="C1508" s="109" t="e">
        <f aca="false">SUM(B1508/#REF!)</f>
        <v>#REF!</v>
      </c>
      <c r="D1508" s="58" t="n">
        <f aca="false">SUM(D1501,D1503,D1505,D1507)</f>
        <v>209028</v>
      </c>
      <c r="E1508" s="81" t="n">
        <f aca="false">SUM(E1507,E1501,E1503)</f>
        <v>871</v>
      </c>
      <c r="F1508" s="89" t="n">
        <f aca="false">SUM(F1501,F1502:F1507)</f>
        <v>168136</v>
      </c>
      <c r="G1508" s="59" t="n">
        <f aca="false">SUM(G1501,G1502:G1507)</f>
        <v>168136</v>
      </c>
      <c r="H1508" s="59" t="n">
        <f aca="false">SUM(H1501,H1502:H1507)</f>
        <v>0</v>
      </c>
      <c r="I1508" s="75" t="n">
        <f aca="false">SUM(G1508:H1508)</f>
        <v>168136</v>
      </c>
    </row>
    <row r="1509" customFormat="false" ht="12.75" hidden="false" customHeight="false" outlineLevel="0" collapsed="false">
      <c r="A1509" s="18" t="s">
        <v>51</v>
      </c>
      <c r="B1509" s="57"/>
      <c r="C1509" s="107"/>
      <c r="D1509" s="57" t="n">
        <v>10212</v>
      </c>
      <c r="E1509" s="36"/>
      <c r="F1509" s="85"/>
      <c r="G1509" s="41"/>
      <c r="H1509" s="36"/>
      <c r="I1509" s="36" t="n">
        <f aca="false">SUM(G1509:H1509)</f>
        <v>0</v>
      </c>
    </row>
    <row r="1510" customFormat="false" ht="12.75" hidden="false" customHeight="false" outlineLevel="0" collapsed="false">
      <c r="A1510" s="18" t="s">
        <v>52</v>
      </c>
      <c r="B1510" s="57"/>
      <c r="C1510" s="107"/>
      <c r="D1510" s="57" t="n">
        <v>648</v>
      </c>
      <c r="E1510" s="36"/>
      <c r="F1510" s="85"/>
      <c r="G1510" s="41"/>
      <c r="H1510" s="36"/>
      <c r="I1510" s="36" t="n">
        <f aca="false">SUM(G1510:H1510)</f>
        <v>0</v>
      </c>
    </row>
    <row r="1511" customFormat="false" ht="12.75" hidden="false" customHeight="false" outlineLevel="0" collapsed="false">
      <c r="A1511" s="18" t="s">
        <v>53</v>
      </c>
      <c r="B1511" s="57"/>
      <c r="C1511" s="107"/>
      <c r="D1511" s="57"/>
      <c r="E1511" s="36"/>
      <c r="F1511" s="85"/>
      <c r="G1511" s="41"/>
      <c r="H1511" s="36"/>
      <c r="I1511" s="36" t="n">
        <f aca="false">SUM(G1511:H1511)</f>
        <v>0</v>
      </c>
    </row>
    <row r="1512" customFormat="false" ht="12.75" hidden="false" customHeight="false" outlineLevel="0" collapsed="false">
      <c r="A1512" s="18" t="s">
        <v>47</v>
      </c>
      <c r="B1512" s="57"/>
      <c r="C1512" s="107"/>
      <c r="D1512" s="57"/>
      <c r="E1512" s="36"/>
      <c r="F1512" s="85"/>
      <c r="G1512" s="41"/>
      <c r="H1512" s="36"/>
      <c r="I1512" s="36" t="n">
        <f aca="false">SUM(G1512:H1512)</f>
        <v>0</v>
      </c>
    </row>
    <row r="1513" customFormat="false" ht="12.75" hidden="false" customHeight="false" outlineLevel="0" collapsed="false">
      <c r="A1513" s="18" t="s">
        <v>54</v>
      </c>
      <c r="B1513" s="57"/>
      <c r="C1513" s="107"/>
      <c r="D1513" s="57"/>
      <c r="E1513" s="36"/>
      <c r="F1513" s="86"/>
      <c r="G1513" s="47"/>
      <c r="H1513" s="36"/>
      <c r="I1513" s="36" t="n">
        <f aca="false">SUM(G1513:H1513)</f>
        <v>0</v>
      </c>
    </row>
    <row r="1514" s="50" customFormat="true" ht="12.75" hidden="false" customHeight="false" outlineLevel="0" collapsed="false">
      <c r="A1514" s="21" t="s">
        <v>56</v>
      </c>
      <c r="B1514" s="58" t="n">
        <f aca="false">SUM(B1509:B1513)</f>
        <v>0</v>
      </c>
      <c r="C1514" s="109"/>
      <c r="D1514" s="58" t="n">
        <f aca="false">SUM(D1509:D1513)</f>
        <v>10860</v>
      </c>
      <c r="E1514" s="58" t="n">
        <f aca="false">SUM(E1509:E1513)</f>
        <v>0</v>
      </c>
      <c r="F1514" s="86" t="n">
        <f aca="false">SUM(F1509:F1513)</f>
        <v>0</v>
      </c>
      <c r="G1514" s="47" t="n">
        <f aca="false">SUM(G1509:G1513)</f>
        <v>0</v>
      </c>
      <c r="H1514" s="47" t="n">
        <f aca="false">SUM(H1509:H1513)</f>
        <v>0</v>
      </c>
      <c r="I1514" s="36" t="n">
        <f aca="false">SUM(G1514:H1514)</f>
        <v>0</v>
      </c>
    </row>
    <row r="1515" s="50" customFormat="true" ht="12.75" hidden="false" customHeight="false" outlineLevel="0" collapsed="false">
      <c r="A1515" s="21" t="s">
        <v>57</v>
      </c>
      <c r="B1515" s="58" t="n">
        <f aca="false">SUM(B1514,B1508)</f>
        <v>191091</v>
      </c>
      <c r="C1515" s="109" t="e">
        <f aca="false">SUM(B1515/#REF!)</f>
        <v>#REF!</v>
      </c>
      <c r="D1515" s="58" t="n">
        <f aca="false">SUM(D1514,D1508)</f>
        <v>219888</v>
      </c>
      <c r="E1515" s="58" t="n">
        <f aca="false">SUM(E1514,E1508)</f>
        <v>871</v>
      </c>
      <c r="F1515" s="89" t="n">
        <f aca="false">SUM(F1508,F1514)</f>
        <v>168136</v>
      </c>
      <c r="G1515" s="59" t="n">
        <f aca="false">SUM(G1508,G1514)</f>
        <v>168136</v>
      </c>
      <c r="H1515" s="59" t="n">
        <f aca="false">SUM(H1508,H1514)</f>
        <v>0</v>
      </c>
      <c r="I1515" s="75" t="n">
        <f aca="false">SUM(G1515:H1515)</f>
        <v>168136</v>
      </c>
    </row>
    <row r="1516" customFormat="false" ht="12.75" hidden="false" customHeight="false" outlineLevel="0" collapsed="false">
      <c r="A1516" s="24" t="s">
        <v>58</v>
      </c>
      <c r="B1516" s="63" t="n">
        <v>36</v>
      </c>
      <c r="C1516" s="127" t="e">
        <f aca="false">SUM(B1516/#REF!)</f>
        <v>#REF!</v>
      </c>
      <c r="D1516" s="63" t="n">
        <v>36</v>
      </c>
      <c r="E1516" s="63"/>
      <c r="F1516" s="126" t="n">
        <v>31</v>
      </c>
      <c r="G1516" s="57" t="n">
        <v>31</v>
      </c>
      <c r="H1516" s="36"/>
      <c r="I1516" s="36" t="n">
        <f aca="false">SUM(G1516:H1516)</f>
        <v>31</v>
      </c>
    </row>
    <row r="1517" customFormat="false" ht="12.75" hidden="false" customHeight="false" outlineLevel="0" collapsed="false">
      <c r="A1517" s="21" t="s">
        <v>98</v>
      </c>
      <c r="B1517" s="36"/>
      <c r="C1517" s="36"/>
      <c r="D1517" s="36"/>
      <c r="E1517" s="36"/>
      <c r="F1517" s="110" t="n">
        <v>104300</v>
      </c>
      <c r="G1517" s="58" t="n">
        <v>104300</v>
      </c>
      <c r="H1517" s="36"/>
      <c r="I1517" s="75" t="n">
        <f aca="false">SUM(G1517:H1517)</f>
        <v>104300</v>
      </c>
    </row>
  </sheetData>
  <mergeCells count="269">
    <mergeCell ref="B1:I1"/>
    <mergeCell ref="A2:I2"/>
    <mergeCell ref="B3:C3"/>
    <mergeCell ref="F3:I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B60:C60"/>
    <mergeCell ref="A62:A65"/>
    <mergeCell ref="B62:B65"/>
    <mergeCell ref="C62:C65"/>
    <mergeCell ref="D62:D65"/>
    <mergeCell ref="E62:E65"/>
    <mergeCell ref="F62:F65"/>
    <mergeCell ref="G62:G65"/>
    <mergeCell ref="H62:H65"/>
    <mergeCell ref="I62:I65"/>
    <mergeCell ref="B116:C116"/>
    <mergeCell ref="A118:A120"/>
    <mergeCell ref="B118:B121"/>
    <mergeCell ref="C118:C121"/>
    <mergeCell ref="D118:D121"/>
    <mergeCell ref="E118:E121"/>
    <mergeCell ref="F118:F121"/>
    <mergeCell ref="G118:G121"/>
    <mergeCell ref="H118:H121"/>
    <mergeCell ref="I118:I121"/>
    <mergeCell ref="B170:C170"/>
    <mergeCell ref="A172:A174"/>
    <mergeCell ref="B172:B175"/>
    <mergeCell ref="C172:C175"/>
    <mergeCell ref="D172:D175"/>
    <mergeCell ref="E172:E175"/>
    <mergeCell ref="F172:F175"/>
    <mergeCell ref="G172:G175"/>
    <mergeCell ref="H172:H175"/>
    <mergeCell ref="I172:I175"/>
    <mergeCell ref="B224:C224"/>
    <mergeCell ref="A225:A227"/>
    <mergeCell ref="B225:B228"/>
    <mergeCell ref="C225:C228"/>
    <mergeCell ref="D225:D228"/>
    <mergeCell ref="E225:E228"/>
    <mergeCell ref="F225:F228"/>
    <mergeCell ref="G225:G228"/>
    <mergeCell ref="H225:H228"/>
    <mergeCell ref="I225:I228"/>
    <mergeCell ref="B277:C277"/>
    <mergeCell ref="A278:A280"/>
    <mergeCell ref="B278:B281"/>
    <mergeCell ref="C278:C281"/>
    <mergeCell ref="D278:D281"/>
    <mergeCell ref="E278:E281"/>
    <mergeCell ref="F278:F281"/>
    <mergeCell ref="G278:G281"/>
    <mergeCell ref="H278:H281"/>
    <mergeCell ref="I278:I281"/>
    <mergeCell ref="B330:C330"/>
    <mergeCell ref="A331:A333"/>
    <mergeCell ref="B331:B334"/>
    <mergeCell ref="C331:C334"/>
    <mergeCell ref="D331:D334"/>
    <mergeCell ref="E331:E334"/>
    <mergeCell ref="F331:F334"/>
    <mergeCell ref="G331:G334"/>
    <mergeCell ref="H331:H334"/>
    <mergeCell ref="I331:I334"/>
    <mergeCell ref="B383:C383"/>
    <mergeCell ref="A384:A386"/>
    <mergeCell ref="B384:B387"/>
    <mergeCell ref="C384:C387"/>
    <mergeCell ref="D384:D387"/>
    <mergeCell ref="E384:E387"/>
    <mergeCell ref="F384:F387"/>
    <mergeCell ref="G384:G387"/>
    <mergeCell ref="H384:H387"/>
    <mergeCell ref="I384:I387"/>
    <mergeCell ref="B436:C436"/>
    <mergeCell ref="A437:A439"/>
    <mergeCell ref="B437:B440"/>
    <mergeCell ref="C437:C440"/>
    <mergeCell ref="D437:D440"/>
    <mergeCell ref="E437:E440"/>
    <mergeCell ref="F437:F440"/>
    <mergeCell ref="G437:G440"/>
    <mergeCell ref="H437:H440"/>
    <mergeCell ref="I437:I440"/>
    <mergeCell ref="A491:A493"/>
    <mergeCell ref="B491:B494"/>
    <mergeCell ref="C491:C494"/>
    <mergeCell ref="D491:D494"/>
    <mergeCell ref="E491:E494"/>
    <mergeCell ref="F491:F494"/>
    <mergeCell ref="G491:G494"/>
    <mergeCell ref="H491:H494"/>
    <mergeCell ref="I491:I494"/>
    <mergeCell ref="A545:A547"/>
    <mergeCell ref="B545:B548"/>
    <mergeCell ref="C545:C548"/>
    <mergeCell ref="D545:D548"/>
    <mergeCell ref="E545:E548"/>
    <mergeCell ref="F545:F548"/>
    <mergeCell ref="G545:G548"/>
    <mergeCell ref="H545:H548"/>
    <mergeCell ref="I545:I548"/>
    <mergeCell ref="A599:A601"/>
    <mergeCell ref="B599:B602"/>
    <mergeCell ref="C599:C602"/>
    <mergeCell ref="D599:D602"/>
    <mergeCell ref="E599:E602"/>
    <mergeCell ref="F599:F602"/>
    <mergeCell ref="G599:G602"/>
    <mergeCell ref="H599:H602"/>
    <mergeCell ref="I599:I602"/>
    <mergeCell ref="A653:A655"/>
    <mergeCell ref="B653:B656"/>
    <mergeCell ref="C653:C656"/>
    <mergeCell ref="D653:D656"/>
    <mergeCell ref="E653:E656"/>
    <mergeCell ref="F653:F656"/>
    <mergeCell ref="G653:G656"/>
    <mergeCell ref="H653:H656"/>
    <mergeCell ref="I653:I656"/>
    <mergeCell ref="A707:A709"/>
    <mergeCell ref="B707:B710"/>
    <mergeCell ref="C707:C710"/>
    <mergeCell ref="D707:D710"/>
    <mergeCell ref="E707:E710"/>
    <mergeCell ref="F707:F710"/>
    <mergeCell ref="G707:G710"/>
    <mergeCell ref="H707:H710"/>
    <mergeCell ref="I707:I710"/>
    <mergeCell ref="A761:A763"/>
    <mergeCell ref="B761:B764"/>
    <mergeCell ref="C761:C764"/>
    <mergeCell ref="D761:D764"/>
    <mergeCell ref="E761:E764"/>
    <mergeCell ref="F761:F764"/>
    <mergeCell ref="G761:G764"/>
    <mergeCell ref="H761:H764"/>
    <mergeCell ref="I761:I764"/>
    <mergeCell ref="A816:A818"/>
    <mergeCell ref="B816:B819"/>
    <mergeCell ref="C816:C819"/>
    <mergeCell ref="D816:D819"/>
    <mergeCell ref="E816:E819"/>
    <mergeCell ref="F816:F819"/>
    <mergeCell ref="G816:G819"/>
    <mergeCell ref="H816:H819"/>
    <mergeCell ref="I816:I819"/>
    <mergeCell ref="A870:A872"/>
    <mergeCell ref="B870:B873"/>
    <mergeCell ref="C870:C873"/>
    <mergeCell ref="D870:D873"/>
    <mergeCell ref="E870:E873"/>
    <mergeCell ref="F870:F873"/>
    <mergeCell ref="G870:G873"/>
    <mergeCell ref="H870:H873"/>
    <mergeCell ref="I870:I873"/>
    <mergeCell ref="A924:A926"/>
    <mergeCell ref="B924:B927"/>
    <mergeCell ref="C924:C927"/>
    <mergeCell ref="D924:D927"/>
    <mergeCell ref="E924:E927"/>
    <mergeCell ref="F924:F927"/>
    <mergeCell ref="G924:G927"/>
    <mergeCell ref="H924:H927"/>
    <mergeCell ref="I924:I927"/>
    <mergeCell ref="B977:C977"/>
    <mergeCell ref="A978:A980"/>
    <mergeCell ref="B978:B981"/>
    <mergeCell ref="C978:C981"/>
    <mergeCell ref="D978:D981"/>
    <mergeCell ref="E978:E981"/>
    <mergeCell ref="F978:F981"/>
    <mergeCell ref="G978:G981"/>
    <mergeCell ref="H978:H981"/>
    <mergeCell ref="I978:I981"/>
    <mergeCell ref="A1033:A1035"/>
    <mergeCell ref="B1033:B1036"/>
    <mergeCell ref="C1033:C1036"/>
    <mergeCell ref="D1033:D1036"/>
    <mergeCell ref="E1033:E1036"/>
    <mergeCell ref="F1033:F1036"/>
    <mergeCell ref="G1033:G1036"/>
    <mergeCell ref="H1033:H1036"/>
    <mergeCell ref="I1033:I1036"/>
    <mergeCell ref="A1089:A1091"/>
    <mergeCell ref="B1089:B1092"/>
    <mergeCell ref="C1089:C1092"/>
    <mergeCell ref="D1089:D1092"/>
    <mergeCell ref="E1089:E1092"/>
    <mergeCell ref="F1089:F1092"/>
    <mergeCell ref="G1089:G1092"/>
    <mergeCell ref="H1089:H1092"/>
    <mergeCell ref="I1089:I1092"/>
    <mergeCell ref="A1143:A1145"/>
    <mergeCell ref="B1143:B1146"/>
    <mergeCell ref="C1143:C1146"/>
    <mergeCell ref="D1143:D1146"/>
    <mergeCell ref="E1143:E1146"/>
    <mergeCell ref="F1143:F1146"/>
    <mergeCell ref="G1143:G1146"/>
    <mergeCell ref="H1143:H1146"/>
    <mergeCell ref="I1143:I1146"/>
    <mergeCell ref="B1195:C1195"/>
    <mergeCell ref="B1196:B1198"/>
    <mergeCell ref="C1196:C1198"/>
    <mergeCell ref="D1196:D1198"/>
    <mergeCell ref="E1196:E1198"/>
    <mergeCell ref="F1196:F1198"/>
    <mergeCell ref="G1196:G1199"/>
    <mergeCell ref="H1196:H1199"/>
    <mergeCell ref="I1196:I1199"/>
    <mergeCell ref="B1248:C1248"/>
    <mergeCell ref="B1249:B1251"/>
    <mergeCell ref="C1249:C1251"/>
    <mergeCell ref="D1249:D1251"/>
    <mergeCell ref="E1249:E1251"/>
    <mergeCell ref="F1249:F1251"/>
    <mergeCell ref="G1249:G1252"/>
    <mergeCell ref="H1249:H1252"/>
    <mergeCell ref="I1249:I1252"/>
    <mergeCell ref="B1301:C1301"/>
    <mergeCell ref="A1302:A1304"/>
    <mergeCell ref="B1302:B1305"/>
    <mergeCell ref="C1302:C1305"/>
    <mergeCell ref="D1302:D1305"/>
    <mergeCell ref="E1302:E1305"/>
    <mergeCell ref="F1302:F1305"/>
    <mergeCell ref="G1302:G1305"/>
    <mergeCell ref="H1302:H1305"/>
    <mergeCell ref="I1302:I1305"/>
    <mergeCell ref="B1357:C1357"/>
    <mergeCell ref="A1358:A1360"/>
    <mergeCell ref="B1358:B1361"/>
    <mergeCell ref="C1358:C1361"/>
    <mergeCell ref="D1358:D1361"/>
    <mergeCell ref="E1358:E1361"/>
    <mergeCell ref="F1358:F1361"/>
    <mergeCell ref="G1358:G1361"/>
    <mergeCell ref="H1358:H1361"/>
    <mergeCell ref="I1358:I1361"/>
    <mergeCell ref="B1410:C1410"/>
    <mergeCell ref="A1411:A1413"/>
    <mergeCell ref="B1411:B1414"/>
    <mergeCell ref="C1411:C1414"/>
    <mergeCell ref="D1411:D1414"/>
    <mergeCell ref="E1411:E1414"/>
    <mergeCell ref="F1411:F1414"/>
    <mergeCell ref="G1411:G1414"/>
    <mergeCell ref="H1411:H1414"/>
    <mergeCell ref="I1411:I1414"/>
    <mergeCell ref="B1464:C1464"/>
    <mergeCell ref="A1465:A1467"/>
    <mergeCell ref="B1465:B1468"/>
    <mergeCell ref="C1465:C1468"/>
    <mergeCell ref="D1465:D1468"/>
    <mergeCell ref="E1465:E1468"/>
    <mergeCell ref="F1465:F1468"/>
    <mergeCell ref="G1465:G1468"/>
    <mergeCell ref="H1465:H1468"/>
    <mergeCell ref="I1465:I1468"/>
  </mergeCells>
  <printOptions headings="false" gridLines="false" gridLinesSet="true" horizontalCentered="true" verticalCentered="false"/>
  <pageMargins left="0" right="0" top="0.905555555555556" bottom="0.118055555555556" header="0.511811023622047" footer="0.511811023622047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rowBreaks count="27" manualBreakCount="27">
    <brk id="59" man="true" max="16383" min="0"/>
    <brk id="116" man="true" max="16383" min="0"/>
    <brk id="169" man="true" max="16383" min="0"/>
    <brk id="223" man="true" max="16383" min="0"/>
    <brk id="276" man="true" max="16383" min="0"/>
    <brk id="329" man="true" max="16383" min="0"/>
    <brk id="382" man="true" max="16383" min="0"/>
    <brk id="435" man="true" max="16383" min="0"/>
    <brk id="488" man="true" max="16383" min="0"/>
    <brk id="542" man="true" max="16383" min="0"/>
    <brk id="596" man="true" max="16383" min="0"/>
    <brk id="650" man="true" max="16383" min="0"/>
    <brk id="704" man="true" max="16383" min="0"/>
    <brk id="758" man="true" max="16383" min="0"/>
    <brk id="813" man="true" max="16383" min="0"/>
    <brk id="867" man="true" max="16383" min="0"/>
    <brk id="921" man="true" max="16383" min="0"/>
    <brk id="976" man="true" max="16383" min="0"/>
    <brk id="1031" man="true" max="16383" min="0"/>
    <brk id="1086" man="true" max="16383" min="0"/>
    <brk id="1140" man="true" max="16383" min="0"/>
    <brk id="1194" man="true" max="16383" min="0"/>
    <brk id="1247" man="true" max="16383" min="0"/>
    <brk id="1300" man="true" max="16383" min="0"/>
    <brk id="1356" man="true" max="16383" min="0"/>
    <brk id="1409" man="true" max="16383" min="0"/>
    <brk id="14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hokne</cp:lastModifiedBy>
  <cp:lastPrinted>2011-04-21T07:11:32Z</cp:lastPrinted>
  <dcterms:modified xsi:type="dcterms:W3CDTF">2011-04-22T07:49:59Z</dcterms:modified>
  <cp:revision>8</cp:revision>
  <dc:subject/>
  <dc:title/>
</cp:coreProperties>
</file>