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97">
  <si>
    <t xml:space="preserve">5.számú melléklet</t>
  </si>
  <si>
    <t xml:space="preserve">Komárom Város intézményei 2011. évi költségvetésének bevételi és kiadási előirányzat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0.9 Waldorf Óperenciás Óvoda</t>
  </si>
  <si>
    <t xml:space="preserve">2.0 Komárom Város Csokonai Művelődési Központ</t>
  </si>
  <si>
    <t xml:space="preserve">önállóan működő és  gazdálkodó</t>
  </si>
  <si>
    <t xml:space="preserve">2.1 Csokonai Művelődési Központ</t>
  </si>
  <si>
    <t xml:space="preserve">Jókai Filmszinház, Ifjúsági Tábor, Közösségi Ház</t>
  </si>
  <si>
    <t xml:space="preserve">2.2 Csokonai Művelődési Központ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66"/>
  <sheetViews>
    <sheetView showFormulas="false" showGridLines="true" showRowColHeaders="true" showZeros="true" rightToLeft="false" tabSelected="true" showOutlineSymbols="true" defaultGridColor="true" view="normal" topLeftCell="A1444" colorId="64" zoomScale="100" zoomScaleNormal="100" zoomScalePageLayoutView="100" workbookViewId="0">
      <selection pane="topLeft" activeCell="F1415" activeCellId="0" sqref="F1415:F14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4" t="s">
        <v>10</v>
      </c>
      <c r="B8" s="15" t="n">
        <f aca="false">SUM(B65,B1103,B1259,B1314,B1366,B1419)</f>
        <v>820</v>
      </c>
      <c r="C8" s="15" t="e">
        <f aca="false">SUM(C65,C1103,C1259,C1314,C1366,C1419)</f>
        <v>#REF!</v>
      </c>
      <c r="D8" s="15" t="n">
        <f aca="false">SUM(D65,D1103,D1259,D1314,D1366,D1419)</f>
        <v>820</v>
      </c>
      <c r="E8" s="15" t="n">
        <f aca="false">SUM(E65,E1103,E1259,E1314,E1366,E1419)</f>
        <v>37</v>
      </c>
      <c r="F8" s="15" t="n">
        <f aca="false">SUM(F65,F1103,F1259,F1314,F1366,F1419)</f>
        <v>65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6" t="s">
        <v>11</v>
      </c>
      <c r="B9" s="15" t="n">
        <f aca="false">SUM(B66,B1104,B1260,B1315,B1367,B1420)</f>
        <v>40714</v>
      </c>
      <c r="C9" s="15" t="e">
        <f aca="false">SUM(C66,C1104,C1260,C1315,C1367,C1420)</f>
        <v>#REF!</v>
      </c>
      <c r="D9" s="15" t="n">
        <f aca="false">SUM(D66,D1104,D1260,D1315,D1367,D1420)</f>
        <v>41187</v>
      </c>
      <c r="E9" s="15" t="n">
        <f aca="false">SUM(E66,E1104,E1260,E1315,E1367,E1420)</f>
        <v>3243</v>
      </c>
      <c r="F9" s="15" t="n">
        <f aca="false">SUM(F66,F1104,F1260,F1315,F1367,F1420)</f>
        <v>20332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6" t="s">
        <v>12</v>
      </c>
      <c r="B10" s="15" t="n">
        <f aca="false">SUM(B67,B1105,B1261,B1316,B1368,B1421)</f>
        <v>27583</v>
      </c>
      <c r="C10" s="15" t="e">
        <f aca="false">SUM(C67,C1105,C1261,C1316,C1368,C1421)</f>
        <v>#REF!</v>
      </c>
      <c r="D10" s="15" t="n">
        <f aca="false">SUM(D67,D1105,D1261,D1316,D1368,D1421)</f>
        <v>27583</v>
      </c>
      <c r="E10" s="15" t="n">
        <f aca="false">SUM(E67,E1105,E1261,E1316,E1368,E1421)</f>
        <v>-2480</v>
      </c>
      <c r="F10" s="15" t="n">
        <f aca="false">SUM(F67,F1105,F1261,F1316,F1368,F1421)</f>
        <v>20144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6" t="s">
        <v>13</v>
      </c>
      <c r="B11" s="15" t="n">
        <f aca="false">SUM(B68,B1106,B1262,B1317,B1369,B1422)</f>
        <v>15000</v>
      </c>
      <c r="C11" s="15" t="e">
        <f aca="false">SUM(C68,C1106,C1262,C1317,C1369,C1422)</f>
        <v>#REF!</v>
      </c>
      <c r="D11" s="15" t="n">
        <f aca="false">SUM(D68,D1106,D1262,D1317,D1369,D1422)</f>
        <v>15000</v>
      </c>
      <c r="E11" s="15" t="n">
        <f aca="false">SUM(E68,E1106,E1262,E1317,E1369,E1422)</f>
        <v>5541</v>
      </c>
      <c r="F11" s="15" t="n">
        <f aca="false">SUM(F68,F1106,F1262,F1317,F1369,F1422)</f>
        <v>2023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6" t="s">
        <v>14</v>
      </c>
      <c r="B12" s="15" t="n">
        <f aca="false">SUM(B69,B1107,B1263,B1318,B1370,B1423)</f>
        <v>12660</v>
      </c>
      <c r="C12" s="15" t="e">
        <f aca="false">SUM(C69,C1107,C1263,C1318,C1370,C1423)</f>
        <v>#REF!</v>
      </c>
      <c r="D12" s="15" t="n">
        <f aca="false">SUM(D69,D1107,D1263,D1318,D1370,D1423)</f>
        <v>13113</v>
      </c>
      <c r="E12" s="15" t="n">
        <f aca="false">SUM(E69,E1107,E1263,E1318,E1370,E1423)</f>
        <v>1395</v>
      </c>
      <c r="F12" s="15" t="n">
        <f aca="false">SUM(F69,F1107,F1263,F1318,F1370,F1423)</f>
        <v>12361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6" t="s">
        <v>15</v>
      </c>
      <c r="B13" s="15" t="n">
        <f aca="false">SUM(B70,B1108,B1264,B1319,B1371,B1424)</f>
        <v>134100</v>
      </c>
      <c r="C13" s="15" t="e">
        <f aca="false">SUM(C70,C1108,C1264,C1319,C1371,C1424)</f>
        <v>#REF!</v>
      </c>
      <c r="D13" s="15" t="n">
        <f aca="false">SUM(D70,D1108,D1264,D1319,D1371,D1424)</f>
        <v>134100</v>
      </c>
      <c r="E13" s="15" t="n">
        <f aca="false">SUM(E70,E1108,E1264,E1319,E1371,E1424)</f>
        <v>7016</v>
      </c>
      <c r="F13" s="15" t="n">
        <f aca="false">SUM(F70,F1108,F1264,F1319,F1371,F1424)</f>
        <v>16436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6" t="s">
        <v>16</v>
      </c>
      <c r="B14" s="15" t="n">
        <f aca="false">SUM(B71,B1109,B1265,B1320,B1372,B1425)</f>
        <v>14470</v>
      </c>
      <c r="C14" s="15" t="e">
        <f aca="false">SUM(C71,C1109,C1265,C1320,C1372,C1425)</f>
        <v>#REF!</v>
      </c>
      <c r="D14" s="15" t="n">
        <f aca="false">SUM(D71,D1109,D1265,D1320,D1372,D1425)</f>
        <v>14470</v>
      </c>
      <c r="E14" s="15" t="n">
        <f aca="false">SUM(E71,E1109,E1265,E1320,E1372,E1425)</f>
        <v>-542</v>
      </c>
      <c r="F14" s="15" t="n">
        <f aca="false">SUM(F71,F1109,F1265,F1320,F1372,F1425)</f>
        <v>22697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6" t="s">
        <v>17</v>
      </c>
      <c r="B15" s="15" t="n">
        <f aca="false">SUM(B72,B1110,B1266,B1321,B1373,B1426)</f>
        <v>0</v>
      </c>
      <c r="C15" s="15" t="n">
        <f aca="false">SUM(C72,C1110,C1266,C1321,C1373,C1426)</f>
        <v>0</v>
      </c>
      <c r="D15" s="15" t="n">
        <f aca="false">SUM(D72,D1110,D1266,D1321,D1373,D1426)</f>
        <v>0</v>
      </c>
      <c r="E15" s="15" t="n">
        <f aca="false">SUM(E72,E1110,E1266,E1321,E1373,E1426)</f>
        <v>0</v>
      </c>
      <c r="F15" s="15" t="n">
        <f aca="false">SUM(F72,F1110,F1266,F1321,F1373,F1426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6" t="s">
        <v>18</v>
      </c>
      <c r="B16" s="15"/>
      <c r="C16" s="15"/>
      <c r="D16" s="15"/>
      <c r="E16" s="15" t="n">
        <f aca="false">SUM(E1267)</f>
        <v>382</v>
      </c>
      <c r="F16" s="15" t="n">
        <f aca="false">SUM(F1267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6" t="s">
        <v>19</v>
      </c>
      <c r="B17" s="15" t="n">
        <f aca="false">SUM(B73,B1111,B1268,B1322,B1374,B1427)</f>
        <v>0</v>
      </c>
      <c r="C17" s="15" t="n">
        <f aca="false">SUM(C73,C1111,C1268,C1322,C1374,C1427)</f>
        <v>0</v>
      </c>
      <c r="D17" s="15" t="n">
        <f aca="false">SUM(D73,D1111,D1268,D1322,D1374,D1427)</f>
        <v>0</v>
      </c>
      <c r="E17" s="15" t="n">
        <f aca="false">SUM(E73,E1111,E1268,E1322,E1374,E1427)</f>
        <v>0</v>
      </c>
      <c r="F17" s="15" t="n">
        <f aca="false">SUM(F73,F1111,F1268,F1322,F1374,F1427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6" t="s">
        <v>20</v>
      </c>
      <c r="B18" s="15" t="n">
        <f aca="false">SUM(B74,B1112,B1269,B1323,B1375,B1428)</f>
        <v>39240</v>
      </c>
      <c r="C18" s="15" t="e">
        <f aca="false">SUM(C74,C1112,C1269,C1323,C1375,C1428)</f>
        <v>#REF!</v>
      </c>
      <c r="D18" s="15" t="n">
        <f aca="false">SUM(D74,D1112,D1269,D1323,D1375,D1428)</f>
        <v>39456</v>
      </c>
      <c r="E18" s="15" t="n">
        <f aca="false">SUM(E74,E1112,E1269,E1323,E1375,E1428)</f>
        <v>1268</v>
      </c>
      <c r="F18" s="15" t="n">
        <f aca="false">SUM(F74,F1112,F1269,F1323,F1375,F1428)</f>
        <v>5208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6" t="s">
        <v>21</v>
      </c>
      <c r="B19" s="15" t="n">
        <f aca="false">SUM(B75,B1113,B1270,B1324,B1376,B1429)</f>
        <v>480</v>
      </c>
      <c r="C19" s="15" t="e">
        <f aca="false">SUM(C75,C1113,C1270,C1324,C1376,C1429)</f>
        <v>#REF!</v>
      </c>
      <c r="D19" s="15" t="n">
        <f aca="false">SUM(D75,D1113,D1270,D1324,D1376,D1429)</f>
        <v>480</v>
      </c>
      <c r="E19" s="15" t="n">
        <f aca="false">SUM(E75,E1113,E1270,E1324,E1376,E1429)</f>
        <v>55</v>
      </c>
      <c r="F19" s="15" t="n">
        <f aca="false">SUM(F75,F1113,F1270,F1324,F1376,F1429)</f>
        <v>165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6" t="s">
        <v>22</v>
      </c>
      <c r="B20" s="15" t="n">
        <f aca="false">SUM(B76,B1114,B1271,B1325,B1377,B1430)</f>
        <v>0</v>
      </c>
      <c r="C20" s="15" t="n">
        <f aca="false">SUM(C76,C1114,C1271,C1325,C1377,C1430)</f>
        <v>0</v>
      </c>
      <c r="D20" s="15" t="n">
        <f aca="false">SUM(D76,D1114,D1271,D1325,D1377,D1430)</f>
        <v>1486</v>
      </c>
      <c r="E20" s="15" t="n">
        <f aca="false">SUM(E76,E1114,E1271,E1325,E1377,E1430)</f>
        <v>4515</v>
      </c>
      <c r="F20" s="15" t="n">
        <f aca="false">SUM(F76,F1114,F1271,F1325,F1377,F1430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6" t="s">
        <v>23</v>
      </c>
      <c r="B21" s="15" t="n">
        <f aca="false">SUM(B77,B1115,B1272,B1326,B1378,B1431)</f>
        <v>1004337</v>
      </c>
      <c r="C21" s="15" t="e">
        <f aca="false">SUM(C77,C1115,C1272,C1326,C1378,C1431)</f>
        <v>#REF!</v>
      </c>
      <c r="D21" s="15" t="n">
        <f aca="false">SUM(D77,D1115,D1272,D1326,D1378,D1431)</f>
        <v>1006609</v>
      </c>
      <c r="E21" s="15" t="n">
        <f aca="false">SUM(E77,E1115,E1272,E1326,E1378,E1431)</f>
        <v>-11642</v>
      </c>
      <c r="F21" s="15" t="n">
        <f aca="false">SUM(F77,F1115,F1272,F1326,F1378,F1431)</f>
        <v>927226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6" t="s">
        <v>24</v>
      </c>
      <c r="B22" s="15" t="n">
        <f aca="false">SUM(B78,B1116,B1273,B1327,B1379,B1432)</f>
        <v>0</v>
      </c>
      <c r="C22" s="15" t="n">
        <f aca="false">SUM(C78,C1116,C1273,C1327,C1379,C1432)</f>
        <v>0</v>
      </c>
      <c r="D22" s="15" t="n">
        <f aca="false">SUM(D78,D1116,D1273,D1327,D1379,D1432)</f>
        <v>0</v>
      </c>
      <c r="E22" s="15" t="n">
        <f aca="false">SUM(E78,E1116,E1273,E1327,E1379,E1432)</f>
        <v>0</v>
      </c>
      <c r="F22" s="15" t="n">
        <f aca="false">SUM(F78,F1116,F1273,F1327,F1379,F1432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7" t="s">
        <v>25</v>
      </c>
      <c r="B23" s="18" t="n">
        <f aca="false">SUM(B79,B1117,B1274,B1328,B1380,B1433)</f>
        <v>1289404</v>
      </c>
      <c r="C23" s="18" t="e">
        <f aca="false">SUM(C79,C1117,C1274,C1328,C1380,C1433)</f>
        <v>#REF!</v>
      </c>
      <c r="D23" s="18" t="n">
        <f aca="false">SUM(D79,D1117,D1274,D1328,D1380,D1433)</f>
        <v>1294304</v>
      </c>
      <c r="E23" s="18" t="n">
        <f aca="false">SUM(E79,E1117,E1274,E1328,E1380,E1433)</f>
        <v>8788</v>
      </c>
      <c r="F23" s="18" t="n">
        <f aca="false">SUM(F79,F1117,F1274,F1328,F1380,F1433)</f>
        <v>1241742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6" t="s">
        <v>26</v>
      </c>
      <c r="B24" s="15" t="n">
        <f aca="false">SUM(B80,B1118,B1275,B1329,B1381,B1434)</f>
        <v>0</v>
      </c>
      <c r="C24" s="15" t="n">
        <f aca="false">SUM(C80,C1118,C1275,C1329,C1381,C1434)</f>
        <v>0</v>
      </c>
      <c r="D24" s="15" t="n">
        <f aca="false">SUM(D80,D1118,D1275,D1329,D1381,D1434)</f>
        <v>0</v>
      </c>
      <c r="E24" s="15" t="n">
        <f aca="false">SUM(E80,E1118,E1275,E1329,E1381,E1434)</f>
        <v>0</v>
      </c>
      <c r="F24" s="15" t="n">
        <f aca="false">SUM(F80,F1118,F1275,F1329,F1381,F1434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6" t="s">
        <v>27</v>
      </c>
      <c r="B25" s="15" t="n">
        <f aca="false">SUM(B81,B1119,B1276,B1330,B1382,B1435)</f>
        <v>0</v>
      </c>
      <c r="C25" s="15" t="n">
        <f aca="false">SUM(C81,C1119,C1276,C1330,C1382,C1435)</f>
        <v>0</v>
      </c>
      <c r="D25" s="15" t="n">
        <f aca="false">SUM(D81,D1119,D1276,D1330,D1382,D1435)</f>
        <v>0</v>
      </c>
      <c r="E25" s="15" t="n">
        <f aca="false">SUM(E81,E1119,E1276,E1330,E1382,E1435)</f>
        <v>0</v>
      </c>
      <c r="F25" s="15" t="n">
        <f aca="false">SUM(F81,F1119,F1276,F1330,F1382,F1435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6" t="s">
        <v>28</v>
      </c>
      <c r="B26" s="15" t="n">
        <f aca="false">SUM(B82,B1120,B1277,B1331,B1383,B1436)</f>
        <v>0</v>
      </c>
      <c r="C26" s="15" t="n">
        <f aca="false">SUM(C82,C1120,C1277,C1331,C1383,C1436)</f>
        <v>0</v>
      </c>
      <c r="D26" s="15" t="n">
        <f aca="false">SUM(D82,D1120,D1277,D1331,D1383,D1436)</f>
        <v>450</v>
      </c>
      <c r="E26" s="15" t="n">
        <f aca="false">SUM(E82,E1120,E1277,E1331,E1383,E1436)</f>
        <v>1180</v>
      </c>
      <c r="F26" s="15" t="n">
        <f aca="false">SUM(F82,F1120,F1277,F1331,F1383,F1436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6" t="s">
        <v>29</v>
      </c>
      <c r="B27" s="15" t="n">
        <f aca="false">SUM(B83,B1121,B1278,B1332,B1384,B1437)</f>
        <v>0</v>
      </c>
      <c r="C27" s="15" t="n">
        <f aca="false">SUM(C83,C1121,C1278,C1332,C1384,C1437)</f>
        <v>0</v>
      </c>
      <c r="D27" s="15" t="n">
        <f aca="false">SUM(D83,D1121,D1278,D1332,D1384,D1437)</f>
        <v>0</v>
      </c>
      <c r="E27" s="15" t="n">
        <f aca="false">SUM(E83,E1121,E1278,E1332,E1384,E1437)</f>
        <v>0</v>
      </c>
      <c r="F27" s="15" t="n">
        <f aca="false">SUM(F83,F1121,F1278,F1332,F1384,F1437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6" t="s">
        <v>30</v>
      </c>
      <c r="B28" s="15" t="n">
        <f aca="false">SUM(B84,B1122,B1279,B1333,B1385,B1438)</f>
        <v>0</v>
      </c>
      <c r="C28" s="15" t="n">
        <f aca="false">SUM(C84,C1122,C1279,C1333,C1385,C1438)</f>
        <v>0</v>
      </c>
      <c r="D28" s="15" t="n">
        <f aca="false">SUM(D84,D1122,D1279,D1333,D1385,D1438)</f>
        <v>0</v>
      </c>
      <c r="E28" s="15" t="n">
        <f aca="false">SUM(E84,E1122,E1279,E1333,E1385,E1438)</f>
        <v>1033</v>
      </c>
      <c r="F28" s="15" t="n">
        <f aca="false">SUM(F84,F1122,F1279,F1333,F1385,F1438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7" t="s">
        <v>31</v>
      </c>
      <c r="B29" s="18" t="n">
        <f aca="false">SUM(D85,B1123,B1280,B1334,B1386,B1439)</f>
        <v>450</v>
      </c>
      <c r="C29" s="18" t="n">
        <f aca="false">SUM(E85,C1123,C1280,C1334,C1386,C1439)</f>
        <v>1180</v>
      </c>
      <c r="D29" s="18" t="n">
        <f aca="false">SUM(F85,D1123,D1280,D1334,D1386,D1439)</f>
        <v>0</v>
      </c>
      <c r="E29" s="18" t="n">
        <f aca="false">SUM(E85,E1123,E1280,E1334,E1386,E1439)</f>
        <v>2213</v>
      </c>
      <c r="F29" s="18" t="n">
        <f aca="false">SUM(F85,F1123,F1280,F1334,F1386,F1439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7" t="s">
        <v>32</v>
      </c>
      <c r="B30" s="18" t="n">
        <f aca="false">SUM(B86,B1124,B1281,B1335,B1387,B1440)</f>
        <v>0</v>
      </c>
      <c r="C30" s="18" t="e">
        <f aca="false">SUM(C86,C1124,C1281,C1335,C1387,C1440)</f>
        <v>#REF!</v>
      </c>
      <c r="D30" s="18" t="n">
        <f aca="false">SUM(D86,D1124,D1281,D1335,D1387,D1440)</f>
        <v>21232</v>
      </c>
      <c r="E30" s="18" t="n">
        <f aca="false">SUM(E86,E1124,E1281,E1335,E1387,E1440)</f>
        <v>0</v>
      </c>
      <c r="F30" s="18" t="n">
        <f aca="false">SUM(F86,F1124,F1281,F1335,F1387,F1440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7" t="s">
        <v>33</v>
      </c>
      <c r="B31" s="18" t="n">
        <f aca="false">SUM(B87,B1125,B1282,B1336,B1388,B1441)</f>
        <v>0</v>
      </c>
      <c r="C31" s="18" t="e">
        <f aca="false">SUM(C87,C1125,C1282,C1336,C1388,C1441)</f>
        <v>#REF!</v>
      </c>
      <c r="D31" s="18" t="n">
        <f aca="false">SUM(D87,D1125,D1282,D1336,D1388,D1441)</f>
        <v>203081</v>
      </c>
      <c r="E31" s="18" t="n">
        <f aca="false">SUM(E87,E1125,E1282,E1336,E1388,E1441)</f>
        <v>0</v>
      </c>
      <c r="F31" s="18" t="n">
        <f aca="false">SUM(F87,F1125,F1282,F1336,F1388,F1441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7" t="s">
        <v>34</v>
      </c>
      <c r="B32" s="18" t="n">
        <f aca="false">SUM(B88,B1126,B1283,B1337,B1389,B1442)</f>
        <v>1289404</v>
      </c>
      <c r="C32" s="18" t="e">
        <f aca="false">SUM(C88,C1126,C1283,C1337,C1389,C1442)</f>
        <v>#REF!</v>
      </c>
      <c r="D32" s="18" t="n">
        <f aca="false">SUM(D88,D1126,D1283,D1337,D1389,D1442)</f>
        <v>1519067</v>
      </c>
      <c r="E32" s="18" t="n">
        <f aca="false">SUM(E88,E1126,E1283,E1337,E1389,E1442)</f>
        <v>11001</v>
      </c>
      <c r="F32" s="18" t="n">
        <f aca="false">SUM(F88,F1126,F1283,F1337,F1389,F1442)</f>
        <v>1241742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6" t="s">
        <v>35</v>
      </c>
      <c r="B33" s="18" t="n">
        <f aca="false">SUM(B89,B1127,B1284,B1338,B1390,B1443)</f>
        <v>2408133</v>
      </c>
      <c r="C33" s="18" t="e">
        <f aca="false">SUM(C89,C1127,C1284,C1338,C1390,C1443)</f>
        <v>#REF!</v>
      </c>
      <c r="D33" s="18" t="n">
        <f aca="false">SUM(D89,D1127,D1284,D1338,D1390,D1443)</f>
        <v>2535737</v>
      </c>
      <c r="E33" s="18" t="n">
        <f aca="false">SUM(E89,E1127,E1284,E1338,E1390,E1443)</f>
        <v>23086</v>
      </c>
      <c r="F33" s="18" t="n">
        <f aca="false">SUM(F89,F1127,F1284,F1338,F1390,F1443)</f>
        <v>2278226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6" t="s">
        <v>36</v>
      </c>
      <c r="B34" s="18" t="n">
        <f aca="false">SUM(B90,B1128,B1285,B1339,B1391,B1444)</f>
        <v>3498</v>
      </c>
      <c r="C34" s="18" t="e">
        <f aca="false">SUM(C90,C1128,C1285,C1339,C1391,C1444)</f>
        <v>#REF!</v>
      </c>
      <c r="D34" s="18" t="n">
        <f aca="false">SUM(D90,D1128,D1285,D1339,D1391,D1444)</f>
        <v>187351</v>
      </c>
      <c r="E34" s="18" t="n">
        <f aca="false">SUM(E90,E1128,E1285,E1339,E1391,E1444)</f>
        <v>43523</v>
      </c>
      <c r="F34" s="18" t="n">
        <f aca="false">SUM(F90,F1128,F1285,F1339,F1391,F1444)</f>
        <v>2919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9" t="s">
        <v>37</v>
      </c>
      <c r="B35" s="18" t="n">
        <f aca="false">SUM(B91,B1129,B1286,B1340,B1392,B1445)</f>
        <v>3701035</v>
      </c>
      <c r="C35" s="18" t="e">
        <f aca="false">SUM(C91,C1129,C1286,C1340,C1392,C1445)</f>
        <v>#REF!</v>
      </c>
      <c r="D35" s="18" t="n">
        <f aca="false">SUM(D91,D1129,D1286,D1340,D1392,D1445)</f>
        <v>4242155</v>
      </c>
      <c r="E35" s="18" t="n">
        <f aca="false">SUM(E91,E1129,E1286,E1340,E1392,E1445)</f>
        <v>77610</v>
      </c>
      <c r="F35" s="18" t="n">
        <f aca="false">SUM(F91,F1129,F1286,F1340,F1392,F1445)</f>
        <v>3522887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7"/>
      <c r="B36" s="13"/>
      <c r="C36" s="20"/>
      <c r="D36" s="13"/>
      <c r="E36" s="13"/>
      <c r="F36" s="1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7" t="s">
        <v>38</v>
      </c>
      <c r="B37" s="13"/>
      <c r="C37" s="20"/>
      <c r="D37" s="13"/>
      <c r="E37" s="13"/>
      <c r="F37" s="1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6" t="s">
        <v>39</v>
      </c>
      <c r="B38" s="15" t="n">
        <f aca="false">SUM(B94,B1132,B1289,B1343,B1395,B1448)</f>
        <v>2089890</v>
      </c>
      <c r="C38" s="15" t="e">
        <f aca="false">SUM(C94,C1132,C1289,C1343,C1395,C1448)</f>
        <v>#REF!</v>
      </c>
      <c r="D38" s="15" t="n">
        <f aca="false">SUM(D94,D1132,D1289,D1343,D1395,D1448)</f>
        <v>2169761</v>
      </c>
      <c r="E38" s="15" t="n">
        <f aca="false">SUM(E94,E1132,E1289,E1343,E1395,E1448)</f>
        <v>1169</v>
      </c>
      <c r="F38" s="15" t="n">
        <f aca="false">SUM(F94,F1132,F1289,F1343,F1395,F1448)</f>
        <v>1965047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6" t="s">
        <v>40</v>
      </c>
      <c r="B39" s="15" t="n">
        <f aca="false">SUM(B95,B1133,B1290,B1344,B1396,B1449)</f>
        <v>611811</v>
      </c>
      <c r="C39" s="15" t="e">
        <f aca="false">SUM(C95,C1133,C1290,C1344,C1396,C1449)</f>
        <v>#REF!</v>
      </c>
      <c r="D39" s="15" t="n">
        <f aca="false">SUM(D95,D1133,D1290,D1344,D1396,D1449)</f>
        <v>642138</v>
      </c>
      <c r="E39" s="15" t="n">
        <f aca="false">SUM(E95,E1133,E1290,E1344,E1396,E1449)</f>
        <v>1747</v>
      </c>
      <c r="F39" s="15" t="n">
        <f aca="false">SUM(F95,F1133,F1290,F1344,F1396,F1449)</f>
        <v>485662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9" t="s">
        <v>41</v>
      </c>
      <c r="B40" s="18" t="n">
        <f aca="false">SUM(B96,B1134,B1291,B1345,B1397,B1450)</f>
        <v>2701701</v>
      </c>
      <c r="C40" s="18" t="e">
        <f aca="false">SUM(C96,C1134,C1291,C1345,C1397,C1450)</f>
        <v>#REF!</v>
      </c>
      <c r="D40" s="18" t="n">
        <f aca="false">SUM(D96,D1134,D1291,D1345,D1397,D1450)</f>
        <v>2811899</v>
      </c>
      <c r="E40" s="18" t="n">
        <f aca="false">SUM(E96,E1134,E1291,E1345,E1397,E1450)</f>
        <v>2916</v>
      </c>
      <c r="F40" s="18" t="n">
        <f aca="false">SUM(F96,F1134,F1291,F1345,F1397,F1450)</f>
        <v>2450709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6" t="s">
        <v>42</v>
      </c>
      <c r="B41" s="15" t="n">
        <f aca="false">SUM(B97,B1135,B1292,B1346,B1398,B1451)</f>
        <v>0</v>
      </c>
      <c r="C41" s="15" t="n">
        <f aca="false">SUM(C97,C1135,C1292,C1346,C1398,C1451)</f>
        <v>0</v>
      </c>
      <c r="D41" s="15" t="n">
        <f aca="false">SUM(D97,D1135,D1292,D1346,D1398,D1451)</f>
        <v>0</v>
      </c>
      <c r="E41" s="15" t="n">
        <f aca="false">SUM(E97,E1135,E1292,E1346,E1398,E1451)</f>
        <v>0</v>
      </c>
      <c r="F41" s="15" t="n">
        <f aca="false">SUM(F97,F1135,F1292,F1346,F1398,F1451)</f>
        <v>0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6" t="s">
        <v>43</v>
      </c>
      <c r="B42" s="15" t="n">
        <f aca="false">SUM(B98,B1136,B1293,B1347,B1399,B1452)</f>
        <v>987881</v>
      </c>
      <c r="C42" s="15" t="e">
        <f aca="false">SUM(C98,C1136,C1293,C1347,C1399,C1452)</f>
        <v>#REF!</v>
      </c>
      <c r="D42" s="15" t="n">
        <f aca="false">SUM(D98,D1136,D1293,D1347,D1399,D1452)</f>
        <v>1090258</v>
      </c>
      <c r="E42" s="15" t="n">
        <f aca="false">SUM(E98,E1136,E1293,E1347,E1399,E1452)</f>
        <v>32357</v>
      </c>
      <c r="F42" s="15" t="n">
        <f aca="false">SUM(F98,F1136,F1293,F1347,F1399,F1452)</f>
        <v>1057413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16" t="s">
        <v>44</v>
      </c>
      <c r="B43" s="15" t="n">
        <f aca="false">SUM(B99,B1137,B1294,B1348,B1400,B1453)</f>
        <v>0</v>
      </c>
      <c r="C43" s="15" t="n">
        <f aca="false">SUM(C99,C1137,C1294,C1348,C1400,C1453)</f>
        <v>0</v>
      </c>
      <c r="D43" s="15" t="n">
        <f aca="false">SUM(D99,D1137,D1294,D1348,D1400,D1453)</f>
        <v>5066</v>
      </c>
      <c r="E43" s="15" t="n">
        <f aca="false">SUM(E99,E1137,E1294,E1348,E1400,E1453)</f>
        <v>-638</v>
      </c>
      <c r="F43" s="15" t="n">
        <f aca="false">SUM(F99,F1137,F1294,F1348,F1400,F1453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false" outlineLevel="0" collapsed="false">
      <c r="A44" s="16" t="s">
        <v>45</v>
      </c>
      <c r="B44" s="15" t="n">
        <f aca="false">SUM(B100,B1138,B1295,B1349,B1401,B1454)</f>
        <v>546</v>
      </c>
      <c r="C44" s="15" t="e">
        <f aca="false">SUM(C100,C1138,C1295,C1349,C1401,C1454)</f>
        <v>#REF!</v>
      </c>
      <c r="D44" s="15" t="n">
        <f aca="false">SUM(D100,D1138,D1295,D1349,D1401,D1454)</f>
        <v>4597</v>
      </c>
      <c r="E44" s="15" t="n">
        <f aca="false">SUM(E100,E1138,E1295,E1349,E1401,E1454)</f>
        <v>0</v>
      </c>
      <c r="F44" s="15" t="n">
        <f aca="false">SUM(F100,F1138,F1295,F1349,F1401,F1454)</f>
        <v>549</v>
      </c>
    </row>
    <row r="45" customFormat="false" ht="12.75" hidden="false" customHeight="false" outlineLevel="0" collapsed="false">
      <c r="A45" s="16" t="s">
        <v>46</v>
      </c>
      <c r="B45" s="15" t="n">
        <f aca="false">SUM(D101,B1139,B1296,B1350,B1402,B1455)</f>
        <v>1531</v>
      </c>
      <c r="C45" s="15" t="n">
        <f aca="false">SUM(E101,C1139,C1296,C1350,C1402,C1455)</f>
        <v>1463</v>
      </c>
      <c r="D45" s="15" t="n">
        <f aca="false">SUM(D101,D1139,D1296,D1350,D1402,D1455)</f>
        <v>1531</v>
      </c>
      <c r="E45" s="15" t="n">
        <f aca="false">SUM(E101,E1139,E1296,E1350,E1402,E1455)</f>
        <v>1463</v>
      </c>
      <c r="F45" s="15" t="n">
        <f aca="false">SUM(F101,F1139,F1296,F1350,F1402,F1455)</f>
        <v>11297</v>
      </c>
    </row>
    <row r="46" customFormat="false" ht="12.75" hidden="false" customHeight="false" outlineLevel="0" collapsed="false">
      <c r="A46" s="21" t="s">
        <v>47</v>
      </c>
      <c r="B46" s="15" t="n">
        <f aca="false">SUM(B102)</f>
        <v>0</v>
      </c>
      <c r="C46" s="15" t="e">
        <f aca="false">SUM(C102)</f>
        <v>#REF!</v>
      </c>
      <c r="D46" s="15" t="n">
        <f aca="false">SUM(D102,D1456)</f>
        <v>102890</v>
      </c>
      <c r="E46" s="15" t="n">
        <f aca="false">SUM(E102,E1456)</f>
        <v>0</v>
      </c>
      <c r="F46" s="15" t="n">
        <f aca="false">SUM(F102,F1456)</f>
        <v>0</v>
      </c>
    </row>
    <row r="47" customFormat="false" ht="12.75" hidden="false" customHeight="true" outlineLevel="0" collapsed="false">
      <c r="A47" s="19" t="s">
        <v>48</v>
      </c>
      <c r="B47" s="18" t="n">
        <f aca="false">SUM(B40:B46)</f>
        <v>3691659</v>
      </c>
      <c r="C47" s="18" t="e">
        <f aca="false">SUM(C40:C46)</f>
        <v>#REF!</v>
      </c>
      <c r="D47" s="18" t="n">
        <f aca="false">SUM(D40:D46)</f>
        <v>4016241</v>
      </c>
      <c r="E47" s="18" t="n">
        <f aca="false">SUM(E40:E46)</f>
        <v>36098</v>
      </c>
      <c r="F47" s="18" t="n">
        <f aca="false">SUM(F40:F46)</f>
        <v>3519968</v>
      </c>
    </row>
    <row r="48" customFormat="false" ht="12.75" hidden="false" customHeight="false" outlineLevel="0" collapsed="false">
      <c r="A48" s="16" t="s">
        <v>49</v>
      </c>
      <c r="B48" s="15" t="n">
        <f aca="false">SUM(B104,B1141,B1298,B1352,B1404,B1458)</f>
        <v>0</v>
      </c>
      <c r="C48" s="15" t="e">
        <f aca="false">SUM(C104,C1141,C1298,C1352,C1404,C1458)</f>
        <v>#REF!</v>
      </c>
      <c r="D48" s="15" t="n">
        <f aca="false">SUM(D104,D1141,D1298,D1352,D1404,D1458)</f>
        <v>42396</v>
      </c>
      <c r="E48" s="15" t="n">
        <f aca="false">SUM(E104,E1141,E1298,E1352,E1404,E1458)</f>
        <v>22921</v>
      </c>
      <c r="F48" s="15" t="n">
        <f aca="false">SUM(F104,F1141,F1298,F1352,F1404,F1458)</f>
        <v>2919</v>
      </c>
    </row>
    <row r="49" customFormat="false" ht="12.75" hidden="false" customHeight="false" outlineLevel="0" collapsed="false">
      <c r="A49" s="16" t="s">
        <v>50</v>
      </c>
      <c r="B49" s="15" t="n">
        <f aca="false">SUM(B105,B1142,B1299,B1353,B1405,B1459)</f>
        <v>0</v>
      </c>
      <c r="C49" s="15" t="e">
        <f aca="false">SUM(C105,C1142,C1299,C1353,C1405,C1459)</f>
        <v>#REF!</v>
      </c>
      <c r="D49" s="15" t="n">
        <f aca="false">SUM(D105,D1142,D1299,D1353,D1405,D1459)</f>
        <v>180704</v>
      </c>
      <c r="E49" s="15" t="n">
        <f aca="false">SUM(E105,E1142,E1299,E1353,E1405,E1459)</f>
        <v>17367</v>
      </c>
      <c r="F49" s="15" t="n">
        <f aca="false">SUM(F105,F1142,F1299,F1353,F1405,F1459)</f>
        <v>0</v>
      </c>
    </row>
    <row r="50" customFormat="false" ht="12.75" hidden="false" customHeight="false" outlineLevel="0" collapsed="false">
      <c r="A50" s="16" t="s">
        <v>51</v>
      </c>
      <c r="B50" s="15" t="n">
        <f aca="false">SUM(B106,B1143,B1300,B1354,B1406,B1460)</f>
        <v>0</v>
      </c>
      <c r="C50" s="15" t="n">
        <f aca="false">SUM(C106,C1143,C1300,C1354,C1406,C1460)</f>
        <v>0</v>
      </c>
      <c r="D50" s="15" t="n">
        <f aca="false">SUM(D106,D1143,D1300,D1354,D1406,D1460)</f>
        <v>0</v>
      </c>
      <c r="E50" s="15" t="n">
        <f aca="false">SUM(E106,E1143,E1300,E1354,E1406,E1460)</f>
        <v>191</v>
      </c>
      <c r="F50" s="15" t="n">
        <f aca="false">SUM(F106,F1143,F1300,F1354,F1406,F1460)</f>
        <v>0</v>
      </c>
    </row>
    <row r="51" customFormat="false" ht="12.75" hidden="false" customHeight="false" outlineLevel="0" collapsed="false">
      <c r="A51" s="16" t="s">
        <v>45</v>
      </c>
      <c r="B51" s="15" t="n">
        <f aca="false">SUM(B107,B1144,B1301,B1355,B1407,B1461)</f>
        <v>0</v>
      </c>
      <c r="C51" s="15" t="n">
        <f aca="false">SUM(C107,C1144,C1301,C1355,C1407,C1461)</f>
        <v>0</v>
      </c>
      <c r="D51" s="15" t="n">
        <f aca="false">SUM(D107,D1144,D1301,D1355,D1407,D1461)</f>
        <v>0</v>
      </c>
      <c r="E51" s="15" t="n">
        <f aca="false">SUM(E107,E1144,E1301,E1355,E1407,E1461)</f>
        <v>0</v>
      </c>
      <c r="F51" s="15" t="n">
        <f aca="false">SUM(F107,F1144,F1301,F1355,F1407,F1461)</f>
        <v>0</v>
      </c>
    </row>
    <row r="52" customFormat="false" ht="12.75" hidden="false" customHeight="false" outlineLevel="0" collapsed="false">
      <c r="A52" s="16" t="s">
        <v>52</v>
      </c>
      <c r="B52" s="15" t="n">
        <f aca="false">SUM(B108,B1145,B1302,B1356,B1408,B1462)</f>
        <v>0</v>
      </c>
      <c r="C52" s="15" t="n">
        <f aca="false">SUM(C108,C1145,C1302,C1356,C1408,C1462)</f>
        <v>0</v>
      </c>
      <c r="D52" s="15" t="n">
        <f aca="false">SUM(D108,D1145,D1302,D1356,D1408,D1462)</f>
        <v>0</v>
      </c>
      <c r="E52" s="15" t="n">
        <f aca="false">SUM(E108,E1145,E1302,E1356,E1408,E1462)</f>
        <v>1033</v>
      </c>
      <c r="F52" s="15" t="n">
        <f aca="false">SUM(F108,F1145,F1302,F1356,F1408,F1462)</f>
        <v>0</v>
      </c>
    </row>
    <row r="53" customFormat="false" ht="12.75" hidden="false" customHeight="false" outlineLevel="0" collapsed="false">
      <c r="A53" s="16" t="s">
        <v>53</v>
      </c>
      <c r="B53" s="15" t="n">
        <f aca="false">SUM(B109)</f>
        <v>3498</v>
      </c>
      <c r="C53" s="15" t="e">
        <f aca="false">SUM(C109)</f>
        <v>#REF!</v>
      </c>
      <c r="D53" s="15" t="n">
        <f aca="false">SUM(D109)</f>
        <v>2814</v>
      </c>
      <c r="E53" s="15" t="n">
        <f aca="false">SUM(E109)</f>
        <v>0</v>
      </c>
      <c r="F53" s="15" t="n">
        <f aca="false">SUM(F109)</f>
        <v>0</v>
      </c>
    </row>
    <row r="54" customFormat="false" ht="12.75" hidden="false" customHeight="false" outlineLevel="0" collapsed="false">
      <c r="A54" s="19" t="s">
        <v>54</v>
      </c>
      <c r="B54" s="18" t="n">
        <f aca="false">SUM(B48:B53)</f>
        <v>3498</v>
      </c>
      <c r="C54" s="18" t="e">
        <f aca="false">SUM(C48:C53)</f>
        <v>#REF!</v>
      </c>
      <c r="D54" s="18" t="n">
        <f aca="false">SUM(D48:D53)</f>
        <v>225914</v>
      </c>
      <c r="E54" s="18" t="n">
        <f aca="false">SUM(E48:E53)</f>
        <v>41512</v>
      </c>
      <c r="F54" s="18" t="n">
        <f aca="false">SUM(F48:F53)</f>
        <v>2919</v>
      </c>
    </row>
    <row r="55" customFormat="false" ht="12.75" hidden="false" customHeight="false" outlineLevel="0" collapsed="false">
      <c r="A55" s="19" t="s">
        <v>55</v>
      </c>
      <c r="B55" s="18" t="n">
        <f aca="false">SUM(B111,B1147,B1304,B1358,B1410,B1464)</f>
        <v>3694176</v>
      </c>
      <c r="C55" s="18" t="e">
        <f aca="false">SUM(C111,C1147,C1304,C1358,C1410,C1464)</f>
        <v>#REF!</v>
      </c>
      <c r="D55" s="18" t="n">
        <f aca="false">SUM(D1464,D1410,D1358,D1304,D1147,D111)</f>
        <v>4242155</v>
      </c>
      <c r="E55" s="18" t="n">
        <f aca="false">SUM(E111,E1147,E1304,E1358,E1410,E1464)</f>
        <v>77610</v>
      </c>
      <c r="F55" s="18" t="n">
        <f aca="false">SUM(F111,F1147,F1304,F1358,F1410,F1464)</f>
        <v>3522887</v>
      </c>
    </row>
    <row r="56" customFormat="false" ht="12.75" hidden="false" customHeight="false" outlineLevel="0" collapsed="false">
      <c r="A56" s="16" t="s">
        <v>56</v>
      </c>
      <c r="B56" s="22" t="n">
        <f aca="false">SUM(B112,B1148,B1305,B1359,B1411,B1465)</f>
        <v>852</v>
      </c>
      <c r="C56" s="22" t="e">
        <f aca="false">SUM(C112,C1148,C1305,C1359,C1411,C1465)</f>
        <v>#REF!</v>
      </c>
      <c r="D56" s="22" t="n">
        <f aca="false">SUM(D112,D1148,D1305,D1359,D1411,D1465)</f>
        <v>855</v>
      </c>
      <c r="E56" s="22" t="n">
        <f aca="false">SUM(E112,E1148,E1305,E1359,E1411,E1465)</f>
        <v>40.5</v>
      </c>
      <c r="F56" s="22" t="n">
        <f aca="false">SUM(F112,F1148,F1305,F1359,F1411,F1465)</f>
        <v>894</v>
      </c>
    </row>
    <row r="57" customFormat="false" ht="12.75" hidden="false" customHeight="false" outlineLevel="0" collapsed="false">
      <c r="A57" s="19" t="s">
        <v>57</v>
      </c>
      <c r="B57" s="23"/>
      <c r="C57" s="23"/>
      <c r="D57" s="24"/>
      <c r="E57" s="24"/>
      <c r="F57" s="18" t="n">
        <f aca="false">SUM(F113,F1149,F1306,F1360,F1412,F1466)</f>
        <v>1808000</v>
      </c>
    </row>
    <row r="58" customFormat="false" ht="12.75" hidden="false" customHeight="false" outlineLevel="0" collapsed="false">
      <c r="A58" s="19" t="s">
        <v>58</v>
      </c>
      <c r="B58" s="23"/>
      <c r="C58" s="23"/>
      <c r="D58" s="24"/>
      <c r="E58" s="24"/>
      <c r="F58" s="18" t="n">
        <f aca="false">SUM(F114,F1150,F1309,F1361,F1414,F1467)</f>
        <v>9103</v>
      </c>
    </row>
    <row r="59" customFormat="false" ht="12.75" hidden="false" customHeight="false" outlineLevel="0" collapsed="false">
      <c r="A59" s="25"/>
      <c r="B59" s="26"/>
      <c r="C59" s="26"/>
    </row>
    <row r="60" customFormat="false" ht="12" hidden="false" customHeight="true" outlineLevel="0" collapsed="false">
      <c r="A60" s="25"/>
    </row>
    <row r="61" customFormat="false" ht="12.75" hidden="false" customHeight="true" outlineLevel="0" collapsed="false">
      <c r="A61" s="27" t="s">
        <v>59</v>
      </c>
      <c r="B61" s="9" t="s">
        <v>4</v>
      </c>
      <c r="C61" s="28" t="s">
        <v>5</v>
      </c>
      <c r="D61" s="11" t="s">
        <v>6</v>
      </c>
      <c r="E61" s="11" t="s">
        <v>7</v>
      </c>
      <c r="F61" s="12" t="s">
        <v>8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27"/>
      <c r="B62" s="9"/>
      <c r="C62" s="28"/>
      <c r="D62" s="11"/>
      <c r="E62" s="11"/>
      <c r="F62" s="1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27"/>
      <c r="B63" s="9"/>
      <c r="C63" s="28"/>
      <c r="D63" s="11"/>
      <c r="E63" s="11"/>
      <c r="F63" s="1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8" t="s">
        <v>9</v>
      </c>
      <c r="B64" s="13"/>
      <c r="C64" s="29"/>
      <c r="D64" s="13"/>
      <c r="E64" s="13"/>
      <c r="F64" s="1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4" t="s">
        <v>10</v>
      </c>
      <c r="B65" s="15" t="n">
        <f aca="false">SUM(B120,B173,B225,B277,B329,B381,B433,B484,B535,B586,B637,B688,B739,B791,B842,B893,B945)</f>
        <v>0</v>
      </c>
      <c r="C65" s="15" t="n">
        <f aca="false">SUM(C120,C173,C225,C277,C329,C381,C433,C484,C535,C586,C637,C688,C739,C791,C842,C893,C945)</f>
        <v>0</v>
      </c>
      <c r="D65" s="15" t="n">
        <f aca="false">SUM(D120,D173,D225,D277,D329,D381,D433,D484,D535,D586,D637,D688,D739,D791,D842,D893,D945)</f>
        <v>0</v>
      </c>
      <c r="E65" s="15" t="n">
        <f aca="false">SUM(E120,E173,E225,E277,E329,E381,E433,E484,E535,E586,E637,E688,E739,E791,E842,E893,E945)</f>
        <v>0</v>
      </c>
      <c r="F65" s="15" t="n">
        <f aca="false">SUM(F120,F173,F225,F277,F329,F381,F433,F484,F535,F586,F637,F688,F739,F791,F842,F893,F945,F999,F1052)</f>
        <v>0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6" t="s">
        <v>11</v>
      </c>
      <c r="B66" s="15" t="n">
        <f aca="false">SUM(B121,B174,B226,B278,B330,B382,B434,B485,B536,B587,B638,B689,B740,B792,B843,B894,B946)</f>
        <v>15500</v>
      </c>
      <c r="C66" s="15" t="e">
        <f aca="false">SUM(C121,C174,C226,C278,C330,C382,C434,C485,C536,C587,C638,C689,C740,C792,C843,C894,C946)</f>
        <v>#REF!</v>
      </c>
      <c r="D66" s="15" t="n">
        <f aca="false">SUM(D121,D174,D226,D278,D330,D382,D434,D485,D536,D587,D638,D689,D740,D792,D843,D894,D946,D1000)</f>
        <v>15870</v>
      </c>
      <c r="E66" s="15" t="n">
        <f aca="false">SUM(E121,E174,E226,E278,E330,E382,E434,E485,E536,E587,E638,E689,E740,E792,E843,E894,E946,E1000)</f>
        <v>-1975</v>
      </c>
      <c r="F66" s="15" t="n">
        <f aca="false">SUM(F121,F174,F226,F278,F330,F382,F434,F485,F536,F587,F638,F689,F740,F792,F843,F894,F946,F1000,F1053)</f>
        <v>300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6" t="s">
        <v>12</v>
      </c>
      <c r="B67" s="15" t="n">
        <f aca="false">SUM(B122,B175,B227,B279,B331,B383,B435,B486,B537,B588,B639,B690,B741,B793,B844,B895,B947)</f>
        <v>2000</v>
      </c>
      <c r="C67" s="15" t="e">
        <f aca="false">SUM(C122,C175,C227,C279,C331,C383,C435,C486,C537,C588,C639,C690,C741,C793,C844,C895,C947)</f>
        <v>#REF!</v>
      </c>
      <c r="D67" s="15" t="n">
        <f aca="false">SUM(D122,D175,D227,D279,D331,D383,D435,D486,D537,D588,D639,D690,D741,D793,D844,D895,D947,D1001)</f>
        <v>2000</v>
      </c>
      <c r="E67" s="15" t="n">
        <f aca="false">SUM(E122,E175,E227,E279,E331,E383,E435,E486,E537,E588,E639,E690,E741,E793,E844,E895,E947,E1001)</f>
        <v>-287</v>
      </c>
      <c r="F67" s="15" t="n">
        <f aca="false">SUM(F122,F175,F227,F279,F331,F383,F435,F486,F537,F588,F639,F690,F741,F793,F844,F895,F947,F1001,F1054)</f>
        <v>1000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6" t="s">
        <v>13</v>
      </c>
      <c r="B68" s="15" t="n">
        <f aca="false">SUM(B123,B176,B228,B280,B332,B384,B436,B487,B538,B589,B640,B691,B742,B794,B845,B896,B948)</f>
        <v>600</v>
      </c>
      <c r="C68" s="15" t="e">
        <f aca="false">SUM(C123,C176,C228,C280,C332,C384,C436,C487,C538,C589,C640,C691,C742,C794,C845,C896,C948)</f>
        <v>#REF!</v>
      </c>
      <c r="D68" s="15" t="n">
        <f aca="false">SUM(D123,D176,D228,D280,D332,D384,D436,D487,D538,D589,D640,D691,D742,D794,D845,D896,D948,D1002)</f>
        <v>600</v>
      </c>
      <c r="E68" s="15" t="n">
        <f aca="false">SUM(E123,E176,E228,E280,E332,E384,E436,E487,E538,E589,E640,E691,E742,E794,E845,E896,E948,E1002)</f>
        <v>407</v>
      </c>
      <c r="F68" s="15" t="n">
        <f aca="false">SUM(F123,F176,F228,F280,F332,F384,F436,F487,F538,F589,F640,F691,F742,F794,F845,F896,F948,F1002,F1055)</f>
        <v>2200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6" t="s">
        <v>14</v>
      </c>
      <c r="B69" s="15" t="n">
        <f aca="false">SUM(B124,B177,B229,B281,B333,B385,B437,B488,B539,B590,B641,B692,B743,B795,B846,B897,B949)</f>
        <v>0</v>
      </c>
      <c r="C69" s="15" t="n">
        <f aca="false">SUM(C124,C177,C229,C281,C333,C385,C437,C488,C539,C590,C641,C692,C743,C795,C846,C897,C949)</f>
        <v>0</v>
      </c>
      <c r="D69" s="15" t="n">
        <f aca="false">SUM(D124,D177,D229,D281,D333,D385,D437,D488,D539,D590,D641,D692,D743,D795,D846,D897,D949,D1003)</f>
        <v>0</v>
      </c>
      <c r="E69" s="15" t="n">
        <f aca="false">SUM(E124,E177,E229,E281,E333,E385,E437,E488,E539,E590,E641,E692,E743,E795,E846,E897,E949,E1003)</f>
        <v>2470</v>
      </c>
      <c r="F69" s="15" t="n">
        <f aca="false">SUM(F124,F177,F229,F281,F333,F385,F437,F488,F539,F590,F641,F692,F743,F795,F846,F897,F949,F1003,F1056)</f>
        <v>0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6" t="s">
        <v>15</v>
      </c>
      <c r="B70" s="15" t="n">
        <f aca="false">SUM(B125,B178,B230,B282,B334,B386,B438,B489,B540,B591,B642,B693,B744,B796,B847,B898,B950)</f>
        <v>131600</v>
      </c>
      <c r="C70" s="15" t="e">
        <f aca="false">SUM(C125,C178,C230,C282,C334,C386,C438,C489,C540,C591,C642,C693,C744,C796,C847,C898,C950)</f>
        <v>#REF!</v>
      </c>
      <c r="D70" s="15" t="n">
        <f aca="false">SUM(D125,D178,D230,D282,D334,D386,D438,D489,D540,D591,D642,D693,D744,D796,D847,D898,D950,D1004)</f>
        <v>131600</v>
      </c>
      <c r="E70" s="15" t="n">
        <f aca="false">SUM(E125,E178,E230,E282,E334,E386,E438,E489,E540,E591,E642,E693,E744,E796,E847,E898,E950,E1004)</f>
        <v>3325</v>
      </c>
      <c r="F70" s="15" t="n">
        <f aca="false">SUM(F125,F178,F230,F282,F334,F386,F438,F489,F540,F591,F642,F693,F744,F796,F847,F898,F950,F1004,F1057)</f>
        <v>16000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6" t="s">
        <v>16</v>
      </c>
      <c r="B71" s="15" t="n">
        <f aca="false">SUM(B126,B179,B231,B283,B335,B387,B439,B490,B541,B592,B643,B694,B745,B797,B848,B899,B951)</f>
        <v>7600</v>
      </c>
      <c r="C71" s="15" t="e">
        <f aca="false">SUM(C126,C179,C231,C283,C335,C387,C439,C490,C541,C592,C643,C694,C745,C797,C848,C899,C951)</f>
        <v>#REF!</v>
      </c>
      <c r="D71" s="15" t="n">
        <f aca="false">SUM(D126,D179,D231,D283,D335,D387,D439,D490,D541,D592,D643,D694,D745,D797,D848,D899,D951,D1005)</f>
        <v>7600</v>
      </c>
      <c r="E71" s="15" t="n">
        <f aca="false">SUM(E126,E179,E231,E283,E335,E387,E439,E490,E541,E592,E643,E694,E745,E797,E848,E899,E951,E1005)</f>
        <v>229</v>
      </c>
      <c r="F71" s="15" t="n">
        <f aca="false">SUM(F126,F179,F231,F283,F335,F387,F439,F490,F541,F592,F643,F694,F745,F797,F848,F899,F951,F1005,F1058)</f>
        <v>1700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6" t="s">
        <v>17</v>
      </c>
      <c r="B72" s="15" t="n">
        <f aca="false">SUM(B127,B180,B232,B284,B336,B388,B440,B491,B542,B593,B644,B695,B746,B798,B849,B900,B952)</f>
        <v>0</v>
      </c>
      <c r="C72" s="15" t="n">
        <f aca="false">SUM(C127,C180,C232,C284,C336,C388,C440,C491,C542,C593,C644,C695,C746,C798,C849,C900,C952)</f>
        <v>0</v>
      </c>
      <c r="D72" s="15" t="n">
        <f aca="false">SUM(D127,D180,D232,D284,D336,D388,D440,D491,D542,D593,D644,D695,D746,D798,D849,D900,D952,D1006)</f>
        <v>0</v>
      </c>
      <c r="E72" s="15" t="n">
        <f aca="false">SUM(E127,E180,E232,E284,E336,E388,E440,E491,E542,E593,E644,E695,E746,E798,E849,E900,E952,E1006)</f>
        <v>0</v>
      </c>
      <c r="F72" s="15" t="n">
        <f aca="false">SUM(F127,F180,F232,F284,F336,F388,F440,F491,F542,F593,F644,F695,F746,F798,F849,F900,F952,F1006,F1059)</f>
        <v>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6" t="s">
        <v>19</v>
      </c>
      <c r="B73" s="15" t="n">
        <f aca="false">SUM(B128,B181,B233,B285,B337,B389,B441,B492,B543,B594,B645,B696,B747,B799,B850,B901,B953)</f>
        <v>0</v>
      </c>
      <c r="C73" s="15" t="n">
        <f aca="false">SUM(C128,C181,C233,C285,C337,C389,C441,C492,C543,C594,C645,C696,C747,C799,C850,C901,C953)</f>
        <v>0</v>
      </c>
      <c r="D73" s="15" t="n">
        <f aca="false">SUM(D128,D181,D233,D285,D337,D389,D441,D492,D543,D594,D645,D696,D747,D799,D850,D901,D953,D1007)</f>
        <v>0</v>
      </c>
      <c r="E73" s="15" t="n">
        <f aca="false">SUM(E128,E181,E233,E285,E337,E389,E441,E492,E543,E594,E645,E696,E747,E799,E850,E901,E953,E1007)</f>
        <v>0</v>
      </c>
      <c r="F73" s="15" t="n">
        <f aca="false">SUM(F128,F181,F233,F285,F337,F389,F441,F492,F543,F594,F645,F696,F747,F799,F850,F901,F953,F1007,F1060)</f>
        <v>0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6" t="s">
        <v>20</v>
      </c>
      <c r="B74" s="15" t="n">
        <f aca="false">SUM(B129,B182,B234,B286,B338,B390,B442,B493,B544,B595,B646,B697,B748,B800,B851,B902,B954)</f>
        <v>29440</v>
      </c>
      <c r="C74" s="15" t="e">
        <f aca="false">SUM(C129,C182,C234,C286,C338,C390,C442,C493,C544,C595,C646,C697,C748,C800,C851,C902,C954)</f>
        <v>#REF!</v>
      </c>
      <c r="D74" s="15" t="n">
        <f aca="false">SUM(D129,D182,D234,D286,D338,D390,D442,D493,D544,D595,D646,D697,D748,D800,D851,D902,D954,D1008)</f>
        <v>29612</v>
      </c>
      <c r="E74" s="15" t="n">
        <f aca="false">SUM(E129,E182,E234,E286,E338,E390,E442,E493,E544,E595,E646,E697,E748,E800,E851,E902,E954,E1008)</f>
        <v>-578</v>
      </c>
      <c r="F74" s="15" t="n">
        <f aca="false">SUM(F129,F182,F234,F286,F338,F390,F442,F493,F544,F595,F646,F697,F748,F800,F851,F902,F954,F1008,F1061)</f>
        <v>42000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6" t="s">
        <v>21</v>
      </c>
      <c r="B75" s="15" t="n">
        <f aca="false">SUM(B130,B183,B235,B287,B339,B391,B443,B494,B545,B596,B647,B698,B749,B801,B852,B903,B955)</f>
        <v>150</v>
      </c>
      <c r="C75" s="15" t="e">
        <f aca="false">SUM(C130,C183,C235,C287,C339,C391,C443,C494,C545,C596,C647,C698,C749,C801,C852,C903,C955)</f>
        <v>#REF!</v>
      </c>
      <c r="D75" s="15" t="n">
        <f aca="false">SUM(D130,D183,D235,D287,D339,D391,D443,D494,D545,D596,D647,D698,D749,D801,D852,D903,D955,D1009)</f>
        <v>150</v>
      </c>
      <c r="E75" s="15" t="n">
        <f aca="false">SUM(E130,E183,E235,E287,E339,E391,E443,E494,E545,E596,E647,E698,E749,E801,E852,E903,E955,E1009)</f>
        <v>3</v>
      </c>
      <c r="F75" s="15" t="n">
        <f aca="false">SUM(F130,F183,F235,F287,F339,F391,F443,F494,F545,F596,F647,F698,F749,F801,F852,F903,F955,F1009,F1062)</f>
        <v>150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6" t="s">
        <v>22</v>
      </c>
      <c r="B76" s="15" t="n">
        <f aca="false">SUM(B131,B184,B236,B288,B340,B392,B444,B495,B546,B597,B648,B699,B750,B802,B853,B904,B956)</f>
        <v>0</v>
      </c>
      <c r="C76" s="15" t="n">
        <f aca="false">SUM(C131,C184,C236,C288,C340,C392,C444,C495,C546,C597,C648,C699,C750,C802,C853,C904,C956)</f>
        <v>0</v>
      </c>
      <c r="D76" s="15" t="n">
        <f aca="false">SUM(D131,D184,D236,D288,D340,D392,D444,D495,D546,D597,D648,D699,D750,D802,D853,D904,D956,D1010)</f>
        <v>1486</v>
      </c>
      <c r="E76" s="15" t="n">
        <f aca="false">SUM(E131,E184,E236,E288,E340,E392,E444,E495,E546,E597,E648,E699,E750,E802,E853,E904,E956,E1010)</f>
        <v>3515</v>
      </c>
      <c r="F76" s="15" t="n">
        <f aca="false">SUM(F131,F184,F236,F288,F340,F392,F444,F495,F546,F597,F648,F699,F750,F802,F853,F904,F956,F1010,F1063)</f>
        <v>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6" t="s">
        <v>23</v>
      </c>
      <c r="B77" s="15" t="n">
        <f aca="false">SUM(B132,B185,B237,B289,B341,B393,B445,B496,B547,B598,B649,B700,B751,B803,B854,B905,B957)</f>
        <v>0</v>
      </c>
      <c r="C77" s="15" t="n">
        <f aca="false">SUM(C132,C185,C237,C289,C341,C393,C445,C496,C547,C598,C649,C700,C751,C803,C854,C905,C957)</f>
        <v>0</v>
      </c>
      <c r="D77" s="15" t="n">
        <f aca="false">SUM(D132,D185,D237,D289,D341,D393,D445,D496,D547,D598,D649,D700,D751,D803,D854,D905,D957,D1011)</f>
        <v>2272</v>
      </c>
      <c r="E77" s="15" t="n">
        <f aca="false">SUM(E132,E185,E237,E289,E341,E393,E445,E496,E547,E598,E649,E700,E751,E803,E854,E905,E957,E1011)</f>
        <v>2467</v>
      </c>
      <c r="F77" s="15" t="n">
        <f aca="false">SUM(F132,F185,F237,F289,F341,F393,F445,F496,F547,F598,F649,F700,F751,F803,F854,F905,F957,F1011,F1064)</f>
        <v>9103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6" t="s">
        <v>24</v>
      </c>
      <c r="B78" s="15" t="n">
        <f aca="false">SUM(B133,B186,B238,B290,B342,B394,B446,B497,B548,B599,B650,B701,B752,B804,B855,B906,B958)</f>
        <v>0</v>
      </c>
      <c r="C78" s="15" t="n">
        <f aca="false">SUM(C133,C186,C238,C290,C342,C394,C446,C497,C548,C599,C650,C701,C752,C804,C855,C906,C958)</f>
        <v>0</v>
      </c>
      <c r="D78" s="15" t="n">
        <f aca="false">SUM(D133,D186,D238,D290,D342,D394,D446,D497,D548,D599,D650,D701,D752,D804,D855,D906,D958,D1012)</f>
        <v>0</v>
      </c>
      <c r="E78" s="15" t="n">
        <f aca="false">SUM(E133,E186,E238,E290,E342,E394,E446,E497,E548,E599,E650,E701,E752,E804,E855,E906,E958,E1012)</f>
        <v>0</v>
      </c>
      <c r="F78" s="15" t="n">
        <f aca="false">SUM(F133,F186,F238,F290,F342,F394,F446,F497,F548,F599,F650,F701,F752,F804,F855,F906,F958,F1012,F1065)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7" t="s">
        <v>25</v>
      </c>
      <c r="B79" s="18" t="n">
        <f aca="false">SUM(B134,B187,B239,B291,B343,B395,B447,B498,B549,B600,B651,B702,B753,B805,B856,B907,B959)</f>
        <v>186890</v>
      </c>
      <c r="C79" s="18" t="e">
        <f aca="false">SUM(C134,C187,C239,C291,C343,C395,C447,C498,C549,C600,C651,C702,C753,C805,C856,C907,C959)</f>
        <v>#REF!</v>
      </c>
      <c r="D79" s="18" t="n">
        <f aca="false">SUM(D134,D187,D239,D291,D343,D395,D447,D498,D549,D600,D651,D702,D753,D805,D856,D907,D959,D1013)</f>
        <v>191190</v>
      </c>
      <c r="E79" s="15" t="n">
        <f aca="false">SUM(E134,E187,E239,E291,E343,E395,E447,E498,E549,E600,E651,E702,E753,E805,E856,E907,E959,E1013)</f>
        <v>9576</v>
      </c>
      <c r="F79" s="18" t="n">
        <f aca="false">SUM(F134,F187,F239,F291,F343,F395,F447,F498,F549,F600,F651,F702,F753,F805,F856,F907,F959,F1013,F1066)</f>
        <v>231753</v>
      </c>
      <c r="G79" s="3"/>
      <c r="H79" s="3"/>
      <c r="I79" s="30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6" t="s">
        <v>26</v>
      </c>
      <c r="B80" s="15" t="n">
        <f aca="false">SUM(B135,B188,B240,B292,B344,B396,B448,B499,B550,B601,B652,B703,B754,B806,B857,B908,B960)</f>
        <v>0</v>
      </c>
      <c r="C80" s="15" t="n">
        <f aca="false">SUM(C135,C188,C240,C292,C344,C396,C448,C499,C550,C601,C652,C703,C754,C806,C857,C908,C960)</f>
        <v>0</v>
      </c>
      <c r="D80" s="15" t="n">
        <f aca="false">SUM(D135,D188,D240,D292,D344,D396,D448,D499,D550,D601,D652,D703,D754,D806,D857,D908,D960,D1014)</f>
        <v>0</v>
      </c>
      <c r="E80" s="15" t="n">
        <f aca="false">SUM(E135,E188,E240,E292,E344,E396,E448,E499,E550,E601,E652,E703,E754,E806,E857,E908,E960,E1014)</f>
        <v>0</v>
      </c>
      <c r="F80" s="15" t="n">
        <f aca="false">SUM(F135,F188,F240,F292,F344,F396,F448,F499,F550,F601,F652,F703,F754,F806,F857,F908,F960,F1014,F1067)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6" t="s">
        <v>27</v>
      </c>
      <c r="B81" s="15" t="n">
        <f aca="false">SUM(B136,B189,B241,B293,B345,B397,B449,B500,B551,B602,B653,B704,B755,B807,B858,B909,B961)</f>
        <v>0</v>
      </c>
      <c r="C81" s="15" t="n">
        <f aca="false">SUM(C136,C189,C241,C293,C345,C397,C449,C500,C551,C602,C653,C704,C755,C807,C858,C909,C961)</f>
        <v>0</v>
      </c>
      <c r="D81" s="15" t="n">
        <f aca="false">SUM(D136,D189,D241,D293,D345,D397,D449,D500,D551,D602,D653,D704,D755,D807,D858,D909,D961,D1015)</f>
        <v>0</v>
      </c>
      <c r="E81" s="15" t="n">
        <f aca="false">SUM(E136,E189,E241,E293,E345,E397,E449,E500,E551,E602,E653,E704,E755,E807,E858,E909,E961,E1015)</f>
        <v>0</v>
      </c>
      <c r="F81" s="15" t="n">
        <f aca="false">SUM(F136,F189,F241,F293,F345,F397,F449,F500,F551,F602,F653,F704,F755,F807,F858,F909,F961,F1015,F1068)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6" t="s">
        <v>28</v>
      </c>
      <c r="B82" s="15" t="n">
        <f aca="false">SUM(B137,B190,B242,B294,B346,B398,B450,B501,B552,B603,B654,B705,B756,B808,B859,B910,B962)</f>
        <v>0</v>
      </c>
      <c r="C82" s="15" t="n">
        <f aca="false">SUM(C137,C190,C242,C294,C346,C398,C450,C501,C552,C603,C654,C705,C756,C808,C859,C910,C962)</f>
        <v>0</v>
      </c>
      <c r="D82" s="15" t="n">
        <f aca="false">SUM(D137,D190,D242,D294,D346,D398,D450,D501,D552,D603,D654,D705,D756,D808,D859,D910,D962,D1016)</f>
        <v>450</v>
      </c>
      <c r="E82" s="15" t="n">
        <f aca="false">SUM(E137,E190,E242,E294,E346,E398,E450,E501,E552,E603,E654,E705,E756,E808,E859,E910,E962,E1016)</f>
        <v>1180</v>
      </c>
      <c r="F82" s="15" t="n">
        <f aca="false">SUM(F137,F190,F242,F294,F346,F398,F450,F501,F552,F603,F654,F705,F756,F808,F859,F910,F962,F1016,F1069)</f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6" t="s">
        <v>29</v>
      </c>
      <c r="B83" s="15" t="n">
        <f aca="false">SUM(B138,B191,B243,B295,B347,B399,B451,B502,B553,B604,B655,B706,B757,B809,B860,B911,B963)</f>
        <v>0</v>
      </c>
      <c r="C83" s="15" t="n">
        <f aca="false">SUM(C138,C191,C243,C295,C347,C399,C451,C502,C553,C604,C655,C706,C757,C809,C860,C911,C963)</f>
        <v>0</v>
      </c>
      <c r="D83" s="15" t="n">
        <f aca="false">SUM(D138,D191,D243,D295,D347,D399,D451,D502,D553,D604,D655,D706,D757,D809,D860,D911,D963,D1017)</f>
        <v>0</v>
      </c>
      <c r="E83" s="15" t="n">
        <f aca="false">SUM(E138,E191,E243,E295,E347,E399,E451,E502,E553,E604,E655,E706,E757,E809,E860,E911,E963,E1017)</f>
        <v>0</v>
      </c>
      <c r="F83" s="15" t="n">
        <f aca="false">SUM(F138,F191,F243,F295,F347,F399,F451,F502,F553,F604,F655,F706,F757,F809,F860,F911,F963,F1017,F1070)</f>
        <v>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6" t="s">
        <v>30</v>
      </c>
      <c r="B84" s="15" t="n">
        <f aca="false">SUM(B139,B192,B244,B296,B348,B400,B452,B503,B554,B605,B656,B707,B758,B810,B861,B912,B964)</f>
        <v>0</v>
      </c>
      <c r="C84" s="15" t="n">
        <f aca="false">SUM(C139,C192,C244,C296,C348,C400,C452,C503,C554,C605,C656,C707,C758,C810,C861,C912,C964)</f>
        <v>0</v>
      </c>
      <c r="D84" s="15" t="n">
        <f aca="false">SUM(D139,D192,D244,D296,D348,D400,D452,D503,D554,D605,D656,D707,D758,D810,D861,D912,D964,D1018)</f>
        <v>0</v>
      </c>
      <c r="E84" s="15" t="n">
        <f aca="false">SUM(E139,E192,E244,E296,E348,E400,E452,E503,E554,E605,E656,E707,E758,E810,E861,E912,E964,E1018)</f>
        <v>0</v>
      </c>
      <c r="F84" s="15" t="n">
        <f aca="false">SUM(F139,F192,F244,F296,F348,F400,F452,F503,F554,F605,F656,F707,F758,F810,F861,F912,F964,F1018,F1071)</f>
        <v>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7" t="s">
        <v>31</v>
      </c>
      <c r="B85" s="15" t="n">
        <f aca="false">SUM(B140,B193,B245,B297,B349,B401,B453,B504,B555,B606,B657,B708,B759,B811,B862,B913,B965)</f>
        <v>0</v>
      </c>
      <c r="C85" s="15" t="n">
        <f aca="false">SUM(C140,C193,C245,C297,C349,C401,C453,C504,C555,C606,C657,C708,C759,C811,C862,C913,C965)</f>
        <v>0</v>
      </c>
      <c r="D85" s="15" t="n">
        <f aca="false">SUM(D140,D193,D245,D297,D349,D401,D453,D504,D555,D606,D657,D708,D759,D811,D862,D913,D965,D1019)</f>
        <v>450</v>
      </c>
      <c r="E85" s="15" t="n">
        <f aca="false">SUM(E140,E193,E245,E297,E349,E401,E453,E504,E555,E606,E657,E708,E759,E811,E862,E913,E965,E1019)</f>
        <v>1180</v>
      </c>
      <c r="F85" s="18" t="n">
        <f aca="false">SUM(F140,F193,F245,F297,F349,F401,F453,F504,F555,F606,F657,F708,F759,F811,F862,F913,F965,F1019,F1072)</f>
        <v>0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7" t="s">
        <v>32</v>
      </c>
      <c r="B86" s="15" t="n">
        <f aca="false">SUM(B141,B194,B246,B298,B350,B402,B454,B505,B556,B607,B658,B709,B760,B812,B863,B914,B966)</f>
        <v>0</v>
      </c>
      <c r="C86" s="15" t="n">
        <f aca="false">SUM(C141,C194,C246,C298,C350,C402,C454,C505,C556,C607,C658,C709,C760,C812,C863,C914,C966)</f>
        <v>0</v>
      </c>
      <c r="D86" s="15" t="n">
        <f aca="false">SUM(D141,D194,D246,D298,D350,D402,D454,D505,D556,D607,D658,D709,D760,D812,D863,D914,D966,D1020)</f>
        <v>10991</v>
      </c>
      <c r="E86" s="15" t="n">
        <f aca="false">SUM(E141,E194,E246,E298,E350,E402,E454,E505,E556,E607,E658,E709,E760,E812,E863,E914,E966,E1020)</f>
        <v>0</v>
      </c>
      <c r="F86" s="18" t="n">
        <f aca="false">SUM(F141,F194,F246,F298,F350,F402,F454,F505,F556,F607,F658,F709,F760,F812,F863,F914,F966,F1020,F1073)</f>
        <v>0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7" t="s">
        <v>33</v>
      </c>
      <c r="B87" s="15" t="n">
        <f aca="false">SUM(B142,B195,B247,B299,B351,B403,B455,B506,B557,B608,B659,B710,B761,B813,B864,B915,B967)</f>
        <v>0</v>
      </c>
      <c r="C87" s="15" t="e">
        <f aca="false">SUM(C142,C195,C247,C299,C351,C403,C455,C506,C557,C608,C659,C710,C761,C813,C864,C915,C967)</f>
        <v>#REF!</v>
      </c>
      <c r="D87" s="15" t="n">
        <f aca="false">SUM(D142,D195,D247,D299,D351,D403,D455,D506,D557,D608,D659,D710,D761,D813,D864,D915,D967,D1021)</f>
        <v>163200</v>
      </c>
      <c r="E87" s="15" t="n">
        <f aca="false">SUM(E142,E195,E247,E299,E351,E403,E455,E506,E557,E608,E659,E710,E761,E813,E864,E915,E967,E1021)</f>
        <v>0</v>
      </c>
      <c r="F87" s="18" t="n">
        <f aca="false">SUM(F142,F195,F247,F299,F351,F403,F455,F506,F557,F608,F659,F710,F761,F813,F864,F915,F967,F1021,F1074)</f>
        <v>0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7" t="s">
        <v>34</v>
      </c>
      <c r="B88" s="18" t="n">
        <f aca="false">SUM(B143,B196,B248,B300,B352,B404,B456,B507,B558,B609,B660,B711,B762,B814,B865,B916,B968)</f>
        <v>186890</v>
      </c>
      <c r="C88" s="18" t="e">
        <f aca="false">SUM(C143,C196,C248,C300,C352,C404,C456,C507,C558,C609,C660,C711,C762,C814,C865,C916,C968)</f>
        <v>#REF!</v>
      </c>
      <c r="D88" s="18" t="n">
        <f aca="false">SUM(D143,D196,D248,D300,D352,D404,D456,D507,D558,D609,D660,D711,D762,D814,D865,D916,D968,D1022)</f>
        <v>365831</v>
      </c>
      <c r="E88" s="15" t="n">
        <f aca="false">SUM(E143,E196,E248,E300,E352,E404,E456,E507,E558,E609,E660,E711,E762,E814,E865,E916,E968,E1022)</f>
        <v>10756</v>
      </c>
      <c r="F88" s="18" t="n">
        <f aca="false">SUM(F143,F196,F248,F300,F352,F404,F456,F507,F558,F609,F660,F711,F762,F814,F865,F916,F968,F1022,F1075)</f>
        <v>231753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6" t="s">
        <v>35</v>
      </c>
      <c r="B89" s="15" t="n">
        <f aca="false">SUM(B144,B197,B249,B301,B353,B405,B457,B508,B559,B610,B661,B712,B763,B815,B866,B917,B969)</f>
        <v>1711976</v>
      </c>
      <c r="C89" s="15" t="e">
        <f aca="false">SUM(C144,C197,C249,C301,C353,C405,C457,C508,C559,C610,C661,C712,C763,C815,C866,C917,C969)</f>
        <v>#REF!</v>
      </c>
      <c r="D89" s="15" t="n">
        <f aca="false">SUM(D144,D197,D249,D301,D353,D405,D457,D508,D559,D610,D661,D712,D763,D815,D866,D917,D969,D1023)</f>
        <v>1788150</v>
      </c>
      <c r="E89" s="15" t="n">
        <f aca="false">SUM(E144,E197,E249,E301,E353,E405,E457,E508,E559,E610,E661,E712,E763,E815,E866,E917,E969,E1023)</f>
        <v>2364</v>
      </c>
      <c r="F89" s="15" t="n">
        <f aca="false">SUM(F144,F197,F249,F301,F353,F405,F457,F508,F559,F610,F661,F712,F763,F815,F866,F917,F969,F1023,F1076)</f>
        <v>1593994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6" t="s">
        <v>36</v>
      </c>
      <c r="B90" s="15" t="n">
        <f aca="false">SUM(B145,B198,B250,B302,B354,B406,B458,B509,B560,B611,B662,B713,B764,B816,B867,B918,B970)</f>
        <v>3498</v>
      </c>
      <c r="C90" s="15" t="n">
        <f aca="false">SUM(C145,C198,C250,C302,C354,C406,C458,C509,C560,C611,C662,C713,C764,C816,C867,C918,C970)</f>
        <v>0</v>
      </c>
      <c r="D90" s="15" t="n">
        <f aca="false">SUM(D145,D198,D250,D302,D354,D406,D458,D509,D560,D611,D662,D713,D764,D816,D867,D918,D970,D1024)</f>
        <v>168841</v>
      </c>
      <c r="E90" s="15" t="n">
        <f aca="false">SUM(E145,E198,E250,E302,E354,E406,E458,E509,E560,E611,E662,E713,E764,E816,E867,E918,E970,E1024)</f>
        <v>43523</v>
      </c>
      <c r="F90" s="15" t="n">
        <f aca="false">SUM(F145,F198,F250,F302,F354,F406,F458,F509,F560,F611,F662,F713,F764,F816,F867,F918,F970,F1024,F1077)</f>
        <v>2919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9" t="s">
        <v>37</v>
      </c>
      <c r="B91" s="18" t="n">
        <f aca="false">SUM(B146,B199,B251,B303,B355,B407,B459,B510,B561,B612,B663,B714,B765,B817,B868,B919,B971)</f>
        <v>1902364</v>
      </c>
      <c r="C91" s="18" t="e">
        <f aca="false">SUM(C146,C199,C251,C303,C355,C407,C459,C510,C561,C612,C663,C714,C765,C817,C868,C919,C971)</f>
        <v>#REF!</v>
      </c>
      <c r="D91" s="18" t="n">
        <f aca="false">SUM(D146,D199,D251,D303,D355,D407,D459,D510,D561,D612,D663,D714,D765,D817,D868,D919,D971,D1025)</f>
        <v>2322822</v>
      </c>
      <c r="E91" s="15" t="n">
        <f aca="false">SUM(E146,E199,E251,E303,E355,E407,E459,E510,E561,E612,E663,E714,E765,E817,E868,E919,E971,E1025)</f>
        <v>56643</v>
      </c>
      <c r="F91" s="18" t="n">
        <f aca="false">SUM(F146,F199,F251,F303,F355,F407,F459,F510,F561,F612,F663,F714,F765,F817,F868,F919,F971,F1025,F1078)</f>
        <v>1828666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7"/>
      <c r="B92" s="13"/>
      <c r="C92" s="31"/>
      <c r="D92" s="13"/>
      <c r="E92" s="13"/>
      <c r="F92" s="1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7" t="s">
        <v>38</v>
      </c>
      <c r="B93" s="13"/>
      <c r="C93" s="31"/>
      <c r="D93" s="13"/>
      <c r="E93" s="13"/>
      <c r="F93" s="1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16" t="s">
        <v>39</v>
      </c>
      <c r="B94" s="15" t="n">
        <f aca="false">SUM(B149,B202,B254,B306,B358,B410,B462,B513,B564,B615,B666,B717,B768,B820,B871,B922,B974)</f>
        <v>1083617</v>
      </c>
      <c r="C94" s="15" t="e">
        <f aca="false">SUM(C149,C202,C254,C306,C358,C410,C462,C513,C564,C615,C666,C717,C768,C820,C871,C922,C974)</f>
        <v>#REF!</v>
      </c>
      <c r="D94" s="15" t="n">
        <f aca="false">SUM(D149,D202,D254,D306,D358,D410,D462,D513,D564,D615,D666,D717,D768,D820,D871,D922,D974,D1028)</f>
        <v>1124474</v>
      </c>
      <c r="E94" s="15" t="n">
        <f aca="false">SUM(E149,E202,E254,E306,E358,E410,E462,E513,E564,E615,E666,E717,E768,E820,E871,E922,E974,E1028)</f>
        <v>27234</v>
      </c>
      <c r="F94" s="15" t="n">
        <f aca="false">SUM(F149,F202,F254,F306,F358,F410,F462,F513,F564,F615,F666,F717,F768,F820,F871,F922,F974,F1028,F1081)</f>
        <v>1002865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</row>
    <row r="95" customFormat="false" ht="12.75" hidden="false" customHeight="true" outlineLevel="0" collapsed="false">
      <c r="A95" s="16" t="s">
        <v>40</v>
      </c>
      <c r="B95" s="15" t="n">
        <f aca="false">SUM(B150,B203,B255,B307,B359,B411,B463,B514,B565,B616,B667,B718,B769,B821,B872,B923,B975)</f>
        <v>320726</v>
      </c>
      <c r="C95" s="15" t="e">
        <f aca="false">SUM(C150,C203,C255,C307,C359,C411,C463,C514,C565,C616,C667,C718,C769,C821,C872,C923,C975)</f>
        <v>#REF!</v>
      </c>
      <c r="D95" s="15" t="n">
        <f aca="false">SUM(D150,D203,D255,D307,D359,D411,D463,D514,D565,D616,D667,D718,D769,D821,D872,D923,D975,D1029)</f>
        <v>332902</v>
      </c>
      <c r="E95" s="15" t="n">
        <f aca="false">SUM(E150,E203,E255,E307,E359,E411,E463,E514,E565,E616,E667,E718,E769,E821,E872,E923,E975,E1029)</f>
        <v>11219</v>
      </c>
      <c r="F95" s="15" t="n">
        <f aca="false">SUM(F150,F203,F255,F307,F359,F411,F463,F514,F565,F616,F667,F718,F769,F821,F872,F923,F975,F1029,F1082)</f>
        <v>247900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customFormat="false" ht="12.75" hidden="false" customHeight="true" outlineLevel="0" collapsed="false">
      <c r="A96" s="19" t="s">
        <v>41</v>
      </c>
      <c r="B96" s="18" t="n">
        <f aca="false">SUM(B151,B204,B256,B308,B360,B412,B464,B515,B566,B617,B668,B719,B770,B822,B873,B924,B976)</f>
        <v>1404343</v>
      </c>
      <c r="C96" s="18" t="e">
        <f aca="false">SUM(C151,C204,C256,C308,C360,C412,C464,C515,C566,C617,C668,C719,C770,C822,C873,C924,C976)</f>
        <v>#REF!</v>
      </c>
      <c r="D96" s="18" t="n">
        <f aca="false">SUM(D151,D204,D256,D308,D360,D412,D464,D515,D566,D617,D668,D719,D770,D822,D873,D924,D976,D1030)</f>
        <v>1457376</v>
      </c>
      <c r="E96" s="18" t="n">
        <f aca="false">SUM(E151,E204,E256,E308,E360,E412,E464,E515,E566,E617,E668,E719,E770,E822,E873,E924,E976,E1030)</f>
        <v>38453</v>
      </c>
      <c r="F96" s="18" t="n">
        <f aca="false">SUM(F151,F204,F256,F308,F360,F412,F464,F515,F566,F617,F668,F719,F770,F822,F873,F924,F976,F1030,F1083)</f>
        <v>1250765</v>
      </c>
    </row>
    <row r="97" customFormat="false" ht="12.75" hidden="false" customHeight="true" outlineLevel="0" collapsed="false">
      <c r="A97" s="16" t="s">
        <v>42</v>
      </c>
      <c r="B97" s="15" t="n">
        <f aca="false">SUM(B152,B205,B257,B309,B361,B413,B465,B516,B567,B618,B669,B720,B771,B823,B874,B925,B977)</f>
        <v>0</v>
      </c>
      <c r="C97" s="15" t="n">
        <f aca="false">SUM(C152,C205,C257,C309,C361,C413,C465,C516,C567,C618,C669,C720,C771,C823,C874,C925,C977)</f>
        <v>0</v>
      </c>
      <c r="D97" s="15" t="n">
        <f aca="false">SUM(D152,D205,D257,D309,D361,D413,D465,D516,D567,D618,D669,D720,D771,D823,D874,D925,D977,D1031)</f>
        <v>0</v>
      </c>
      <c r="E97" s="15" t="n">
        <f aca="false">SUM(E152,E205,E257,E309,E361,E413,E465,E516,E567,E618,E669,E720,E771,E823,E874,E925,E977)</f>
        <v>0</v>
      </c>
      <c r="F97" s="15" t="n">
        <f aca="false">SUM(F152,F205,F257,F309,F361,F413,F465,F516,F567,F618,F669,F720,F771,F823,F874,F925,F977,F1031,F1084)</f>
        <v>0</v>
      </c>
    </row>
    <row r="98" customFormat="false" ht="12.75" hidden="false" customHeight="true" outlineLevel="0" collapsed="false">
      <c r="A98" s="16" t="s">
        <v>43</v>
      </c>
      <c r="B98" s="15" t="n">
        <f aca="false">SUM(B153,B206,B258,B310,B362,B414,B466,B517,B568,B619,B670,B721,B772,B824,B875,B926,B978)</f>
        <v>493973</v>
      </c>
      <c r="C98" s="15" t="e">
        <f aca="false">SUM(C153,C206,C258,C310,C362,C414,C466,C517,C568,C619,C670,C721,C772,C824,C875,C926,C978)</f>
        <v>#REF!</v>
      </c>
      <c r="D98" s="15" t="n">
        <f aca="false">SUM(D153,D206,D258,D310,D362,D414,D466,D517,D568,D619,D670,D721,D772,D824,D875,D926,D978,D1032)</f>
        <v>557535</v>
      </c>
      <c r="E98" s="15" t="n">
        <f aca="false">SUM(E153,E206,E258,E310,E362,E414,E466,E517,E568,E619,E670,E721,E772,E824,E875,E926,E978,E1032)</f>
        <v>-11247</v>
      </c>
      <c r="F98" s="15" t="n">
        <f aca="false">SUM(F153,F206,F258,F310,F362,F414,F466,F517,F568,F619,F670,F721,F772,F824,F875,F926,F978,F1032,F1085)</f>
        <v>563685</v>
      </c>
    </row>
    <row r="99" customFormat="false" ht="12.75" hidden="false" customHeight="true" outlineLevel="0" collapsed="false">
      <c r="A99" s="16" t="s">
        <v>44</v>
      </c>
      <c r="B99" s="15" t="n">
        <f aca="false">SUM(B154,B207,B259,B311,B363,B415,B467,B518,B569,B620,B671,B722,B773,B825,B876,B927,B979)</f>
        <v>0</v>
      </c>
      <c r="C99" s="15" t="n">
        <f aca="false">SUM(C154,C207,C259,C311,C363,C415,C467,C518,C569,C620,C671,C722,C773,C825,C876,C927,C979)</f>
        <v>0</v>
      </c>
      <c r="D99" s="15" t="n">
        <f aca="false">SUM(D154,D207,D259,D311,D363,D415,D467,D518,D569,D620,D671,D722,D773,D825,D876,D927,D979,D1033)</f>
        <v>5066</v>
      </c>
      <c r="E99" s="15" t="n">
        <f aca="false">SUM(E154,E207,E259,E311,E363,E415,E467,E518,E569,E620,E671,E722,E773,E825,E876,E927,E979)</f>
        <v>-638</v>
      </c>
      <c r="F99" s="15" t="n">
        <f aca="false">SUM(F154,F207,F259,F311,F363,F415,F467,F518,F569,F620,F671,F722,F773,F825,F876,F927,F979,F1033,F1086)</f>
        <v>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16" t="s">
        <v>45</v>
      </c>
      <c r="B100" s="15" t="n">
        <f aca="false">SUM(B155,B208,B260,B312,B364,B416,B468,B519,B570,B621,B672,B723,B774,B826,B877,B928,B980)</f>
        <v>0</v>
      </c>
      <c r="C100" s="15" t="n">
        <f aca="false">SUM(C155,C208,C260,C312,C364,C416,C468,C519,C570,C621,C672,C723,C774,C826,C877,C928,C980)</f>
        <v>0</v>
      </c>
      <c r="D100" s="15" t="n">
        <f aca="false">SUM(D155,D208,D260,D312,D364,D416,D468,D519,D570,D621,D672,D723,D774,D826,D877,D928,D980,D1034)</f>
        <v>4051</v>
      </c>
      <c r="E100" s="15" t="n">
        <f aca="false">SUM(E155,E208,E260,E312,E364,E416,E468,E519,E570,E621,E672,E723,E774,E826,E877,E928,E980,E1034)</f>
        <v>0</v>
      </c>
      <c r="F100" s="15" t="n">
        <f aca="false">SUM(F155,F208,F260,F312,F364,F416,F468,F519,F570,F621,F672,F723,F774,F826,F877,F928,F980,F1034,F1087)</f>
        <v>0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6" t="s">
        <v>46</v>
      </c>
      <c r="B101" s="15" t="n">
        <f aca="false">SUM(B156,B209,B261,B313,B365,B417,B469,B520,B571,B622,B673,B724,B775,B827,B878,B929,B981)</f>
        <v>550</v>
      </c>
      <c r="C101" s="15" t="e">
        <f aca="false">SUM(C156,C209,C261,C313,C365,C417,C469,C520,C571,C622,C673,C724,C775,C827,C878,C929,C981)</f>
        <v>#REF!</v>
      </c>
      <c r="D101" s="15" t="n">
        <f aca="false">SUM(D156,D209,D261,D313,D365,D417,D469,D520,D571,D622,D673,D724,D775,D827,D878,D929,D981,D1035)</f>
        <v>1531</v>
      </c>
      <c r="E101" s="15" t="n">
        <f aca="false">SUM(E156,E209,E261,E313,E365,E417,E469,E520,E571,E622,E673,E724,E775,E827,E878,E929,E981,E1035)</f>
        <v>1463</v>
      </c>
      <c r="F101" s="15" t="n">
        <f aca="false">SUM(F156,F209,F261,F313,F365,F417,F469,F520,F571,F622,F673,F724,F775,F827,F878,F929,F981,F1035,F1088)</f>
        <v>11297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21" t="s">
        <v>60</v>
      </c>
      <c r="B102" s="15" t="n">
        <f aca="false">SUM(B982)</f>
        <v>0</v>
      </c>
      <c r="C102" s="15" t="e">
        <f aca="false">SUM(C982)</f>
        <v>#REF!</v>
      </c>
      <c r="D102" s="15" t="n">
        <f aca="false">SUM(D982)</f>
        <v>100890</v>
      </c>
      <c r="E102" s="15" t="n">
        <f aca="false">SUM(E982)</f>
        <v>0</v>
      </c>
      <c r="F102" s="15" t="n">
        <f aca="false">SUM(F982)</f>
        <v>0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9" t="s">
        <v>48</v>
      </c>
      <c r="B103" s="18" t="n">
        <f aca="false">SUM(B157,B210,B262,B314,B366,B418,B470,B521,B572,B623,B674,B725,B776,B828,B879,B930,B983)</f>
        <v>1898866</v>
      </c>
      <c r="C103" s="18" t="e">
        <f aca="false">SUM(C157,C210,C262,C314,C366,C418,C470,C521,C572,C623,C674,C725,C776,C828,C879,C930,C983)</f>
        <v>#REF!</v>
      </c>
      <c r="D103" s="18" t="n">
        <f aca="false">SUM(D157,D210,D262,D314,D366,D418,D470,D521,D572,D623,D674,D725,D776,D828,D879,D930,D983,D1037)</f>
        <v>2126449</v>
      </c>
      <c r="E103" s="18" t="n">
        <f aca="false">SUM(E157,E210,E262,E314,E366,E418,E470,E521,E572,E623,E674,E725,E776,E828,E879,E930,E983,E1037)</f>
        <v>28031</v>
      </c>
      <c r="F103" s="18" t="n">
        <f aca="false">SUM(F157,F210,F262,F314,F366,F418,F470,F521,F572,F623,F674,F725,F776,F828,F879,F930,F983,F1037,F1089)</f>
        <v>1825747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6" t="s">
        <v>49</v>
      </c>
      <c r="B104" s="15" t="n">
        <f aca="false">SUM(B158,B211,B263,B315,B367,B419,B471,B522,B573,B624,B675,B726,B777,B829,B880,B931,B984)</f>
        <v>0</v>
      </c>
      <c r="C104" s="15" t="n">
        <f aca="false">SUM(C158,C211,C263,C315,C367,C419,C471,C522,C573,C624,C675,C726,C777,C829,C880,C931,C984)</f>
        <v>0</v>
      </c>
      <c r="D104" s="15" t="n">
        <f aca="false">SUM(D158,D211,D263,D315,D367,D419,D471,D522,D573,D624,D675,D726,D777,D829,D880,D931,D984,D1038)</f>
        <v>22223</v>
      </c>
      <c r="E104" s="15" t="n">
        <f aca="false">SUM(E158,E211,E263,E315,E367,E419,E471,E522,E573,E624,E675,E726,E777,E829,E880,E931,E984,E1038)</f>
        <v>18254</v>
      </c>
      <c r="F104" s="15" t="n">
        <f aca="false">SUM(F158,F211,F263,F315,F367,F419,F471,F522,F573,F624,F675,F726,F777,F829,F880,F931,F984,F1038,F1090)</f>
        <v>2919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6" t="s">
        <v>50</v>
      </c>
      <c r="B105" s="15" t="n">
        <f aca="false">SUM(B159,B212,B264,B316,B368,B420,B472,B523,B574,B625,B676,B727,B778,B830,B881,B932,B985)</f>
        <v>0</v>
      </c>
      <c r="C105" s="15" t="n">
        <f aca="false">SUM(C159,C212,C264,C316,C368,C420,C472,C523,C574,C625,C676,C727,C778,C830,C881,C932,C985)</f>
        <v>0</v>
      </c>
      <c r="D105" s="15" t="n">
        <f aca="false">SUM(D159,D212,D264,D316,D368,D420,D472,D523,D574,D625,D676,D727,D778,D830,D881,D932,D985,D1039)</f>
        <v>171336</v>
      </c>
      <c r="E105" s="15" t="n">
        <f aca="false">SUM(E159,E212,E264,E316,E368,E420,E472,E523,E574,E625,E676,E727,E778,E830,E881,E932,E985,E1039)</f>
        <v>10358</v>
      </c>
      <c r="F105" s="15" t="n">
        <f aca="false">SUM(F159,F212,F264,F316,F368,F420,F472,F523,F574,F625,F676,F727,F778,F830,F881,F932,F985,F1039,F1091)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6" t="s">
        <v>51</v>
      </c>
      <c r="B106" s="15" t="n">
        <f aca="false">SUM(B160,B213,B265,B317,B369,B421,B473,B524,B575,B626,B677,B728,B779,B831,B882,B933,B986)</f>
        <v>0</v>
      </c>
      <c r="C106" s="15" t="n">
        <f aca="false">SUM(C160,C213,C265,C317,C369,C421,C473,C524,C575,C626,C677,C728,C779,C831,C882,C933,C986)</f>
        <v>0</v>
      </c>
      <c r="D106" s="15" t="n">
        <f aca="false">SUM(D160,D213,D265,D317,D369,D421,D473,D524,D575,D626,D677,D728,D779,D831,D882,D933,D986,D1040)</f>
        <v>0</v>
      </c>
      <c r="E106" s="15" t="n">
        <f aca="false">SUM(E160,E213,E265,E317,E369,E421,E473,E524,E575,E626,E677,E728,E779,E831,E882,E933,E986,E1040)</f>
        <v>0</v>
      </c>
      <c r="F106" s="15" t="n">
        <f aca="false">SUM(F160,F213,F265,F317,F369,F421,F473,F524,F575,F626,F677,F728,F779,F831,F882,F933,F986,F1040,F1092)</f>
        <v>0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6" t="s">
        <v>45</v>
      </c>
      <c r="B107" s="15" t="n">
        <f aca="false">SUM(B161,B214,B266,B318,B370,B422,B474,B525,B576,B627,B678,B729,B780,B832,B883,B934,B987)</f>
        <v>0</v>
      </c>
      <c r="C107" s="15" t="n">
        <f aca="false">SUM(C161,C214,C266,C318,C370,C422,C474,C525,C576,C627,C678,C729,C780,C832,C883,C934,C987)</f>
        <v>0</v>
      </c>
      <c r="D107" s="15" t="n">
        <f aca="false">SUM(D161,D214,D266,D318,D370,D422,D474,D525,D576,D627,D678,D729,D780,D832,D883,D934,D987,D1041)</f>
        <v>0</v>
      </c>
      <c r="E107" s="15" t="n">
        <f aca="false">SUM(E161,E214,E266,E318,E370,E422,E474,E525,E576,E627,E678,E729,E780,E832,E883,E934,E987,E1041)</f>
        <v>0</v>
      </c>
      <c r="F107" s="15" t="n">
        <f aca="false">SUM(F161,F214,F266,F318,F370,F422,F474,F525,F576,F627,F678,F729,F780,F832,F883,F934,F987,F1041,F1093)</f>
        <v>0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6" t="s">
        <v>52</v>
      </c>
      <c r="B108" s="15" t="n">
        <f aca="false">SUM(B162,B215,B267,B319,B371,B423,B475,B526,B577,B628,B679,B730,B781,B833,B884,B935,B988)</f>
        <v>0</v>
      </c>
      <c r="C108" s="15" t="n">
        <f aca="false">SUM(C162,C215,C267,C319,C371,C423,C475,C526,C577,C628,C679,C730,C781,C833,C884,C935,C988)</f>
        <v>0</v>
      </c>
      <c r="D108" s="15" t="n">
        <f aca="false">SUM(D162,D215,D267,D319,D371,D423,D475,D526,D577,D628,D679,D730,D781,D833,D884,D935,D988,D1042)</f>
        <v>0</v>
      </c>
      <c r="E108" s="15" t="n">
        <f aca="false">SUM(E162,E215,E267,E319,E371,E423,E475,E526,E577,E628,E679,E730,E781,E833,E884,E935,E988,E1042)</f>
        <v>0</v>
      </c>
      <c r="F108" s="15" t="n">
        <f aca="false">SUM(F162,F215,F267,F319,F371,F423,F475,F526,F577,F628,F679,F730,F781,F833,F884,F935,F988,F1042,F1094)</f>
        <v>0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6" t="s">
        <v>53</v>
      </c>
      <c r="B109" s="15" t="n">
        <f aca="false">SUM(B782,B989)</f>
        <v>3498</v>
      </c>
      <c r="C109" s="15" t="e">
        <f aca="false">SUM(C782,C989)</f>
        <v>#REF!</v>
      </c>
      <c r="D109" s="15" t="n">
        <f aca="false">SUM(D782,D989)</f>
        <v>2814</v>
      </c>
      <c r="E109" s="15" t="n">
        <f aca="false">SUM(E782,E989)</f>
        <v>0</v>
      </c>
      <c r="F109" s="15" t="n">
        <f aca="false">SUM(F782,F989)</f>
        <v>0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19" t="s">
        <v>54</v>
      </c>
      <c r="B110" s="18" t="n">
        <f aca="false">SUM(B163,B216,B268,B320,B372,B424,B476,B527,B578,B629,B680,B731,B783,B834,B885,B936,B990)</f>
        <v>3498</v>
      </c>
      <c r="C110" s="18" t="e">
        <f aca="false">SUM(C163,C216,C268,C320,C372,C424,C476,C527,C578,C629,C680,C731,C783,C834,C885,C936,C990)</f>
        <v>#REF!</v>
      </c>
      <c r="D110" s="18" t="n">
        <f aca="false">SUM(D163,D216,D268,D320,D372,D424,D476,D527,D578,D629,D680,D731,D783,D834,D885,D936,D990,D1044)</f>
        <v>196373</v>
      </c>
      <c r="E110" s="18" t="n">
        <f aca="false">SUM(E163,E216,E268,E320,E372,E424,E476,E527,E578,E629,E680,E731,E783,E834,E885,E936,E990,E1044)</f>
        <v>28612</v>
      </c>
      <c r="F110" s="18" t="n">
        <f aca="false">SUM(F163,F216,F268,F320,F372,F424,F476,F527,F578,F629,F680,F731,F783,F834,F885,F936,F990,F1044,F1095)</f>
        <v>2919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true" outlineLevel="0" collapsed="false">
      <c r="A111" s="19" t="s">
        <v>55</v>
      </c>
      <c r="B111" s="18" t="n">
        <f aca="false">SUM(B164,B217,B269,B321,B373,B425,B477,B528,B579,B630,B681,B732,B784,B835,B886,B937,B991)</f>
        <v>1902364</v>
      </c>
      <c r="C111" s="18" t="e">
        <f aca="false">SUM(C164,C217,C269,C321,C373,C425,C477,C528,C579,C630,C681,C732,C784,C835,C886,C937,C991)</f>
        <v>#REF!</v>
      </c>
      <c r="D111" s="18" t="n">
        <f aca="false">SUM(D164,D217,D269,D321,D373,D425,D477,D528,D579,D630,D681,D732,D784,D835,D886,D937,D991,D1045)</f>
        <v>2322822</v>
      </c>
      <c r="E111" s="18" t="n">
        <f aca="false">SUM(E164,E217,E269,E321,E373,E425,E477,E528,E579,E630,E681,E732,E784,E835,E886,E937,E991,E1045)</f>
        <v>56643</v>
      </c>
      <c r="F111" s="18" t="n">
        <f aca="false">SUM(F164,F217,F269,F321,F373,F425,F477,F528,F579,F630,F681,F732,F784,F835,F886,F937,F991,F1045,F1096)</f>
        <v>1828666</v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true" outlineLevel="0" collapsed="false">
      <c r="A112" s="21" t="s">
        <v>56</v>
      </c>
      <c r="B112" s="32" t="n">
        <f aca="false">SUM(B165,B218,B270,B322,B374,B426,B478,B529,B580,B631,B682,B733,B785,B836,B887,B938,B992)</f>
        <v>461</v>
      </c>
      <c r="C112" s="32" t="e">
        <f aca="false">SUM(C165,C218,C270,C322,C374,C426,C478,C529,C580,C631,C682,C733,C785,C836,C887,C938,C992)</f>
        <v>#REF!</v>
      </c>
      <c r="D112" s="32" t="n">
        <f aca="false">SUM(D165,D218,D270,D322,D374,D426,D478,D529,D580,D631,D682,D733,D785,D836,D887,D938,D992,D1046)</f>
        <v>464</v>
      </c>
      <c r="E112" s="32" t="n">
        <f aca="false">SUM(E165,E218,E270,E322,E374,E426,E478,E529,E580,E631,E682,E733,E785,E836,E887,E938,E992,E1046)</f>
        <v>40.5</v>
      </c>
      <c r="F112" s="33" t="n">
        <f aca="false">SUM(F165,F218,F270,F322,F374,F426,F478,F529,F580,F631,F682,F733,F785,F836,F887,F938,F992,F1046,F1097)</f>
        <v>511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false" outlineLevel="0" collapsed="false">
      <c r="A113" s="19" t="s">
        <v>61</v>
      </c>
      <c r="B113" s="34"/>
      <c r="C113" s="34"/>
      <c r="D113" s="34"/>
      <c r="E113" s="34"/>
      <c r="F113" s="33" t="n">
        <v>653151</v>
      </c>
    </row>
    <row r="114" customFormat="false" ht="12.75" hidden="false" customHeight="false" outlineLevel="0" collapsed="false">
      <c r="A114" s="19" t="s">
        <v>58</v>
      </c>
      <c r="B114" s="35"/>
      <c r="C114" s="35"/>
      <c r="D114" s="34"/>
      <c r="E114" s="34"/>
      <c r="F114" s="18" t="n">
        <f aca="false">SUM(F167,F219,F271,F323,F375,F427,F479,F530,F581,F632,F683,F734,F786,F837,F888,F939,F994,F1047,F1098)</f>
        <v>9103</v>
      </c>
    </row>
    <row r="115" customFormat="false" ht="12.75" hidden="false" customHeight="false" outlineLevel="0" collapsed="false">
      <c r="A115" s="25"/>
    </row>
    <row r="116" customFormat="false" ht="12.75" hidden="false" customHeight="true" outlineLevel="0" collapsed="false">
      <c r="A116" s="36" t="s">
        <v>62</v>
      </c>
      <c r="B116" s="9" t="s">
        <v>4</v>
      </c>
      <c r="C116" s="10" t="s">
        <v>5</v>
      </c>
      <c r="D116" s="11" t="s">
        <v>6</v>
      </c>
      <c r="E116" s="11" t="s">
        <v>7</v>
      </c>
      <c r="F116" s="12" t="s">
        <v>8</v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36"/>
      <c r="B117" s="9"/>
      <c r="C117" s="10"/>
      <c r="D117" s="11"/>
      <c r="E117" s="11"/>
      <c r="F117" s="12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37" t="s">
        <v>63</v>
      </c>
      <c r="B118" s="9"/>
      <c r="C118" s="10"/>
      <c r="D118" s="11"/>
      <c r="E118" s="11"/>
      <c r="F118" s="12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8" t="s">
        <v>9</v>
      </c>
      <c r="B119" s="13"/>
      <c r="C119" s="13"/>
      <c r="D119" s="13"/>
      <c r="E119" s="13"/>
      <c r="F119" s="1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4" t="s">
        <v>10</v>
      </c>
      <c r="B120" s="13"/>
      <c r="C120" s="13"/>
      <c r="D120" s="13"/>
      <c r="E120" s="13"/>
      <c r="F120" s="1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6" t="s">
        <v>11</v>
      </c>
      <c r="B121" s="13"/>
      <c r="C121" s="13"/>
      <c r="D121" s="13"/>
      <c r="E121" s="13"/>
      <c r="F121" s="1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6" t="s">
        <v>12</v>
      </c>
      <c r="B122" s="13"/>
      <c r="C122" s="13"/>
      <c r="D122" s="13"/>
      <c r="E122" s="13"/>
      <c r="F122" s="1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6" t="s">
        <v>13</v>
      </c>
      <c r="B123" s="13"/>
      <c r="C123" s="13"/>
      <c r="D123" s="13"/>
      <c r="E123" s="13"/>
      <c r="F123" s="38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6" t="s">
        <v>14</v>
      </c>
      <c r="B124" s="13"/>
      <c r="C124" s="13"/>
      <c r="D124" s="13"/>
      <c r="E124" s="13"/>
      <c r="F124" s="38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6" t="s">
        <v>15</v>
      </c>
      <c r="B125" s="13" t="n">
        <v>2339</v>
      </c>
      <c r="C125" s="39" t="e">
        <f aca="false">SUM(B125/#REF!)</f>
        <v>#REF!</v>
      </c>
      <c r="D125" s="13" t="n">
        <v>2339</v>
      </c>
      <c r="E125" s="13"/>
      <c r="F125" s="38" t="n">
        <v>2500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6" t="s">
        <v>16</v>
      </c>
      <c r="B126" s="13" t="n">
        <v>372</v>
      </c>
      <c r="C126" s="39" t="e">
        <f aca="false">SUM(B126/#REF!)</f>
        <v>#REF!</v>
      </c>
      <c r="D126" s="13" t="n">
        <v>372</v>
      </c>
      <c r="E126" s="13"/>
      <c r="F126" s="38" t="n">
        <v>30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6" t="s">
        <v>17</v>
      </c>
      <c r="B127" s="13"/>
      <c r="C127" s="39"/>
      <c r="D127" s="13"/>
      <c r="E127" s="13"/>
      <c r="F127" s="38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6" t="s">
        <v>19</v>
      </c>
      <c r="B128" s="13"/>
      <c r="C128" s="39"/>
      <c r="D128" s="13"/>
      <c r="E128" s="13"/>
      <c r="F128" s="38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6" t="s">
        <v>20</v>
      </c>
      <c r="B129" s="13" t="n">
        <v>584</v>
      </c>
      <c r="C129" s="39" t="e">
        <f aca="false">SUM(B129/#REF!)</f>
        <v>#REF!</v>
      </c>
      <c r="D129" s="13" t="n">
        <v>584</v>
      </c>
      <c r="E129" s="13"/>
      <c r="F129" s="38" t="n">
        <v>633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6" t="s">
        <v>21</v>
      </c>
      <c r="B130" s="13"/>
      <c r="C130" s="39"/>
      <c r="D130" s="13"/>
      <c r="E130" s="13"/>
      <c r="F130" s="38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16" t="s">
        <v>22</v>
      </c>
      <c r="B131" s="13"/>
      <c r="C131" s="39"/>
      <c r="D131" s="13"/>
      <c r="E131" s="13" t="n">
        <v>100</v>
      </c>
      <c r="F131" s="38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16" t="s">
        <v>23</v>
      </c>
      <c r="B132" s="13"/>
      <c r="C132" s="39"/>
      <c r="D132" s="13"/>
      <c r="E132" s="13"/>
      <c r="F132" s="38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40" t="s">
        <v>24</v>
      </c>
      <c r="B133" s="38"/>
      <c r="C133" s="39"/>
      <c r="D133" s="38"/>
      <c r="E133" s="13"/>
      <c r="F133" s="38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s="47" customFormat="true" ht="12.75" hidden="false" customHeight="false" outlineLevel="0" collapsed="false">
      <c r="A134" s="41" t="s">
        <v>25</v>
      </c>
      <c r="B134" s="42" t="n">
        <f aca="false">SUM(B120:B133)</f>
        <v>3295</v>
      </c>
      <c r="C134" s="43" t="e">
        <f aca="false">SUM(B134/#REF!)</f>
        <v>#REF!</v>
      </c>
      <c r="D134" s="42" t="n">
        <f aca="false">SUM(D120:D133)</f>
        <v>3295</v>
      </c>
      <c r="E134" s="42" t="n">
        <f aca="false">SUM(E120:E133)</f>
        <v>100</v>
      </c>
      <c r="F134" s="44" t="n">
        <f aca="false">SUM(F120:F133)</f>
        <v>3163</v>
      </c>
      <c r="G134" s="45"/>
      <c r="H134" s="45"/>
      <c r="I134" s="45"/>
      <c r="J134" s="45"/>
      <c r="K134" s="45"/>
      <c r="L134" s="46" t="n">
        <f aca="false">F157+F210+F262+F314+F366+F418+F470+F521+F572+F623+F674+F725+F776+F828+F879+F930+F983+F1037+Q138</f>
        <v>1815453</v>
      </c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  <c r="FN134" s="45"/>
      <c r="FO134" s="45"/>
      <c r="FP134" s="45"/>
      <c r="FQ134" s="45"/>
      <c r="FR134" s="45"/>
      <c r="FS134" s="45"/>
      <c r="FT134" s="45"/>
      <c r="FU134" s="45"/>
      <c r="FV134" s="45"/>
      <c r="FW134" s="45"/>
      <c r="FX134" s="45"/>
      <c r="FY134" s="45"/>
      <c r="FZ134" s="45"/>
      <c r="GA134" s="45"/>
      <c r="GB134" s="45"/>
      <c r="GC134" s="45"/>
      <c r="GD134" s="45"/>
      <c r="GE134" s="45"/>
      <c r="GF134" s="45"/>
      <c r="GG134" s="45"/>
      <c r="GH134" s="45"/>
      <c r="GI134" s="45"/>
      <c r="GJ134" s="45"/>
      <c r="GK134" s="45"/>
      <c r="GL134" s="45"/>
      <c r="GM134" s="45"/>
      <c r="GN134" s="45"/>
      <c r="GO134" s="45"/>
      <c r="GP134" s="45"/>
      <c r="GQ134" s="45"/>
      <c r="GR134" s="45"/>
      <c r="GS134" s="45"/>
      <c r="GT134" s="45"/>
      <c r="GU134" s="45"/>
      <c r="GV134" s="45"/>
      <c r="GW134" s="45"/>
      <c r="GX134" s="45"/>
      <c r="GY134" s="45"/>
      <c r="GZ134" s="45"/>
      <c r="HA134" s="45"/>
      <c r="HB134" s="45"/>
      <c r="HC134" s="45"/>
      <c r="HD134" s="45"/>
      <c r="HE134" s="45"/>
      <c r="HF134" s="45"/>
      <c r="HG134" s="45"/>
      <c r="HH134" s="45"/>
      <c r="HI134" s="45"/>
      <c r="HJ134" s="45"/>
      <c r="HK134" s="45"/>
      <c r="HL134" s="45"/>
      <c r="HM134" s="45"/>
      <c r="HN134" s="45"/>
      <c r="HO134" s="45"/>
      <c r="HP134" s="45"/>
      <c r="HQ134" s="45"/>
      <c r="HR134" s="45"/>
      <c r="HS134" s="45"/>
      <c r="HT134" s="45"/>
      <c r="HU134" s="45"/>
      <c r="HV134" s="45"/>
      <c r="HW134" s="45"/>
      <c r="HX134" s="45"/>
      <c r="HY134" s="45"/>
      <c r="HZ134" s="45"/>
      <c r="IA134" s="45"/>
      <c r="IB134" s="45"/>
      <c r="IC134" s="45"/>
      <c r="ID134" s="45"/>
      <c r="IE134" s="45"/>
      <c r="IF134" s="45"/>
      <c r="IG134" s="45"/>
      <c r="IH134" s="45"/>
      <c r="II134" s="45"/>
      <c r="IJ134" s="45"/>
      <c r="IK134" s="45"/>
      <c r="IL134" s="45"/>
      <c r="IM134" s="45"/>
      <c r="IN134" s="45"/>
      <c r="IO134" s="45"/>
      <c r="IP134" s="45"/>
    </row>
    <row r="135" customFormat="false" ht="12.75" hidden="false" customHeight="false" outlineLevel="0" collapsed="false">
      <c r="A135" s="40" t="s">
        <v>26</v>
      </c>
      <c r="B135" s="38"/>
      <c r="C135" s="39"/>
      <c r="D135" s="38"/>
      <c r="E135" s="13"/>
      <c r="F135" s="38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40" t="s">
        <v>27</v>
      </c>
      <c r="B136" s="38"/>
      <c r="C136" s="39"/>
      <c r="D136" s="38"/>
      <c r="E136" s="13"/>
      <c r="F136" s="38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40" t="s">
        <v>28</v>
      </c>
      <c r="B137" s="38"/>
      <c r="C137" s="39"/>
      <c r="D137" s="38"/>
      <c r="E137" s="13"/>
      <c r="F137" s="38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customFormat="false" ht="12.75" hidden="false" customHeight="false" outlineLevel="0" collapsed="false">
      <c r="A138" s="40" t="s">
        <v>29</v>
      </c>
      <c r="B138" s="38"/>
      <c r="C138" s="39"/>
      <c r="D138" s="38"/>
      <c r="E138" s="13"/>
      <c r="F138" s="38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40" t="s">
        <v>30</v>
      </c>
      <c r="B139" s="38"/>
      <c r="C139" s="39"/>
      <c r="D139" s="38"/>
      <c r="E139" s="13"/>
      <c r="F139" s="38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s="47" customFormat="true" ht="12.75" hidden="false" customHeight="false" outlineLevel="0" collapsed="false">
      <c r="A140" s="41" t="s">
        <v>31</v>
      </c>
      <c r="B140" s="42" t="n">
        <f aca="false">SUM(B135:B139)</f>
        <v>0</v>
      </c>
      <c r="C140" s="48"/>
      <c r="D140" s="42" t="n">
        <f aca="false">SUM(D135:D139)</f>
        <v>0</v>
      </c>
      <c r="E140" s="49"/>
      <c r="F140" s="44" t="n">
        <f aca="false">SUM(F135:F139)</f>
        <v>0</v>
      </c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  <c r="FM140" s="45"/>
      <c r="FN140" s="45"/>
      <c r="FO140" s="45"/>
      <c r="FP140" s="45"/>
      <c r="FQ140" s="45"/>
      <c r="FR140" s="45"/>
      <c r="FS140" s="45"/>
      <c r="FT140" s="45"/>
      <c r="FU140" s="45"/>
      <c r="FV140" s="45"/>
      <c r="FW140" s="45"/>
      <c r="FX140" s="45"/>
      <c r="FY140" s="45"/>
      <c r="FZ140" s="45"/>
      <c r="GA140" s="45"/>
      <c r="GB140" s="45"/>
      <c r="GC140" s="45"/>
      <c r="GD140" s="45"/>
      <c r="GE140" s="45"/>
      <c r="GF140" s="45"/>
      <c r="GG140" s="45"/>
      <c r="GH140" s="45"/>
      <c r="GI140" s="45"/>
      <c r="GJ140" s="45"/>
      <c r="GK140" s="45"/>
      <c r="GL140" s="45"/>
      <c r="GM140" s="45"/>
      <c r="GN140" s="45"/>
      <c r="GO140" s="45"/>
      <c r="GP140" s="45"/>
      <c r="GQ140" s="45"/>
      <c r="GR140" s="45"/>
      <c r="GS140" s="45"/>
      <c r="GT140" s="45"/>
      <c r="GU140" s="45"/>
      <c r="GV140" s="45"/>
      <c r="GW140" s="45"/>
      <c r="GX140" s="45"/>
      <c r="GY140" s="45"/>
      <c r="GZ140" s="45"/>
      <c r="HA140" s="45"/>
      <c r="HB140" s="45"/>
      <c r="HC140" s="45"/>
      <c r="HD140" s="45"/>
      <c r="HE140" s="45"/>
      <c r="HF140" s="45"/>
      <c r="HG140" s="45"/>
      <c r="HH140" s="45"/>
      <c r="HI140" s="45"/>
      <c r="HJ140" s="45"/>
      <c r="HK140" s="45"/>
      <c r="HL140" s="45"/>
      <c r="HM140" s="45"/>
      <c r="HN140" s="45"/>
      <c r="HO140" s="45"/>
      <c r="HP140" s="45"/>
      <c r="HQ140" s="45"/>
      <c r="HR140" s="45"/>
      <c r="HS140" s="45"/>
      <c r="HT140" s="45"/>
      <c r="HU140" s="45"/>
      <c r="HV140" s="45"/>
      <c r="HW140" s="45"/>
      <c r="HX140" s="45"/>
      <c r="HY140" s="45"/>
      <c r="HZ140" s="45"/>
      <c r="IA140" s="45"/>
      <c r="IB140" s="45"/>
      <c r="IC140" s="45"/>
      <c r="ID140" s="45"/>
      <c r="IE140" s="45"/>
      <c r="IF140" s="45"/>
      <c r="IG140" s="45"/>
      <c r="IH140" s="45"/>
      <c r="II140" s="45"/>
      <c r="IJ140" s="45"/>
      <c r="IK140" s="45"/>
      <c r="IL140" s="45"/>
      <c r="IM140" s="45"/>
      <c r="IN140" s="45"/>
      <c r="IO140" s="45"/>
      <c r="IP140" s="45"/>
    </row>
    <row r="141" s="47" customFormat="true" ht="12.75" hidden="false" customHeight="false" outlineLevel="0" collapsed="false">
      <c r="A141" s="41" t="s">
        <v>32</v>
      </c>
      <c r="B141" s="42"/>
      <c r="C141" s="48"/>
      <c r="D141" s="42"/>
      <c r="E141" s="49"/>
      <c r="F141" s="44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  <c r="FM141" s="45"/>
      <c r="FN141" s="45"/>
      <c r="FO141" s="45"/>
      <c r="FP141" s="45"/>
      <c r="FQ141" s="45"/>
      <c r="FR141" s="45"/>
      <c r="FS141" s="45"/>
      <c r="FT141" s="45"/>
      <c r="FU141" s="45"/>
      <c r="FV141" s="45"/>
      <c r="FW141" s="45"/>
      <c r="FX141" s="45"/>
      <c r="FY141" s="45"/>
      <c r="FZ141" s="45"/>
      <c r="GA141" s="45"/>
      <c r="GB141" s="45"/>
      <c r="GC141" s="45"/>
      <c r="GD141" s="45"/>
      <c r="GE141" s="45"/>
      <c r="GF141" s="45"/>
      <c r="GG141" s="45"/>
      <c r="GH141" s="45"/>
      <c r="GI141" s="45"/>
      <c r="GJ141" s="45"/>
      <c r="GK141" s="45"/>
      <c r="GL141" s="45"/>
      <c r="GM141" s="45"/>
      <c r="GN141" s="45"/>
      <c r="GO141" s="45"/>
      <c r="GP141" s="45"/>
      <c r="GQ141" s="45"/>
      <c r="GR141" s="45"/>
      <c r="GS141" s="45"/>
      <c r="GT141" s="45"/>
      <c r="GU141" s="45"/>
      <c r="GV141" s="45"/>
      <c r="GW141" s="45"/>
      <c r="GX141" s="45"/>
      <c r="GY141" s="45"/>
      <c r="GZ141" s="45"/>
      <c r="HA141" s="45"/>
      <c r="HB141" s="45"/>
      <c r="HC141" s="45"/>
      <c r="HD141" s="45"/>
      <c r="HE141" s="45"/>
      <c r="HF141" s="45"/>
      <c r="HG141" s="45"/>
      <c r="HH141" s="45"/>
      <c r="HI141" s="45"/>
      <c r="HJ141" s="45"/>
      <c r="HK141" s="45"/>
      <c r="HL141" s="45"/>
      <c r="HM141" s="45"/>
      <c r="HN141" s="45"/>
      <c r="HO141" s="45"/>
      <c r="HP141" s="45"/>
      <c r="HQ141" s="45"/>
      <c r="HR141" s="45"/>
      <c r="HS141" s="45"/>
      <c r="HT141" s="45"/>
      <c r="HU141" s="45"/>
      <c r="HV141" s="45"/>
      <c r="HW141" s="45"/>
      <c r="HX141" s="45"/>
      <c r="HY141" s="45"/>
      <c r="HZ141" s="45"/>
      <c r="IA141" s="45"/>
      <c r="IB141" s="45"/>
      <c r="IC141" s="45"/>
      <c r="ID141" s="45"/>
      <c r="IE141" s="45"/>
      <c r="IF141" s="45"/>
      <c r="IG141" s="45"/>
      <c r="IH141" s="45"/>
      <c r="II141" s="45"/>
      <c r="IJ141" s="45"/>
      <c r="IK141" s="45"/>
      <c r="IL141" s="45"/>
      <c r="IM141" s="45"/>
      <c r="IN141" s="45"/>
      <c r="IO141" s="45"/>
      <c r="IP141" s="45"/>
    </row>
    <row r="142" s="47" customFormat="true" ht="12.75" hidden="false" customHeight="false" outlineLevel="0" collapsed="false">
      <c r="A142" s="41" t="s">
        <v>33</v>
      </c>
      <c r="B142" s="42"/>
      <c r="C142" s="48"/>
      <c r="D142" s="42" t="n">
        <v>250</v>
      </c>
      <c r="E142" s="49"/>
      <c r="F142" s="44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  <c r="FM142" s="45"/>
      <c r="FN142" s="45"/>
      <c r="FO142" s="45"/>
      <c r="FP142" s="45"/>
      <c r="FQ142" s="45"/>
      <c r="FR142" s="45"/>
      <c r="FS142" s="45"/>
      <c r="FT142" s="45"/>
      <c r="FU142" s="45"/>
      <c r="FV142" s="45"/>
      <c r="FW142" s="45"/>
      <c r="FX142" s="45"/>
      <c r="FY142" s="45"/>
      <c r="FZ142" s="45"/>
      <c r="GA142" s="45"/>
      <c r="GB142" s="45"/>
      <c r="GC142" s="45"/>
      <c r="GD142" s="45"/>
      <c r="GE142" s="45"/>
      <c r="GF142" s="45"/>
      <c r="GG142" s="45"/>
      <c r="GH142" s="45"/>
      <c r="GI142" s="45"/>
      <c r="GJ142" s="45"/>
      <c r="GK142" s="45"/>
      <c r="GL142" s="45"/>
      <c r="GM142" s="45"/>
      <c r="GN142" s="45"/>
      <c r="GO142" s="45"/>
      <c r="GP142" s="45"/>
      <c r="GQ142" s="45"/>
      <c r="GR142" s="45"/>
      <c r="GS142" s="45"/>
      <c r="GT142" s="45"/>
      <c r="GU142" s="45"/>
      <c r="GV142" s="45"/>
      <c r="GW142" s="45"/>
      <c r="GX142" s="45"/>
      <c r="GY142" s="45"/>
      <c r="GZ142" s="45"/>
      <c r="HA142" s="45"/>
      <c r="HB142" s="45"/>
      <c r="HC142" s="45"/>
      <c r="HD142" s="45"/>
      <c r="HE142" s="45"/>
      <c r="HF142" s="45"/>
      <c r="HG142" s="45"/>
      <c r="HH142" s="45"/>
      <c r="HI142" s="45"/>
      <c r="HJ142" s="45"/>
      <c r="HK142" s="45"/>
      <c r="HL142" s="45"/>
      <c r="HM142" s="45"/>
      <c r="HN142" s="45"/>
      <c r="HO142" s="45"/>
      <c r="HP142" s="45"/>
      <c r="HQ142" s="45"/>
      <c r="HR142" s="45"/>
      <c r="HS142" s="45"/>
      <c r="HT142" s="45"/>
      <c r="HU142" s="45"/>
      <c r="HV142" s="45"/>
      <c r="HW142" s="45"/>
      <c r="HX142" s="45"/>
      <c r="HY142" s="45"/>
      <c r="HZ142" s="45"/>
      <c r="IA142" s="45"/>
      <c r="IB142" s="45"/>
      <c r="IC142" s="45"/>
      <c r="ID142" s="45"/>
      <c r="IE142" s="45"/>
      <c r="IF142" s="45"/>
      <c r="IG142" s="45"/>
      <c r="IH142" s="45"/>
      <c r="II142" s="45"/>
      <c r="IJ142" s="45"/>
      <c r="IK142" s="45"/>
      <c r="IL142" s="45"/>
      <c r="IM142" s="45"/>
      <c r="IN142" s="45"/>
      <c r="IO142" s="45"/>
      <c r="IP142" s="45"/>
    </row>
    <row r="143" s="47" customFormat="true" ht="12.75" hidden="false" customHeight="false" outlineLevel="0" collapsed="false">
      <c r="A143" s="41" t="s">
        <v>34</v>
      </c>
      <c r="B143" s="42" t="n">
        <f aca="false">SUM(B140,B134)</f>
        <v>3295</v>
      </c>
      <c r="C143" s="43" t="e">
        <f aca="false">SUM(B143/#REF!)</f>
        <v>#REF!</v>
      </c>
      <c r="D143" s="42" t="n">
        <f aca="false">SUM(D142,D141,D140,D134)</f>
        <v>3545</v>
      </c>
      <c r="E143" s="42" t="n">
        <f aca="false">SUM(E142,E141,E140,E134)</f>
        <v>100</v>
      </c>
      <c r="F143" s="44" t="n">
        <f aca="false">SUM(F134,F140,F141:F142)</f>
        <v>3163</v>
      </c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5"/>
      <c r="HI143" s="45"/>
      <c r="HJ143" s="45"/>
      <c r="HK143" s="45"/>
      <c r="HL143" s="45"/>
      <c r="HM143" s="45"/>
      <c r="HN143" s="45"/>
      <c r="HO143" s="45"/>
      <c r="HP143" s="45"/>
      <c r="HQ143" s="45"/>
      <c r="HR143" s="45"/>
      <c r="HS143" s="45"/>
      <c r="HT143" s="45"/>
      <c r="HU143" s="45"/>
      <c r="HV143" s="45"/>
      <c r="HW143" s="45"/>
      <c r="HX143" s="45"/>
      <c r="HY143" s="45"/>
      <c r="HZ143" s="45"/>
      <c r="IA143" s="45"/>
      <c r="IB143" s="45"/>
      <c r="IC143" s="45"/>
      <c r="ID143" s="45"/>
      <c r="IE143" s="45"/>
      <c r="IF143" s="45"/>
      <c r="IG143" s="45"/>
      <c r="IH143" s="45"/>
      <c r="II143" s="45"/>
      <c r="IJ143" s="45"/>
      <c r="IK143" s="45"/>
      <c r="IL143" s="45"/>
      <c r="IM143" s="45"/>
      <c r="IN143" s="45"/>
      <c r="IO143" s="45"/>
      <c r="IP143" s="45"/>
    </row>
    <row r="144" customFormat="false" ht="12.75" hidden="false" customHeight="false" outlineLevel="0" collapsed="false">
      <c r="A144" s="40" t="s">
        <v>35</v>
      </c>
      <c r="B144" s="38" t="n">
        <v>41622</v>
      </c>
      <c r="C144" s="39" t="e">
        <f aca="false">SUM(B144/#REF!)</f>
        <v>#REF!</v>
      </c>
      <c r="D144" s="38" t="n">
        <v>53862</v>
      </c>
      <c r="E144" s="13" t="n">
        <v>-11031</v>
      </c>
      <c r="F144" s="38" t="n">
        <f aca="false">SUM(F164-F143)</f>
        <v>35365</v>
      </c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</row>
    <row r="145" customFormat="false" ht="12.75" hidden="false" customHeight="false" outlineLevel="0" collapsed="false">
      <c r="A145" s="40" t="s">
        <v>36</v>
      </c>
      <c r="B145" s="38"/>
      <c r="C145" s="39"/>
      <c r="D145" s="38"/>
      <c r="E145" s="13" t="n">
        <v>11536</v>
      </c>
      <c r="F145" s="38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s="47" customFormat="true" ht="12.75" hidden="false" customHeight="false" outlineLevel="0" collapsed="false">
      <c r="A146" s="41" t="s">
        <v>64</v>
      </c>
      <c r="B146" s="42" t="n">
        <f aca="false">SUM(B144:B145,B143)</f>
        <v>44917</v>
      </c>
      <c r="C146" s="43" t="e">
        <f aca="false">SUM(B146/#REF!)</f>
        <v>#REF!</v>
      </c>
      <c r="D146" s="42" t="n">
        <f aca="false">SUM(D144:D145,D143)</f>
        <v>57407</v>
      </c>
      <c r="E146" s="42" t="n">
        <f aca="false">SUM(E144:E145,E143)</f>
        <v>605</v>
      </c>
      <c r="F146" s="44" t="n">
        <f aca="false">SUM(F143:F145)</f>
        <v>38528</v>
      </c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/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/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/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5"/>
      <c r="HI146" s="45"/>
      <c r="HJ146" s="45"/>
      <c r="HK146" s="45"/>
      <c r="HL146" s="45"/>
      <c r="HM146" s="45"/>
      <c r="HN146" s="45"/>
      <c r="HO146" s="45"/>
      <c r="HP146" s="45"/>
      <c r="HQ146" s="45"/>
      <c r="HR146" s="45"/>
      <c r="HS146" s="45"/>
      <c r="HT146" s="45"/>
      <c r="HU146" s="45"/>
      <c r="HV146" s="45"/>
      <c r="HW146" s="45"/>
      <c r="HX146" s="45"/>
      <c r="HY146" s="45"/>
      <c r="HZ146" s="45"/>
      <c r="IA146" s="45"/>
      <c r="IB146" s="45"/>
      <c r="IC146" s="45"/>
      <c r="ID146" s="45"/>
      <c r="IE146" s="45"/>
      <c r="IF146" s="45"/>
      <c r="IG146" s="45"/>
      <c r="IH146" s="45"/>
      <c r="II146" s="45"/>
      <c r="IJ146" s="45"/>
      <c r="IK146" s="45"/>
      <c r="IL146" s="45"/>
      <c r="IM146" s="45"/>
      <c r="IN146" s="45"/>
      <c r="IO146" s="45"/>
      <c r="IP146" s="45"/>
    </row>
    <row r="147" customFormat="false" ht="12.75" hidden="false" customHeight="false" outlineLevel="0" collapsed="false">
      <c r="A147" s="41"/>
      <c r="B147" s="50"/>
      <c r="C147" s="39"/>
      <c r="D147" s="50"/>
      <c r="E147" s="13"/>
      <c r="F147" s="38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  <c r="DR147" s="51"/>
      <c r="DS147" s="51"/>
      <c r="DT147" s="51"/>
      <c r="DU147" s="51"/>
      <c r="DV147" s="51"/>
      <c r="DW147" s="51"/>
      <c r="DX147" s="51"/>
      <c r="DY147" s="51"/>
      <c r="DZ147" s="51"/>
      <c r="EA147" s="51"/>
      <c r="EB147" s="51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  <c r="EP147" s="51"/>
      <c r="EQ147" s="51"/>
      <c r="ER147" s="51"/>
      <c r="ES147" s="51"/>
      <c r="ET147" s="51"/>
      <c r="EU147" s="51"/>
      <c r="EV147" s="51"/>
      <c r="EW147" s="51"/>
      <c r="EX147" s="51"/>
      <c r="EY147" s="51"/>
      <c r="EZ147" s="51"/>
      <c r="FA147" s="51"/>
      <c r="FB147" s="51"/>
      <c r="FC147" s="51"/>
      <c r="FD147" s="51"/>
      <c r="FE147" s="51"/>
      <c r="FF147" s="51"/>
      <c r="FG147" s="51"/>
      <c r="FH147" s="51"/>
      <c r="FI147" s="51"/>
      <c r="FJ147" s="51"/>
      <c r="FK147" s="51"/>
      <c r="FL147" s="51"/>
      <c r="FM147" s="51"/>
      <c r="FN147" s="51"/>
      <c r="FO147" s="51"/>
      <c r="FP147" s="51"/>
      <c r="FQ147" s="51"/>
      <c r="FR147" s="51"/>
      <c r="FS147" s="51"/>
      <c r="FT147" s="51"/>
      <c r="FU147" s="51"/>
      <c r="FV147" s="51"/>
      <c r="FW147" s="51"/>
      <c r="FX147" s="51"/>
      <c r="FY147" s="51"/>
      <c r="FZ147" s="51"/>
      <c r="GA147" s="51"/>
      <c r="GB147" s="51"/>
      <c r="GC147" s="51"/>
      <c r="GD147" s="51"/>
      <c r="GE147" s="51"/>
      <c r="GF147" s="51"/>
      <c r="GG147" s="51"/>
      <c r="GH147" s="51"/>
      <c r="GI147" s="51"/>
      <c r="GJ147" s="51"/>
      <c r="GK147" s="51"/>
      <c r="GL147" s="51"/>
      <c r="GM147" s="51"/>
      <c r="GN147" s="51"/>
      <c r="GO147" s="51"/>
      <c r="GP147" s="51"/>
      <c r="GQ147" s="51"/>
      <c r="GR147" s="51"/>
      <c r="GS147" s="51"/>
      <c r="GT147" s="51"/>
      <c r="GU147" s="51"/>
      <c r="GV147" s="51"/>
      <c r="GW147" s="51"/>
      <c r="GX147" s="51"/>
      <c r="GY147" s="51"/>
      <c r="GZ147" s="51"/>
      <c r="HA147" s="51"/>
      <c r="HB147" s="51"/>
      <c r="HC147" s="51"/>
      <c r="HD147" s="51"/>
      <c r="HE147" s="51"/>
      <c r="HF147" s="51"/>
      <c r="HG147" s="51"/>
      <c r="HH147" s="51"/>
      <c r="HI147" s="51"/>
      <c r="HJ147" s="51"/>
      <c r="HK147" s="51"/>
      <c r="HL147" s="51"/>
      <c r="HM147" s="51"/>
      <c r="HN147" s="51"/>
      <c r="HO147" s="51"/>
      <c r="HP147" s="51"/>
      <c r="HQ147" s="51"/>
      <c r="HR147" s="51"/>
      <c r="HS147" s="51"/>
      <c r="HT147" s="51"/>
      <c r="HU147" s="51"/>
      <c r="HV147" s="51"/>
      <c r="HW147" s="51"/>
      <c r="HX147" s="51"/>
      <c r="HY147" s="51"/>
      <c r="HZ147" s="51"/>
      <c r="IA147" s="51"/>
      <c r="IB147" s="51"/>
      <c r="IC147" s="51"/>
      <c r="ID147" s="51"/>
      <c r="IE147" s="51"/>
      <c r="IF147" s="51"/>
      <c r="IG147" s="51"/>
      <c r="IH147" s="51"/>
      <c r="II147" s="51"/>
      <c r="IJ147" s="51"/>
      <c r="IK147" s="51"/>
      <c r="IL147" s="51"/>
      <c r="IM147" s="51"/>
      <c r="IN147" s="51"/>
      <c r="IO147" s="51"/>
      <c r="IP147" s="51"/>
    </row>
    <row r="148" customFormat="false" ht="12.75" hidden="false" customHeight="false" outlineLevel="0" collapsed="false">
      <c r="A148" s="41" t="s">
        <v>38</v>
      </c>
      <c r="B148" s="38"/>
      <c r="C148" s="39"/>
      <c r="D148" s="38"/>
      <c r="E148" s="13"/>
      <c r="F148" s="38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customFormat="false" ht="12.75" hidden="false" customHeight="false" outlineLevel="0" collapsed="false">
      <c r="A149" s="40" t="s">
        <v>39</v>
      </c>
      <c r="B149" s="52" t="n">
        <v>29191</v>
      </c>
      <c r="C149" s="39" t="e">
        <f aca="false">SUM(B149/#REF!)</f>
        <v>#REF!</v>
      </c>
      <c r="D149" s="52" t="n">
        <v>30392</v>
      </c>
      <c r="E149" s="13" t="n">
        <v>260</v>
      </c>
      <c r="F149" s="38" t="n">
        <v>26210</v>
      </c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</row>
    <row r="150" customFormat="false" ht="12.75" hidden="false" customHeight="false" outlineLevel="0" collapsed="false">
      <c r="A150" s="40" t="s">
        <v>40</v>
      </c>
      <c r="B150" s="52" t="n">
        <v>8573</v>
      </c>
      <c r="C150" s="39" t="e">
        <f aca="false">SUM(B150/#REF!)</f>
        <v>#REF!</v>
      </c>
      <c r="D150" s="52" t="n">
        <v>8935</v>
      </c>
      <c r="E150" s="13" t="n">
        <v>83</v>
      </c>
      <c r="F150" s="38" t="n">
        <v>6487</v>
      </c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</row>
    <row r="151" s="47" customFormat="true" ht="12.75" hidden="false" customHeight="false" outlineLevel="0" collapsed="false">
      <c r="A151" s="53" t="s">
        <v>41</v>
      </c>
      <c r="B151" s="42" t="n">
        <f aca="false">SUM(B149:B150)</f>
        <v>37764</v>
      </c>
      <c r="C151" s="43" t="e">
        <f aca="false">SUM(B151/#REF!)</f>
        <v>#REF!</v>
      </c>
      <c r="D151" s="42" t="n">
        <f aca="false">SUM(D149:D150)</f>
        <v>39327</v>
      </c>
      <c r="E151" s="42" t="n">
        <f aca="false">SUM(E149:E150)</f>
        <v>343</v>
      </c>
      <c r="F151" s="44" t="n">
        <f aca="false">SUM(F149:F150)</f>
        <v>32697</v>
      </c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5"/>
      <c r="HI151" s="45"/>
      <c r="HJ151" s="45"/>
      <c r="HK151" s="45"/>
      <c r="HL151" s="45"/>
      <c r="HM151" s="45"/>
      <c r="HN151" s="45"/>
      <c r="HO151" s="45"/>
      <c r="HP151" s="45"/>
      <c r="HQ151" s="45"/>
      <c r="HR151" s="45"/>
      <c r="HS151" s="45"/>
      <c r="HT151" s="45"/>
      <c r="HU151" s="45"/>
      <c r="HV151" s="45"/>
      <c r="HW151" s="45"/>
      <c r="HX151" s="45"/>
      <c r="HY151" s="45"/>
      <c r="HZ151" s="45"/>
      <c r="IA151" s="45"/>
      <c r="IB151" s="45"/>
      <c r="IC151" s="45"/>
      <c r="ID151" s="45"/>
      <c r="IE151" s="45"/>
      <c r="IF151" s="45"/>
      <c r="IG151" s="45"/>
      <c r="IH151" s="45"/>
      <c r="II151" s="45"/>
      <c r="IJ151" s="45"/>
      <c r="IK151" s="45"/>
      <c r="IL151" s="45"/>
      <c r="IM151" s="45"/>
      <c r="IN151" s="45"/>
      <c r="IO151" s="45"/>
      <c r="IP151" s="45"/>
    </row>
    <row r="152" customFormat="false" ht="12.75" hidden="false" customHeight="false" outlineLevel="0" collapsed="false">
      <c r="A152" s="40" t="s">
        <v>42</v>
      </c>
      <c r="B152" s="54"/>
      <c r="C152" s="39"/>
      <c r="D152" s="54"/>
      <c r="E152" s="13"/>
      <c r="F152" s="38"/>
    </row>
    <row r="153" customFormat="false" ht="12.75" hidden="false" customHeight="false" outlineLevel="0" collapsed="false">
      <c r="A153" s="40" t="s">
        <v>43</v>
      </c>
      <c r="B153" s="55" t="n">
        <v>7153</v>
      </c>
      <c r="C153" s="43" t="e">
        <f aca="false">SUM(B153/#REF!)</f>
        <v>#REF!</v>
      </c>
      <c r="D153" s="55" t="n">
        <v>7761</v>
      </c>
      <c r="E153" s="13" t="n">
        <v>-955</v>
      </c>
      <c r="F153" s="56" t="n">
        <v>5831</v>
      </c>
    </row>
    <row r="154" customFormat="false" ht="12.75" hidden="false" customHeight="false" outlineLevel="0" collapsed="false">
      <c r="A154" s="40" t="s">
        <v>44</v>
      </c>
      <c r="B154" s="54"/>
      <c r="C154" s="39"/>
      <c r="D154" s="54"/>
      <c r="E154" s="13"/>
      <c r="F154" s="38"/>
    </row>
    <row r="155" customFormat="false" ht="12.75" hidden="false" customHeight="false" outlineLevel="0" collapsed="false">
      <c r="A155" s="40" t="s">
        <v>45</v>
      </c>
      <c r="B155" s="54"/>
      <c r="C155" s="39"/>
      <c r="D155" s="54"/>
      <c r="E155" s="34"/>
      <c r="F155" s="38"/>
    </row>
    <row r="156" customFormat="false" ht="12.75" hidden="false" customHeight="false" outlineLevel="0" collapsed="false">
      <c r="A156" s="40" t="s">
        <v>46</v>
      </c>
      <c r="B156" s="38"/>
      <c r="C156" s="39"/>
      <c r="D156" s="38"/>
      <c r="E156" s="34"/>
      <c r="F156" s="38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s="47" customFormat="true" ht="12.75" hidden="false" customHeight="false" outlineLevel="0" collapsed="false">
      <c r="A157" s="53" t="s">
        <v>48</v>
      </c>
      <c r="B157" s="55" t="n">
        <f aca="false">SUM(B153:B156,B151)</f>
        <v>44917</v>
      </c>
      <c r="C157" s="43" t="e">
        <f aca="false">SUM(B157/#REF!)</f>
        <v>#REF!</v>
      </c>
      <c r="D157" s="55" t="n">
        <f aca="false">SUM(D153:D156,D151)</f>
        <v>47088</v>
      </c>
      <c r="E157" s="55" t="n">
        <f aca="false">SUM(E153:E156,E151)</f>
        <v>-612</v>
      </c>
      <c r="F157" s="44" t="n">
        <f aca="false">SUM(F151,F152:F156)</f>
        <v>38528</v>
      </c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  <c r="FM157" s="45"/>
      <c r="FN157" s="45"/>
      <c r="FO157" s="45"/>
      <c r="FP157" s="45"/>
      <c r="FQ157" s="45"/>
      <c r="FR157" s="45"/>
      <c r="FS157" s="45"/>
      <c r="FT157" s="45"/>
      <c r="FU157" s="45"/>
      <c r="FV157" s="45"/>
      <c r="FW157" s="45"/>
      <c r="FX157" s="45"/>
      <c r="FY157" s="45"/>
      <c r="FZ157" s="45"/>
      <c r="GA157" s="45"/>
      <c r="GB157" s="45"/>
      <c r="GC157" s="45"/>
      <c r="GD157" s="45"/>
      <c r="GE157" s="45"/>
      <c r="GF157" s="45"/>
      <c r="GG157" s="45"/>
      <c r="GH157" s="45"/>
      <c r="GI157" s="45"/>
      <c r="GJ157" s="45"/>
      <c r="GK157" s="45"/>
      <c r="GL157" s="45"/>
      <c r="GM157" s="45"/>
      <c r="GN157" s="45"/>
      <c r="GO157" s="45"/>
      <c r="GP157" s="45"/>
      <c r="GQ157" s="45"/>
      <c r="GR157" s="45"/>
      <c r="GS157" s="45"/>
      <c r="GT157" s="45"/>
      <c r="GU157" s="45"/>
      <c r="GV157" s="45"/>
      <c r="GW157" s="45"/>
      <c r="GX157" s="45"/>
      <c r="GY157" s="45"/>
      <c r="GZ157" s="45"/>
      <c r="HA157" s="45"/>
      <c r="HB157" s="45"/>
      <c r="HC157" s="45"/>
      <c r="HD157" s="45"/>
      <c r="HE157" s="45"/>
      <c r="HF157" s="45"/>
      <c r="HG157" s="45"/>
      <c r="HH157" s="45"/>
      <c r="HI157" s="45"/>
      <c r="HJ157" s="45"/>
      <c r="HK157" s="45"/>
      <c r="HL157" s="45"/>
      <c r="HM157" s="45"/>
      <c r="HN157" s="45"/>
      <c r="HO157" s="45"/>
      <c r="HP157" s="45"/>
      <c r="HQ157" s="45"/>
      <c r="HR157" s="45"/>
      <c r="HS157" s="45"/>
      <c r="HT157" s="45"/>
      <c r="HU157" s="45"/>
      <c r="HV157" s="45"/>
      <c r="HW157" s="45"/>
      <c r="HX157" s="45"/>
      <c r="HY157" s="45"/>
      <c r="HZ157" s="45"/>
      <c r="IA157" s="45"/>
      <c r="IB157" s="45"/>
      <c r="IC157" s="45"/>
      <c r="ID157" s="45"/>
      <c r="IE157" s="45"/>
      <c r="IF157" s="45"/>
      <c r="IG157" s="45"/>
      <c r="IH157" s="45"/>
      <c r="II157" s="45"/>
      <c r="IJ157" s="45"/>
      <c r="IK157" s="45"/>
      <c r="IL157" s="45"/>
      <c r="IM157" s="45"/>
      <c r="IN157" s="45"/>
      <c r="IO157" s="45"/>
      <c r="IP157" s="45"/>
    </row>
    <row r="158" customFormat="false" ht="12.75" hidden="false" customHeight="false" outlineLevel="0" collapsed="false">
      <c r="A158" s="40" t="s">
        <v>49</v>
      </c>
      <c r="B158" s="38"/>
      <c r="C158" s="39"/>
      <c r="D158" s="38"/>
      <c r="E158" s="34"/>
      <c r="F158" s="38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40" t="s">
        <v>50</v>
      </c>
      <c r="B159" s="38"/>
      <c r="C159" s="39"/>
      <c r="D159" s="38" t="n">
        <v>10319</v>
      </c>
      <c r="E159" s="34" t="n">
        <v>1217</v>
      </c>
      <c r="F159" s="38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customFormat="false" ht="12.75" hidden="false" customHeight="false" outlineLevel="0" collapsed="false">
      <c r="A160" s="40" t="s">
        <v>51</v>
      </c>
      <c r="B160" s="38"/>
      <c r="C160" s="39"/>
      <c r="D160" s="38"/>
      <c r="E160" s="34"/>
      <c r="F160" s="38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customFormat="false" ht="12.75" hidden="false" customHeight="false" outlineLevel="0" collapsed="false">
      <c r="A161" s="40" t="s">
        <v>45</v>
      </c>
      <c r="B161" s="38"/>
      <c r="C161" s="39"/>
      <c r="D161" s="38"/>
      <c r="E161" s="34"/>
      <c r="F161" s="38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</row>
    <row r="162" customFormat="false" ht="12.75" hidden="false" customHeight="false" outlineLevel="0" collapsed="false">
      <c r="A162" s="40" t="s">
        <v>52</v>
      </c>
      <c r="B162" s="38"/>
      <c r="C162" s="39"/>
      <c r="D162" s="38"/>
      <c r="E162" s="34"/>
      <c r="F162" s="38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s="47" customFormat="true" ht="12.75" hidden="false" customHeight="false" outlineLevel="0" collapsed="false">
      <c r="A163" s="53" t="s">
        <v>54</v>
      </c>
      <c r="B163" s="55" t="n">
        <f aca="false">SUM(B158:B162)</f>
        <v>0</v>
      </c>
      <c r="C163" s="48"/>
      <c r="D163" s="55" t="n">
        <f aca="false">SUM(D158:D162)</f>
        <v>10319</v>
      </c>
      <c r="E163" s="55" t="n">
        <f aca="false">SUM(E158:E162)</f>
        <v>1217</v>
      </c>
      <c r="F163" s="44" t="n">
        <f aca="false">SUM(F158:F162)</f>
        <v>0</v>
      </c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5"/>
      <c r="HI163" s="45"/>
      <c r="HJ163" s="45"/>
      <c r="HK163" s="45"/>
      <c r="HL163" s="45"/>
      <c r="HM163" s="45"/>
      <c r="HN163" s="45"/>
      <c r="HO163" s="45"/>
      <c r="HP163" s="45"/>
      <c r="HQ163" s="45"/>
      <c r="HR163" s="45"/>
      <c r="HS163" s="45"/>
      <c r="HT163" s="45"/>
      <c r="HU163" s="45"/>
      <c r="HV163" s="45"/>
      <c r="HW163" s="45"/>
      <c r="HX163" s="45"/>
      <c r="HY163" s="45"/>
      <c r="HZ163" s="45"/>
      <c r="IA163" s="45"/>
      <c r="IB163" s="45"/>
      <c r="IC163" s="45"/>
      <c r="ID163" s="45"/>
      <c r="IE163" s="45"/>
      <c r="IF163" s="45"/>
      <c r="IG163" s="45"/>
      <c r="IH163" s="45"/>
      <c r="II163" s="45"/>
      <c r="IJ163" s="45"/>
      <c r="IK163" s="45"/>
      <c r="IL163" s="45"/>
      <c r="IM163" s="45"/>
      <c r="IN163" s="45"/>
      <c r="IO163" s="45"/>
      <c r="IP163" s="45"/>
    </row>
    <row r="164" s="47" customFormat="true" ht="12.75" hidden="false" customHeight="false" outlineLevel="0" collapsed="false">
      <c r="A164" s="53" t="s">
        <v>65</v>
      </c>
      <c r="B164" s="55" t="n">
        <f aca="false">SUM(B157)</f>
        <v>44917</v>
      </c>
      <c r="C164" s="43" t="e">
        <f aca="false">SUM(B164/#REF!)</f>
        <v>#REF!</v>
      </c>
      <c r="D164" s="55" t="n">
        <f aca="false">SUM(D157,D163)</f>
        <v>57407</v>
      </c>
      <c r="E164" s="55" t="n">
        <f aca="false">SUM(E157,E163)</f>
        <v>605</v>
      </c>
      <c r="F164" s="44" t="n">
        <f aca="false">SUM(F157,F163)</f>
        <v>38528</v>
      </c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5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5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5"/>
      <c r="HI164" s="45"/>
      <c r="HJ164" s="45"/>
      <c r="HK164" s="45"/>
      <c r="HL164" s="45"/>
      <c r="HM164" s="45"/>
      <c r="HN164" s="45"/>
      <c r="HO164" s="45"/>
      <c r="HP164" s="45"/>
      <c r="HQ164" s="45"/>
      <c r="HR164" s="45"/>
      <c r="HS164" s="45"/>
      <c r="HT164" s="45"/>
      <c r="HU164" s="45"/>
      <c r="HV164" s="45"/>
      <c r="HW164" s="45"/>
      <c r="HX164" s="45"/>
      <c r="HY164" s="45"/>
      <c r="HZ164" s="45"/>
      <c r="IA164" s="45"/>
      <c r="IB164" s="45"/>
      <c r="IC164" s="45"/>
      <c r="ID164" s="45"/>
      <c r="IE164" s="45"/>
      <c r="IF164" s="45"/>
      <c r="IG164" s="45"/>
      <c r="IH164" s="45"/>
      <c r="II164" s="45"/>
      <c r="IJ164" s="45"/>
      <c r="IK164" s="45"/>
      <c r="IL164" s="45"/>
      <c r="IM164" s="45"/>
      <c r="IN164" s="45"/>
      <c r="IO164" s="45"/>
      <c r="IP164" s="45"/>
    </row>
    <row r="165" customFormat="false" ht="12.75" hidden="false" customHeight="false" outlineLevel="0" collapsed="false">
      <c r="A165" s="40" t="s">
        <v>56</v>
      </c>
      <c r="B165" s="38" t="n">
        <v>13</v>
      </c>
      <c r="C165" s="39" t="e">
        <f aca="false">SUM(B165/#REF!)</f>
        <v>#REF!</v>
      </c>
      <c r="D165" s="38" t="n">
        <v>13</v>
      </c>
      <c r="E165" s="34"/>
      <c r="F165" s="13" t="n">
        <v>13</v>
      </c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</row>
    <row r="166" customFormat="false" ht="12.75" hidden="false" customHeight="false" outlineLevel="0" collapsed="false">
      <c r="A166" s="57"/>
      <c r="D166" s="58"/>
      <c r="E166" s="58"/>
      <c r="F166" s="58"/>
    </row>
    <row r="167" customFormat="false" ht="12.75" hidden="false" customHeight="false" outlineLevel="0" collapsed="false">
      <c r="A167" s="25"/>
      <c r="B167" s="59"/>
      <c r="C167" s="59"/>
      <c r="D167" s="58"/>
      <c r="E167" s="58"/>
      <c r="F167" s="58"/>
    </row>
    <row r="168" customFormat="false" ht="12.75" hidden="false" customHeight="false" outlineLevel="0" collapsed="false">
      <c r="A168" s="25"/>
    </row>
    <row r="169" customFormat="false" ht="12.75" hidden="false" customHeight="true" outlineLevel="0" collapsed="false">
      <c r="A169" s="36" t="s">
        <v>66</v>
      </c>
      <c r="B169" s="9" t="s">
        <v>4</v>
      </c>
      <c r="C169" s="10" t="s">
        <v>5</v>
      </c>
      <c r="D169" s="11" t="s">
        <v>6</v>
      </c>
      <c r="E169" s="11" t="s">
        <v>7</v>
      </c>
      <c r="F169" s="12" t="s">
        <v>8</v>
      </c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36"/>
      <c r="B170" s="9"/>
      <c r="C170" s="10"/>
      <c r="D170" s="11"/>
      <c r="E170" s="11"/>
      <c r="F170" s="12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37" t="s">
        <v>63</v>
      </c>
      <c r="B171" s="9"/>
      <c r="C171" s="10"/>
      <c r="D171" s="11"/>
      <c r="E171" s="11"/>
      <c r="F171" s="12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8" t="s">
        <v>9</v>
      </c>
      <c r="B172" s="13"/>
      <c r="C172" s="13"/>
      <c r="D172" s="13"/>
      <c r="E172" s="13"/>
      <c r="F172" s="1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14" t="s">
        <v>10</v>
      </c>
      <c r="B173" s="13"/>
      <c r="C173" s="20"/>
      <c r="D173" s="13"/>
      <c r="E173" s="13"/>
      <c r="F173" s="1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6" t="s">
        <v>11</v>
      </c>
      <c r="B174" s="13"/>
      <c r="C174" s="20"/>
      <c r="D174" s="13"/>
      <c r="E174" s="13"/>
      <c r="F174" s="1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6" t="s">
        <v>12</v>
      </c>
      <c r="B175" s="13"/>
      <c r="C175" s="20"/>
      <c r="D175" s="13"/>
      <c r="E175" s="13"/>
      <c r="F175" s="1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6" t="s">
        <v>13</v>
      </c>
      <c r="B176" s="13"/>
      <c r="C176" s="20"/>
      <c r="D176" s="13"/>
      <c r="E176" s="13"/>
      <c r="F176" s="38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6" t="s">
        <v>14</v>
      </c>
      <c r="B177" s="13"/>
      <c r="C177" s="20"/>
      <c r="D177" s="13"/>
      <c r="E177" s="13"/>
      <c r="F177" s="38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6" t="s">
        <v>15</v>
      </c>
      <c r="B178" s="13" t="n">
        <v>3176</v>
      </c>
      <c r="C178" s="20" t="e">
        <f aca="false">SUM(B178/#REF!)</f>
        <v>#REF!</v>
      </c>
      <c r="D178" s="13" t="n">
        <v>3176</v>
      </c>
      <c r="E178" s="13"/>
      <c r="F178" s="38" t="n">
        <v>3100</v>
      </c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6" t="s">
        <v>16</v>
      </c>
      <c r="B179" s="13" t="n">
        <v>446</v>
      </c>
      <c r="C179" s="20" t="e">
        <f aca="false">SUM(B179/#REF!)</f>
        <v>#REF!</v>
      </c>
      <c r="D179" s="13" t="n">
        <v>446</v>
      </c>
      <c r="E179" s="13"/>
      <c r="F179" s="38" t="n">
        <v>600</v>
      </c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6" t="s">
        <v>17</v>
      </c>
      <c r="B180" s="13"/>
      <c r="C180" s="20"/>
      <c r="D180" s="13"/>
      <c r="E180" s="13"/>
      <c r="F180" s="38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6" t="s">
        <v>19</v>
      </c>
      <c r="B181" s="13"/>
      <c r="C181" s="20"/>
      <c r="D181" s="13"/>
      <c r="E181" s="13"/>
      <c r="F181" s="38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6" t="s">
        <v>20</v>
      </c>
      <c r="B182" s="13" t="n">
        <v>774</v>
      </c>
      <c r="C182" s="20" t="e">
        <f aca="false">SUM(B182/#REF!)</f>
        <v>#REF!</v>
      </c>
      <c r="D182" s="13" t="n">
        <v>774</v>
      </c>
      <c r="E182" s="13"/>
      <c r="F182" s="38" t="n">
        <v>925</v>
      </c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16" t="s">
        <v>21</v>
      </c>
      <c r="B183" s="13"/>
      <c r="C183" s="20"/>
      <c r="D183" s="13"/>
      <c r="E183" s="13"/>
      <c r="F183" s="38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16" t="s">
        <v>22</v>
      </c>
      <c r="B184" s="13"/>
      <c r="C184" s="20"/>
      <c r="D184" s="13" t="n">
        <v>565</v>
      </c>
      <c r="E184" s="13"/>
      <c r="F184" s="38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customFormat="false" ht="12.75" hidden="false" customHeight="false" outlineLevel="0" collapsed="false">
      <c r="A185" s="16" t="s">
        <v>23</v>
      </c>
      <c r="B185" s="13"/>
      <c r="C185" s="20"/>
      <c r="D185" s="13" t="n">
        <v>228</v>
      </c>
      <c r="E185" s="13"/>
      <c r="F185" s="38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40" t="s">
        <v>24</v>
      </c>
      <c r="B186" s="38"/>
      <c r="C186" s="20"/>
      <c r="D186" s="38"/>
      <c r="E186" s="13"/>
      <c r="F186" s="38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s="47" customFormat="true" ht="12.75" hidden="false" customHeight="false" outlineLevel="0" collapsed="false">
      <c r="A187" s="41" t="s">
        <v>25</v>
      </c>
      <c r="B187" s="42" t="n">
        <f aca="false">SUM(B173:B186)</f>
        <v>4396</v>
      </c>
      <c r="C187" s="60" t="e">
        <f aca="false">SUM(B187/#REF!)</f>
        <v>#REF!</v>
      </c>
      <c r="D187" s="42" t="n">
        <f aca="false">SUM(D173:D186)</f>
        <v>5189</v>
      </c>
      <c r="E187" s="49" t="n">
        <f aca="false">SUM(E184:E186)</f>
        <v>0</v>
      </c>
      <c r="F187" s="44" t="n">
        <f aca="false">SUM(F173:F186)</f>
        <v>4625</v>
      </c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  <c r="IL187" s="45"/>
      <c r="IM187" s="45"/>
      <c r="IN187" s="45"/>
      <c r="IO187" s="45"/>
      <c r="IP187" s="45"/>
    </row>
    <row r="188" customFormat="false" ht="12.75" hidden="false" customHeight="false" outlineLevel="0" collapsed="false">
      <c r="A188" s="40" t="s">
        <v>26</v>
      </c>
      <c r="B188" s="38"/>
      <c r="C188" s="20"/>
      <c r="D188" s="38"/>
      <c r="E188" s="13"/>
      <c r="F188" s="38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40" t="s">
        <v>27</v>
      </c>
      <c r="B189" s="38"/>
      <c r="C189" s="20"/>
      <c r="D189" s="38"/>
      <c r="E189" s="13"/>
      <c r="F189" s="38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40" t="s">
        <v>28</v>
      </c>
      <c r="B190" s="38"/>
      <c r="C190" s="20"/>
      <c r="D190" s="38"/>
      <c r="E190" s="13" t="n">
        <v>180</v>
      </c>
      <c r="F190" s="38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customFormat="false" ht="12.75" hidden="false" customHeight="false" outlineLevel="0" collapsed="false">
      <c r="A191" s="40" t="s">
        <v>29</v>
      </c>
      <c r="B191" s="38"/>
      <c r="C191" s="20"/>
      <c r="D191" s="38"/>
      <c r="E191" s="13"/>
      <c r="F191" s="38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</row>
    <row r="192" customFormat="false" ht="12.75" hidden="false" customHeight="false" outlineLevel="0" collapsed="false">
      <c r="A192" s="40" t="s">
        <v>30</v>
      </c>
      <c r="B192" s="38"/>
      <c r="C192" s="20"/>
      <c r="D192" s="38"/>
      <c r="E192" s="13"/>
      <c r="F192" s="38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</row>
    <row r="193" s="47" customFormat="true" ht="12.75" hidden="false" customHeight="false" outlineLevel="0" collapsed="false">
      <c r="A193" s="41" t="s">
        <v>31</v>
      </c>
      <c r="B193" s="42" t="n">
        <f aca="false">SUM(B188:B192)</f>
        <v>0</v>
      </c>
      <c r="C193" s="60"/>
      <c r="D193" s="42" t="n">
        <f aca="false">SUM(D188:D192)</f>
        <v>0</v>
      </c>
      <c r="E193" s="42" t="n">
        <f aca="false">SUM(E188:E192)</f>
        <v>180</v>
      </c>
      <c r="F193" s="44" t="n">
        <f aca="false">SUM(F188:F192)</f>
        <v>0</v>
      </c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  <c r="FM193" s="45"/>
      <c r="FN193" s="45"/>
      <c r="FO193" s="45"/>
      <c r="FP193" s="45"/>
      <c r="FQ193" s="45"/>
      <c r="FR193" s="45"/>
      <c r="FS193" s="45"/>
      <c r="FT193" s="45"/>
      <c r="FU193" s="45"/>
      <c r="FV193" s="45"/>
      <c r="FW193" s="45"/>
      <c r="FX193" s="45"/>
      <c r="FY193" s="45"/>
      <c r="FZ193" s="45"/>
      <c r="GA193" s="45"/>
      <c r="GB193" s="45"/>
      <c r="GC193" s="45"/>
      <c r="GD193" s="45"/>
      <c r="GE193" s="45"/>
      <c r="GF193" s="45"/>
      <c r="GG193" s="45"/>
      <c r="GH193" s="45"/>
      <c r="GI193" s="45"/>
      <c r="GJ193" s="45"/>
      <c r="GK193" s="45"/>
      <c r="GL193" s="45"/>
      <c r="GM193" s="45"/>
      <c r="GN193" s="45"/>
      <c r="GO193" s="45"/>
      <c r="GP193" s="45"/>
      <c r="GQ193" s="45"/>
      <c r="GR193" s="45"/>
      <c r="GS193" s="45"/>
      <c r="GT193" s="45"/>
      <c r="GU193" s="45"/>
      <c r="GV193" s="45"/>
      <c r="GW193" s="45"/>
      <c r="GX193" s="45"/>
      <c r="GY193" s="45"/>
      <c r="GZ193" s="45"/>
      <c r="HA193" s="45"/>
      <c r="HB193" s="45"/>
      <c r="HC193" s="45"/>
      <c r="HD193" s="45"/>
      <c r="HE193" s="45"/>
      <c r="HF193" s="45"/>
      <c r="HG193" s="45"/>
      <c r="HH193" s="45"/>
      <c r="HI193" s="45"/>
      <c r="HJ193" s="45"/>
      <c r="HK193" s="45"/>
      <c r="HL193" s="45"/>
      <c r="HM193" s="45"/>
      <c r="HN193" s="45"/>
      <c r="HO193" s="45"/>
      <c r="HP193" s="45"/>
      <c r="HQ193" s="45"/>
      <c r="HR193" s="45"/>
      <c r="HS193" s="45"/>
      <c r="HT193" s="45"/>
      <c r="HU193" s="45"/>
      <c r="HV193" s="45"/>
      <c r="HW193" s="45"/>
      <c r="HX193" s="45"/>
      <c r="HY193" s="45"/>
      <c r="HZ193" s="45"/>
      <c r="IA193" s="45"/>
      <c r="IB193" s="45"/>
      <c r="IC193" s="45"/>
      <c r="ID193" s="45"/>
      <c r="IE193" s="45"/>
      <c r="IF193" s="45"/>
      <c r="IG193" s="45"/>
      <c r="IH193" s="45"/>
      <c r="II193" s="45"/>
      <c r="IJ193" s="45"/>
      <c r="IK193" s="45"/>
      <c r="IL193" s="45"/>
      <c r="IM193" s="45"/>
      <c r="IN193" s="45"/>
      <c r="IO193" s="45"/>
      <c r="IP193" s="45"/>
    </row>
    <row r="194" s="47" customFormat="true" ht="12.75" hidden="false" customHeight="false" outlineLevel="0" collapsed="false">
      <c r="A194" s="41" t="s">
        <v>32</v>
      </c>
      <c r="B194" s="42"/>
      <c r="C194" s="60"/>
      <c r="D194" s="42"/>
      <c r="E194" s="49"/>
      <c r="F194" s="44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  <c r="FM194" s="45"/>
      <c r="FN194" s="45"/>
      <c r="FO194" s="45"/>
      <c r="FP194" s="45"/>
      <c r="FQ194" s="45"/>
      <c r="FR194" s="45"/>
      <c r="FS194" s="45"/>
      <c r="FT194" s="45"/>
      <c r="FU194" s="45"/>
      <c r="FV194" s="45"/>
      <c r="FW194" s="45"/>
      <c r="FX194" s="45"/>
      <c r="FY194" s="45"/>
      <c r="FZ194" s="45"/>
      <c r="GA194" s="45"/>
      <c r="GB194" s="45"/>
      <c r="GC194" s="45"/>
      <c r="GD194" s="45"/>
      <c r="GE194" s="45"/>
      <c r="GF194" s="45"/>
      <c r="GG194" s="45"/>
      <c r="GH194" s="45"/>
      <c r="GI194" s="45"/>
      <c r="GJ194" s="45"/>
      <c r="GK194" s="45"/>
      <c r="GL194" s="45"/>
      <c r="GM194" s="45"/>
      <c r="GN194" s="45"/>
      <c r="GO194" s="45"/>
      <c r="GP194" s="45"/>
      <c r="GQ194" s="45"/>
      <c r="GR194" s="45"/>
      <c r="GS194" s="45"/>
      <c r="GT194" s="45"/>
      <c r="GU194" s="45"/>
      <c r="GV194" s="45"/>
      <c r="GW194" s="45"/>
      <c r="GX194" s="45"/>
      <c r="GY194" s="45"/>
      <c r="GZ194" s="45"/>
      <c r="HA194" s="45"/>
      <c r="HB194" s="45"/>
      <c r="HC194" s="45"/>
      <c r="HD194" s="45"/>
      <c r="HE194" s="45"/>
      <c r="HF194" s="45"/>
      <c r="HG194" s="45"/>
      <c r="HH194" s="45"/>
      <c r="HI194" s="45"/>
      <c r="HJ194" s="45"/>
      <c r="HK194" s="45"/>
      <c r="HL194" s="45"/>
      <c r="HM194" s="45"/>
      <c r="HN194" s="45"/>
      <c r="HO194" s="45"/>
      <c r="HP194" s="45"/>
      <c r="HQ194" s="45"/>
      <c r="HR194" s="45"/>
      <c r="HS194" s="45"/>
      <c r="HT194" s="45"/>
      <c r="HU194" s="45"/>
      <c r="HV194" s="45"/>
      <c r="HW194" s="45"/>
      <c r="HX194" s="45"/>
      <c r="HY194" s="45"/>
      <c r="HZ194" s="45"/>
      <c r="IA194" s="45"/>
      <c r="IB194" s="45"/>
      <c r="IC194" s="45"/>
      <c r="ID194" s="45"/>
      <c r="IE194" s="45"/>
      <c r="IF194" s="45"/>
      <c r="IG194" s="45"/>
      <c r="IH194" s="45"/>
      <c r="II194" s="45"/>
      <c r="IJ194" s="45"/>
      <c r="IK194" s="45"/>
      <c r="IL194" s="45"/>
      <c r="IM194" s="45"/>
      <c r="IN194" s="45"/>
      <c r="IO194" s="45"/>
      <c r="IP194" s="45"/>
    </row>
    <row r="195" s="47" customFormat="true" ht="12.75" hidden="false" customHeight="false" outlineLevel="0" collapsed="false">
      <c r="A195" s="41" t="s">
        <v>33</v>
      </c>
      <c r="B195" s="42"/>
      <c r="C195" s="60"/>
      <c r="D195" s="42" t="n">
        <v>2743</v>
      </c>
      <c r="E195" s="49"/>
      <c r="F195" s="44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/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/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/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5"/>
      <c r="HI195" s="45"/>
      <c r="HJ195" s="45"/>
      <c r="HK195" s="45"/>
      <c r="HL195" s="45"/>
      <c r="HM195" s="45"/>
      <c r="HN195" s="45"/>
      <c r="HO195" s="45"/>
      <c r="HP195" s="45"/>
      <c r="HQ195" s="45"/>
      <c r="HR195" s="45"/>
      <c r="HS195" s="45"/>
      <c r="HT195" s="45"/>
      <c r="HU195" s="45"/>
      <c r="HV195" s="45"/>
      <c r="HW195" s="45"/>
      <c r="HX195" s="45"/>
      <c r="HY195" s="45"/>
      <c r="HZ195" s="45"/>
      <c r="IA195" s="45"/>
      <c r="IB195" s="45"/>
      <c r="IC195" s="45"/>
      <c r="ID195" s="45"/>
      <c r="IE195" s="45"/>
      <c r="IF195" s="45"/>
      <c r="IG195" s="45"/>
      <c r="IH195" s="45"/>
      <c r="II195" s="45"/>
      <c r="IJ195" s="45"/>
      <c r="IK195" s="45"/>
      <c r="IL195" s="45"/>
      <c r="IM195" s="45"/>
      <c r="IN195" s="45"/>
      <c r="IO195" s="45"/>
      <c r="IP195" s="45"/>
    </row>
    <row r="196" s="47" customFormat="true" ht="12.75" hidden="false" customHeight="false" outlineLevel="0" collapsed="false">
      <c r="A196" s="41" t="s">
        <v>34</v>
      </c>
      <c r="B196" s="42" t="n">
        <f aca="false">SUM(B193,B187)</f>
        <v>4396</v>
      </c>
      <c r="C196" s="60" t="e">
        <f aca="false">SUM(B196/#REF!)</f>
        <v>#REF!</v>
      </c>
      <c r="D196" s="42" t="n">
        <f aca="false">SUM(D187,D193,D194,D195)</f>
        <v>7932</v>
      </c>
      <c r="E196" s="42" t="n">
        <f aca="false">SUM(E187,E193,E194,E195)</f>
        <v>180</v>
      </c>
      <c r="F196" s="44" t="n">
        <f aca="false">SUM(F187,F193,F194:F195)</f>
        <v>4625</v>
      </c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5"/>
      <c r="HI196" s="45"/>
      <c r="HJ196" s="45"/>
      <c r="HK196" s="45"/>
      <c r="HL196" s="45"/>
      <c r="HM196" s="45"/>
      <c r="HN196" s="45"/>
      <c r="HO196" s="45"/>
      <c r="HP196" s="45"/>
      <c r="HQ196" s="45"/>
      <c r="HR196" s="45"/>
      <c r="HS196" s="45"/>
      <c r="HT196" s="45"/>
      <c r="HU196" s="45"/>
      <c r="HV196" s="45"/>
      <c r="HW196" s="45"/>
      <c r="HX196" s="45"/>
      <c r="HY196" s="45"/>
      <c r="HZ196" s="45"/>
      <c r="IA196" s="45"/>
      <c r="IB196" s="45"/>
      <c r="IC196" s="45"/>
      <c r="ID196" s="45"/>
      <c r="IE196" s="45"/>
      <c r="IF196" s="45"/>
      <c r="IG196" s="45"/>
      <c r="IH196" s="45"/>
      <c r="II196" s="45"/>
      <c r="IJ196" s="45"/>
      <c r="IK196" s="45"/>
      <c r="IL196" s="45"/>
      <c r="IM196" s="45"/>
      <c r="IN196" s="45"/>
      <c r="IO196" s="45"/>
      <c r="IP196" s="45"/>
    </row>
    <row r="197" customFormat="false" ht="12.75" hidden="false" customHeight="false" outlineLevel="0" collapsed="false">
      <c r="A197" s="40" t="s">
        <v>35</v>
      </c>
      <c r="B197" s="38" t="n">
        <v>38230</v>
      </c>
      <c r="C197" s="20" t="e">
        <f aca="false">SUM(B197/#REF!)</f>
        <v>#REF!</v>
      </c>
      <c r="D197" s="38" t="n">
        <v>39695</v>
      </c>
      <c r="E197" s="13" t="n">
        <v>-1882</v>
      </c>
      <c r="F197" s="38" t="n">
        <f aca="false">SUM(F217-F196)</f>
        <v>32862</v>
      </c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</row>
    <row r="198" customFormat="false" ht="12.75" hidden="false" customHeight="false" outlineLevel="0" collapsed="false">
      <c r="A198" s="40" t="s">
        <v>36</v>
      </c>
      <c r="B198" s="38"/>
      <c r="C198" s="20"/>
      <c r="D198" s="38" t="n">
        <v>25000</v>
      </c>
      <c r="E198" s="13" t="n">
        <v>2380</v>
      </c>
      <c r="F198" s="38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s="47" customFormat="true" ht="12.75" hidden="false" customHeight="false" outlineLevel="0" collapsed="false">
      <c r="A199" s="41" t="s">
        <v>64</v>
      </c>
      <c r="B199" s="42" t="n">
        <f aca="false">SUM(B197:B198,B196)</f>
        <v>42626</v>
      </c>
      <c r="C199" s="60" t="e">
        <f aca="false">SUM(B199/#REF!)</f>
        <v>#REF!</v>
      </c>
      <c r="D199" s="42" t="n">
        <f aca="false">SUM(D197:D198,D196)</f>
        <v>72627</v>
      </c>
      <c r="E199" s="42" t="n">
        <f aca="false">SUM(E197:E198,E196)</f>
        <v>678</v>
      </c>
      <c r="F199" s="44" t="n">
        <f aca="false">SUM(F196:F198)</f>
        <v>37487</v>
      </c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  <c r="FM199" s="45"/>
      <c r="FN199" s="45"/>
      <c r="FO199" s="45"/>
      <c r="FP199" s="45"/>
      <c r="FQ199" s="45"/>
      <c r="FR199" s="45"/>
      <c r="FS199" s="45"/>
      <c r="FT199" s="45"/>
      <c r="FU199" s="45"/>
      <c r="FV199" s="45"/>
      <c r="FW199" s="45"/>
      <c r="FX199" s="45"/>
      <c r="FY199" s="45"/>
      <c r="FZ199" s="45"/>
      <c r="GA199" s="45"/>
      <c r="GB199" s="45"/>
      <c r="GC199" s="45"/>
      <c r="GD199" s="45"/>
      <c r="GE199" s="45"/>
      <c r="GF199" s="45"/>
      <c r="GG199" s="45"/>
      <c r="GH199" s="45"/>
      <c r="GI199" s="45"/>
      <c r="GJ199" s="45"/>
      <c r="GK199" s="45"/>
      <c r="GL199" s="45"/>
      <c r="GM199" s="45"/>
      <c r="GN199" s="45"/>
      <c r="GO199" s="45"/>
      <c r="GP199" s="45"/>
      <c r="GQ199" s="45"/>
      <c r="GR199" s="45"/>
      <c r="GS199" s="45"/>
      <c r="GT199" s="45"/>
      <c r="GU199" s="45"/>
      <c r="GV199" s="45"/>
      <c r="GW199" s="45"/>
      <c r="GX199" s="45"/>
      <c r="GY199" s="45"/>
      <c r="GZ199" s="45"/>
      <c r="HA199" s="45"/>
      <c r="HB199" s="45"/>
      <c r="HC199" s="45"/>
      <c r="HD199" s="45"/>
      <c r="HE199" s="45"/>
      <c r="HF199" s="45"/>
      <c r="HG199" s="45"/>
      <c r="HH199" s="45"/>
      <c r="HI199" s="45"/>
      <c r="HJ199" s="45"/>
      <c r="HK199" s="45"/>
      <c r="HL199" s="45"/>
      <c r="HM199" s="45"/>
      <c r="HN199" s="45"/>
      <c r="HO199" s="45"/>
      <c r="HP199" s="45"/>
      <c r="HQ199" s="45"/>
      <c r="HR199" s="45"/>
      <c r="HS199" s="45"/>
      <c r="HT199" s="45"/>
      <c r="HU199" s="45"/>
      <c r="HV199" s="45"/>
      <c r="HW199" s="45"/>
      <c r="HX199" s="45"/>
      <c r="HY199" s="45"/>
      <c r="HZ199" s="45"/>
      <c r="IA199" s="45"/>
      <c r="IB199" s="45"/>
      <c r="IC199" s="45"/>
      <c r="ID199" s="45"/>
      <c r="IE199" s="45"/>
      <c r="IF199" s="45"/>
      <c r="IG199" s="45"/>
      <c r="IH199" s="45"/>
      <c r="II199" s="45"/>
      <c r="IJ199" s="45"/>
      <c r="IK199" s="45"/>
      <c r="IL199" s="45"/>
      <c r="IM199" s="45"/>
      <c r="IN199" s="45"/>
      <c r="IO199" s="45"/>
      <c r="IP199" s="45"/>
    </row>
    <row r="200" customFormat="false" ht="12.75" hidden="false" customHeight="false" outlineLevel="0" collapsed="false">
      <c r="A200" s="41"/>
      <c r="B200" s="50"/>
      <c r="C200" s="20"/>
      <c r="D200" s="50"/>
      <c r="E200" s="13"/>
      <c r="F200" s="38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customFormat="false" ht="12.75" hidden="false" customHeight="false" outlineLevel="0" collapsed="false">
      <c r="A201" s="41" t="s">
        <v>38</v>
      </c>
      <c r="B201" s="38"/>
      <c r="C201" s="20"/>
      <c r="D201" s="38"/>
      <c r="E201" s="13"/>
      <c r="F201" s="38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  <c r="EP201" s="51"/>
      <c r="EQ201" s="51"/>
      <c r="ER201" s="51"/>
      <c r="ES201" s="51"/>
      <c r="ET201" s="51"/>
      <c r="EU201" s="51"/>
      <c r="EV201" s="51"/>
      <c r="EW201" s="51"/>
      <c r="EX201" s="51"/>
      <c r="EY201" s="51"/>
      <c r="EZ201" s="51"/>
      <c r="FA201" s="51"/>
      <c r="FB201" s="51"/>
      <c r="FC201" s="51"/>
      <c r="FD201" s="51"/>
      <c r="FE201" s="51"/>
      <c r="FF201" s="51"/>
      <c r="FG201" s="51"/>
      <c r="FH201" s="51"/>
      <c r="FI201" s="51"/>
      <c r="FJ201" s="51"/>
      <c r="FK201" s="51"/>
      <c r="FL201" s="51"/>
      <c r="FM201" s="51"/>
      <c r="FN201" s="51"/>
      <c r="FO201" s="51"/>
      <c r="FP201" s="51"/>
      <c r="FQ201" s="51"/>
      <c r="FR201" s="51"/>
      <c r="FS201" s="51"/>
      <c r="FT201" s="51"/>
      <c r="FU201" s="51"/>
      <c r="FV201" s="51"/>
      <c r="FW201" s="51"/>
      <c r="FX201" s="51"/>
      <c r="FY201" s="51"/>
      <c r="FZ201" s="51"/>
      <c r="GA201" s="51"/>
      <c r="GB201" s="51"/>
      <c r="GC201" s="51"/>
      <c r="GD201" s="51"/>
      <c r="GE201" s="51"/>
      <c r="GF201" s="51"/>
      <c r="GG201" s="51"/>
      <c r="GH201" s="51"/>
      <c r="GI201" s="51"/>
      <c r="GJ201" s="51"/>
      <c r="GK201" s="51"/>
      <c r="GL201" s="51"/>
      <c r="GM201" s="51"/>
      <c r="GN201" s="51"/>
      <c r="GO201" s="51"/>
      <c r="GP201" s="51"/>
      <c r="GQ201" s="51"/>
      <c r="GR201" s="51"/>
      <c r="GS201" s="51"/>
      <c r="GT201" s="51"/>
      <c r="GU201" s="51"/>
      <c r="GV201" s="51"/>
      <c r="GW201" s="51"/>
      <c r="GX201" s="51"/>
      <c r="GY201" s="51"/>
      <c r="GZ201" s="51"/>
      <c r="HA201" s="51"/>
      <c r="HB201" s="51"/>
      <c r="HC201" s="51"/>
      <c r="HD201" s="51"/>
      <c r="HE201" s="51"/>
      <c r="HF201" s="51"/>
      <c r="HG201" s="51"/>
      <c r="HH201" s="51"/>
      <c r="HI201" s="51"/>
      <c r="HJ201" s="51"/>
      <c r="HK201" s="51"/>
      <c r="HL201" s="51"/>
      <c r="HM201" s="51"/>
      <c r="HN201" s="51"/>
      <c r="HO201" s="51"/>
      <c r="HP201" s="51"/>
      <c r="HQ201" s="51"/>
      <c r="HR201" s="51"/>
      <c r="HS201" s="51"/>
      <c r="HT201" s="51"/>
      <c r="HU201" s="51"/>
      <c r="HV201" s="51"/>
      <c r="HW201" s="51"/>
      <c r="HX201" s="51"/>
      <c r="HY201" s="51"/>
      <c r="HZ201" s="51"/>
      <c r="IA201" s="51"/>
      <c r="IB201" s="51"/>
      <c r="IC201" s="51"/>
      <c r="ID201" s="51"/>
      <c r="IE201" s="51"/>
      <c r="IF201" s="51"/>
      <c r="IG201" s="51"/>
      <c r="IH201" s="51"/>
      <c r="II201" s="51"/>
      <c r="IJ201" s="51"/>
      <c r="IK201" s="51"/>
      <c r="IL201" s="51"/>
      <c r="IM201" s="51"/>
      <c r="IN201" s="51"/>
      <c r="IO201" s="51"/>
      <c r="IP201" s="51"/>
    </row>
    <row r="202" customFormat="false" ht="12.75" hidden="false" customHeight="false" outlineLevel="0" collapsed="false">
      <c r="A202" s="40" t="s">
        <v>39</v>
      </c>
      <c r="B202" s="52" t="n">
        <v>27255</v>
      </c>
      <c r="C202" s="20" t="e">
        <f aca="false">SUM(B202/#REF!)</f>
        <v>#REF!</v>
      </c>
      <c r="D202" s="52" t="n">
        <v>28473</v>
      </c>
      <c r="E202" s="13" t="n">
        <v>240</v>
      </c>
      <c r="F202" s="38" t="n">
        <v>24095</v>
      </c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</row>
    <row r="203" customFormat="false" ht="12.75" hidden="false" customHeight="false" outlineLevel="0" collapsed="false">
      <c r="A203" s="40" t="s">
        <v>40</v>
      </c>
      <c r="B203" s="52" t="n">
        <v>8051</v>
      </c>
      <c r="C203" s="20" t="e">
        <f aca="false">SUM(B203/#REF!)</f>
        <v>#REF!</v>
      </c>
      <c r="D203" s="52" t="n">
        <v>8424</v>
      </c>
      <c r="E203" s="13" t="n">
        <v>77</v>
      </c>
      <c r="F203" s="38" t="n">
        <v>5961</v>
      </c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</row>
    <row r="204" s="47" customFormat="true" ht="12.75" hidden="false" customHeight="false" outlineLevel="0" collapsed="false">
      <c r="A204" s="53" t="s">
        <v>41</v>
      </c>
      <c r="B204" s="42" t="n">
        <f aca="false">SUM(B202:B203)</f>
        <v>35306</v>
      </c>
      <c r="C204" s="60" t="e">
        <f aca="false">SUM(B204/#REF!)</f>
        <v>#REF!</v>
      </c>
      <c r="D204" s="42" t="n">
        <f aca="false">SUM(D202:D203)</f>
        <v>36897</v>
      </c>
      <c r="E204" s="42" t="n">
        <f aca="false">SUM(E202:E203)</f>
        <v>317</v>
      </c>
      <c r="F204" s="44" t="n">
        <f aca="false">SUM(F202:F203)</f>
        <v>30056</v>
      </c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  <c r="ED204" s="45"/>
      <c r="EE204" s="45"/>
      <c r="EF204" s="45"/>
      <c r="EG204" s="45"/>
      <c r="EH204" s="45"/>
      <c r="EI204" s="45"/>
      <c r="EJ204" s="45"/>
      <c r="EK204" s="45"/>
      <c r="EL204" s="45"/>
      <c r="EM204" s="45"/>
      <c r="EN204" s="45"/>
      <c r="EO204" s="45"/>
      <c r="EP204" s="45"/>
      <c r="EQ204" s="45"/>
      <c r="ER204" s="45"/>
      <c r="ES204" s="45"/>
      <c r="ET204" s="45"/>
      <c r="EU204" s="45"/>
      <c r="EV204" s="45"/>
      <c r="EW204" s="45"/>
      <c r="EX204" s="45"/>
      <c r="EY204" s="45"/>
      <c r="EZ204" s="45"/>
      <c r="FA204" s="45"/>
      <c r="FB204" s="45"/>
      <c r="FC204" s="45"/>
      <c r="FD204" s="45"/>
      <c r="FE204" s="45"/>
      <c r="FF204" s="45"/>
      <c r="FG204" s="45"/>
      <c r="FH204" s="45"/>
      <c r="FI204" s="45"/>
      <c r="FJ204" s="45"/>
      <c r="FK204" s="45"/>
      <c r="FL204" s="45"/>
      <c r="FM204" s="45"/>
      <c r="FN204" s="45"/>
      <c r="FO204" s="45"/>
      <c r="FP204" s="45"/>
      <c r="FQ204" s="45"/>
      <c r="FR204" s="45"/>
      <c r="FS204" s="45"/>
      <c r="FT204" s="45"/>
      <c r="FU204" s="45"/>
      <c r="FV204" s="45"/>
      <c r="FW204" s="45"/>
      <c r="FX204" s="45"/>
      <c r="FY204" s="45"/>
      <c r="FZ204" s="45"/>
      <c r="GA204" s="45"/>
      <c r="GB204" s="45"/>
      <c r="GC204" s="45"/>
      <c r="GD204" s="45"/>
      <c r="GE204" s="45"/>
      <c r="GF204" s="45"/>
      <c r="GG204" s="45"/>
      <c r="GH204" s="45"/>
      <c r="GI204" s="45"/>
      <c r="GJ204" s="45"/>
      <c r="GK204" s="45"/>
      <c r="GL204" s="45"/>
      <c r="GM204" s="45"/>
      <c r="GN204" s="45"/>
      <c r="GO204" s="45"/>
      <c r="GP204" s="45"/>
      <c r="GQ204" s="45"/>
      <c r="GR204" s="45"/>
      <c r="GS204" s="45"/>
      <c r="GT204" s="45"/>
      <c r="GU204" s="45"/>
      <c r="GV204" s="45"/>
      <c r="GW204" s="45"/>
      <c r="GX204" s="45"/>
      <c r="GY204" s="45"/>
      <c r="GZ204" s="45"/>
      <c r="HA204" s="45"/>
      <c r="HB204" s="45"/>
      <c r="HC204" s="45"/>
      <c r="HD204" s="45"/>
      <c r="HE204" s="45"/>
      <c r="HF204" s="45"/>
      <c r="HG204" s="45"/>
      <c r="HH204" s="45"/>
      <c r="HI204" s="45"/>
      <c r="HJ204" s="45"/>
      <c r="HK204" s="45"/>
      <c r="HL204" s="45"/>
      <c r="HM204" s="45"/>
      <c r="HN204" s="45"/>
      <c r="HO204" s="45"/>
      <c r="HP204" s="45"/>
      <c r="HQ204" s="45"/>
      <c r="HR204" s="45"/>
      <c r="HS204" s="45"/>
      <c r="HT204" s="45"/>
      <c r="HU204" s="45"/>
      <c r="HV204" s="45"/>
      <c r="HW204" s="45"/>
      <c r="HX204" s="45"/>
      <c r="HY204" s="45"/>
      <c r="HZ204" s="45"/>
      <c r="IA204" s="45"/>
      <c r="IB204" s="45"/>
      <c r="IC204" s="45"/>
      <c r="ID204" s="45"/>
      <c r="IE204" s="45"/>
      <c r="IF204" s="45"/>
      <c r="IG204" s="45"/>
      <c r="IH204" s="45"/>
      <c r="II204" s="45"/>
      <c r="IJ204" s="45"/>
      <c r="IK204" s="45"/>
      <c r="IL204" s="45"/>
      <c r="IM204" s="45"/>
      <c r="IN204" s="45"/>
      <c r="IO204" s="45"/>
      <c r="IP204" s="45"/>
    </row>
    <row r="205" customFormat="false" ht="12.75" hidden="false" customHeight="false" outlineLevel="0" collapsed="false">
      <c r="A205" s="40" t="s">
        <v>42</v>
      </c>
      <c r="B205" s="54"/>
      <c r="C205" s="20"/>
      <c r="D205" s="54"/>
      <c r="E205" s="13"/>
      <c r="F205" s="38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</row>
    <row r="206" customFormat="false" ht="12.75" hidden="false" customHeight="false" outlineLevel="0" collapsed="false">
      <c r="A206" s="40" t="s">
        <v>43</v>
      </c>
      <c r="B206" s="42" t="n">
        <v>7320</v>
      </c>
      <c r="C206" s="60" t="e">
        <f aca="false">SUM(B206/#REF!)</f>
        <v>#REF!</v>
      </c>
      <c r="D206" s="42" t="n">
        <v>10626</v>
      </c>
      <c r="E206" s="13" t="n">
        <v>-2095</v>
      </c>
      <c r="F206" s="56" t="n">
        <v>7431</v>
      </c>
    </row>
    <row r="207" customFormat="false" ht="12.75" hidden="false" customHeight="false" outlineLevel="0" collapsed="false">
      <c r="A207" s="40" t="s">
        <v>44</v>
      </c>
      <c r="B207" s="54"/>
      <c r="C207" s="20"/>
      <c r="D207" s="54"/>
      <c r="E207" s="13"/>
      <c r="F207" s="38"/>
    </row>
    <row r="208" customFormat="false" ht="12.75" hidden="false" customHeight="false" outlineLevel="0" collapsed="false">
      <c r="A208" s="40" t="s">
        <v>45</v>
      </c>
      <c r="B208" s="54"/>
      <c r="C208" s="20"/>
      <c r="D208" s="54"/>
      <c r="E208" s="34"/>
      <c r="F208" s="38"/>
    </row>
    <row r="209" customFormat="false" ht="12.75" hidden="false" customHeight="false" outlineLevel="0" collapsed="false">
      <c r="A209" s="40" t="s">
        <v>46</v>
      </c>
      <c r="B209" s="38"/>
      <c r="C209" s="20"/>
      <c r="D209" s="38"/>
      <c r="E209" s="34"/>
      <c r="F209" s="38"/>
    </row>
    <row r="210" s="47" customFormat="true" ht="12.75" hidden="false" customHeight="false" outlineLevel="0" collapsed="false">
      <c r="A210" s="53" t="s">
        <v>48</v>
      </c>
      <c r="B210" s="55" t="n">
        <f aca="false">SUM(B206:B209,B204)</f>
        <v>42626</v>
      </c>
      <c r="C210" s="60" t="e">
        <f aca="false">SUM(B210/#REF!)</f>
        <v>#REF!</v>
      </c>
      <c r="D210" s="55" t="n">
        <f aca="false">SUM(D206:D209,D204)</f>
        <v>47523</v>
      </c>
      <c r="E210" s="55" t="n">
        <f aca="false">SUM(E206:E209,E204)</f>
        <v>-1778</v>
      </c>
      <c r="F210" s="44" t="n">
        <f aca="false">SUM(F204,F205:F209)</f>
        <v>37487</v>
      </c>
    </row>
    <row r="211" customFormat="false" ht="12.75" hidden="false" customHeight="false" outlineLevel="0" collapsed="false">
      <c r="A211" s="40" t="s">
        <v>49</v>
      </c>
      <c r="B211" s="38"/>
      <c r="C211" s="60"/>
      <c r="D211" s="38" t="n">
        <v>104</v>
      </c>
      <c r="E211" s="34" t="n">
        <v>456</v>
      </c>
      <c r="F211" s="38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40" t="s">
        <v>50</v>
      </c>
      <c r="B212" s="38"/>
      <c r="C212" s="20"/>
      <c r="D212" s="38" t="n">
        <v>25000</v>
      </c>
      <c r="E212" s="34" t="n">
        <v>2000</v>
      </c>
      <c r="F212" s="38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customFormat="false" ht="12.75" hidden="false" customHeight="false" outlineLevel="0" collapsed="false">
      <c r="A213" s="40" t="s">
        <v>51</v>
      </c>
      <c r="B213" s="38"/>
      <c r="C213" s="20"/>
      <c r="D213" s="38"/>
      <c r="E213" s="34"/>
      <c r="F213" s="38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customFormat="false" ht="12.75" hidden="false" customHeight="false" outlineLevel="0" collapsed="false">
      <c r="A214" s="40" t="s">
        <v>45</v>
      </c>
      <c r="B214" s="38"/>
      <c r="C214" s="20"/>
      <c r="D214" s="38"/>
      <c r="E214" s="34"/>
      <c r="F214" s="38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</row>
    <row r="215" customFormat="false" ht="12.75" hidden="false" customHeight="false" outlineLevel="0" collapsed="false">
      <c r="A215" s="40" t="s">
        <v>52</v>
      </c>
      <c r="B215" s="38"/>
      <c r="C215" s="20"/>
      <c r="D215" s="38"/>
      <c r="E215" s="34"/>
      <c r="F215" s="38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</row>
    <row r="216" s="47" customFormat="true" ht="12.75" hidden="false" customHeight="false" outlineLevel="0" collapsed="false">
      <c r="A216" s="53" t="s">
        <v>54</v>
      </c>
      <c r="B216" s="56" t="n">
        <f aca="false">SUM(B211:B215)</f>
        <v>0</v>
      </c>
      <c r="C216" s="60"/>
      <c r="D216" s="56" t="n">
        <f aca="false">SUM(D211:D215)</f>
        <v>25104</v>
      </c>
      <c r="E216" s="61" t="n">
        <f aca="false">SUM(E211:E215)</f>
        <v>2456</v>
      </c>
      <c r="F216" s="44" t="n">
        <f aca="false">SUM(F211:F215)</f>
        <v>0</v>
      </c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  <c r="FM216" s="45"/>
      <c r="FN216" s="45"/>
      <c r="FO216" s="45"/>
      <c r="FP216" s="45"/>
      <c r="FQ216" s="45"/>
      <c r="FR216" s="45"/>
      <c r="FS216" s="45"/>
      <c r="FT216" s="45"/>
      <c r="FU216" s="45"/>
      <c r="FV216" s="45"/>
      <c r="FW216" s="45"/>
      <c r="FX216" s="45"/>
      <c r="FY216" s="45"/>
      <c r="FZ216" s="45"/>
      <c r="GA216" s="45"/>
      <c r="GB216" s="45"/>
      <c r="GC216" s="45"/>
      <c r="GD216" s="45"/>
      <c r="GE216" s="45"/>
      <c r="GF216" s="45"/>
      <c r="GG216" s="45"/>
      <c r="GH216" s="45"/>
      <c r="GI216" s="45"/>
      <c r="GJ216" s="45"/>
      <c r="GK216" s="45"/>
      <c r="GL216" s="45"/>
      <c r="GM216" s="45"/>
      <c r="GN216" s="45"/>
      <c r="GO216" s="45"/>
      <c r="GP216" s="45"/>
      <c r="GQ216" s="45"/>
      <c r="GR216" s="45"/>
      <c r="GS216" s="45"/>
      <c r="GT216" s="45"/>
      <c r="GU216" s="45"/>
      <c r="GV216" s="45"/>
      <c r="GW216" s="45"/>
      <c r="GX216" s="45"/>
      <c r="GY216" s="45"/>
      <c r="GZ216" s="45"/>
      <c r="HA216" s="45"/>
      <c r="HB216" s="45"/>
      <c r="HC216" s="45"/>
      <c r="HD216" s="45"/>
      <c r="HE216" s="45"/>
      <c r="HF216" s="45"/>
      <c r="HG216" s="45"/>
      <c r="HH216" s="45"/>
      <c r="HI216" s="45"/>
      <c r="HJ216" s="45"/>
      <c r="HK216" s="45"/>
      <c r="HL216" s="45"/>
      <c r="HM216" s="45"/>
      <c r="HN216" s="45"/>
      <c r="HO216" s="45"/>
      <c r="HP216" s="45"/>
      <c r="HQ216" s="45"/>
      <c r="HR216" s="45"/>
      <c r="HS216" s="45"/>
      <c r="HT216" s="45"/>
      <c r="HU216" s="45"/>
      <c r="HV216" s="45"/>
      <c r="HW216" s="45"/>
      <c r="HX216" s="45"/>
      <c r="HY216" s="45"/>
      <c r="HZ216" s="45"/>
      <c r="IA216" s="45"/>
      <c r="IB216" s="45"/>
      <c r="IC216" s="45"/>
      <c r="ID216" s="45"/>
      <c r="IE216" s="45"/>
      <c r="IF216" s="45"/>
      <c r="IG216" s="45"/>
      <c r="IH216" s="45"/>
      <c r="II216" s="45"/>
      <c r="IJ216" s="45"/>
      <c r="IK216" s="45"/>
      <c r="IL216" s="45"/>
      <c r="IM216" s="45"/>
      <c r="IN216" s="45"/>
      <c r="IO216" s="45"/>
      <c r="IP216" s="45"/>
    </row>
    <row r="217" s="47" customFormat="true" ht="12.75" hidden="false" customHeight="false" outlineLevel="0" collapsed="false">
      <c r="A217" s="53" t="s">
        <v>65</v>
      </c>
      <c r="B217" s="55" t="n">
        <f aca="false">SUM(B210,B216)</f>
        <v>42626</v>
      </c>
      <c r="C217" s="60" t="e">
        <f aca="false">SUM(B217/#REF!)</f>
        <v>#REF!</v>
      </c>
      <c r="D217" s="55" t="n">
        <f aca="false">SUM(D210,D216)</f>
        <v>72627</v>
      </c>
      <c r="E217" s="55" t="n">
        <f aca="false">SUM(E210,E216)</f>
        <v>678</v>
      </c>
      <c r="F217" s="44" t="n">
        <f aca="false">SUM(F210,F216)</f>
        <v>37487</v>
      </c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  <c r="ED217" s="45"/>
      <c r="EE217" s="45"/>
      <c r="EF217" s="45"/>
      <c r="EG217" s="45"/>
      <c r="EH217" s="45"/>
      <c r="EI217" s="45"/>
      <c r="EJ217" s="45"/>
      <c r="EK217" s="45"/>
      <c r="EL217" s="45"/>
      <c r="EM217" s="45"/>
      <c r="EN217" s="45"/>
      <c r="EO217" s="45"/>
      <c r="EP217" s="45"/>
      <c r="EQ217" s="45"/>
      <c r="ER217" s="45"/>
      <c r="ES217" s="45"/>
      <c r="ET217" s="45"/>
      <c r="EU217" s="45"/>
      <c r="EV217" s="45"/>
      <c r="EW217" s="45"/>
      <c r="EX217" s="45"/>
      <c r="EY217" s="45"/>
      <c r="EZ217" s="45"/>
      <c r="FA217" s="45"/>
      <c r="FB217" s="45"/>
      <c r="FC217" s="45"/>
      <c r="FD217" s="45"/>
      <c r="FE217" s="45"/>
      <c r="FF217" s="45"/>
      <c r="FG217" s="45"/>
      <c r="FH217" s="45"/>
      <c r="FI217" s="45"/>
      <c r="FJ217" s="45"/>
      <c r="FK217" s="45"/>
      <c r="FL217" s="45"/>
      <c r="FM217" s="45"/>
      <c r="FN217" s="45"/>
      <c r="FO217" s="45"/>
      <c r="FP217" s="45"/>
      <c r="FQ217" s="45"/>
      <c r="FR217" s="45"/>
      <c r="FS217" s="45"/>
      <c r="FT217" s="45"/>
      <c r="FU217" s="45"/>
      <c r="FV217" s="45"/>
      <c r="FW217" s="45"/>
      <c r="FX217" s="45"/>
      <c r="FY217" s="45"/>
      <c r="FZ217" s="45"/>
      <c r="GA217" s="45"/>
      <c r="GB217" s="45"/>
      <c r="GC217" s="45"/>
      <c r="GD217" s="45"/>
      <c r="GE217" s="45"/>
      <c r="GF217" s="45"/>
      <c r="GG217" s="45"/>
      <c r="GH217" s="45"/>
      <c r="GI217" s="45"/>
      <c r="GJ217" s="45"/>
      <c r="GK217" s="45"/>
      <c r="GL217" s="45"/>
      <c r="GM217" s="45"/>
      <c r="GN217" s="45"/>
      <c r="GO217" s="45"/>
      <c r="GP217" s="45"/>
      <c r="GQ217" s="45"/>
      <c r="GR217" s="45"/>
      <c r="GS217" s="45"/>
      <c r="GT217" s="45"/>
      <c r="GU217" s="45"/>
      <c r="GV217" s="45"/>
      <c r="GW217" s="45"/>
      <c r="GX217" s="45"/>
      <c r="GY217" s="45"/>
      <c r="GZ217" s="45"/>
      <c r="HA217" s="45"/>
      <c r="HB217" s="45"/>
      <c r="HC217" s="45"/>
      <c r="HD217" s="45"/>
      <c r="HE217" s="45"/>
      <c r="HF217" s="45"/>
      <c r="HG217" s="45"/>
      <c r="HH217" s="45"/>
      <c r="HI217" s="45"/>
      <c r="HJ217" s="45"/>
      <c r="HK217" s="45"/>
      <c r="HL217" s="45"/>
      <c r="HM217" s="45"/>
      <c r="HN217" s="45"/>
      <c r="HO217" s="45"/>
      <c r="HP217" s="45"/>
      <c r="HQ217" s="45"/>
      <c r="HR217" s="45"/>
      <c r="HS217" s="45"/>
      <c r="HT217" s="45"/>
      <c r="HU217" s="45"/>
      <c r="HV217" s="45"/>
      <c r="HW217" s="45"/>
      <c r="HX217" s="45"/>
      <c r="HY217" s="45"/>
      <c r="HZ217" s="45"/>
      <c r="IA217" s="45"/>
      <c r="IB217" s="45"/>
      <c r="IC217" s="45"/>
      <c r="ID217" s="45"/>
      <c r="IE217" s="45"/>
      <c r="IF217" s="45"/>
      <c r="IG217" s="45"/>
      <c r="IH217" s="45"/>
      <c r="II217" s="45"/>
      <c r="IJ217" s="45"/>
      <c r="IK217" s="45"/>
      <c r="IL217" s="45"/>
      <c r="IM217" s="45"/>
      <c r="IN217" s="45"/>
      <c r="IO217" s="45"/>
      <c r="IP217" s="45"/>
    </row>
    <row r="218" customFormat="false" ht="12.75" hidden="false" customHeight="false" outlineLevel="0" collapsed="false">
      <c r="A218" s="40" t="s">
        <v>56</v>
      </c>
      <c r="B218" s="38" t="n">
        <v>12</v>
      </c>
      <c r="C218" s="20" t="e">
        <f aca="false">SUM(B218/#REF!)</f>
        <v>#REF!</v>
      </c>
      <c r="D218" s="38" t="n">
        <v>12</v>
      </c>
      <c r="E218" s="34"/>
      <c r="F218" s="13" t="n">
        <v>12</v>
      </c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</row>
    <row r="219" customFormat="false" ht="12.75" hidden="false" customHeight="false" outlineLevel="0" collapsed="false">
      <c r="C219" s="62"/>
      <c r="D219" s="58"/>
      <c r="E219" s="58"/>
      <c r="F219" s="58"/>
    </row>
    <row r="220" customFormat="false" ht="12.75" hidden="false" customHeight="false" outlineLevel="0" collapsed="false">
      <c r="A220" s="5"/>
      <c r="B220" s="63"/>
      <c r="C220" s="63"/>
    </row>
    <row r="221" customFormat="false" ht="12.75" hidden="false" customHeight="true" outlineLevel="0" collapsed="false">
      <c r="A221" s="36" t="s">
        <v>67</v>
      </c>
      <c r="B221" s="9" t="s">
        <v>4</v>
      </c>
      <c r="C221" s="10" t="s">
        <v>5</v>
      </c>
      <c r="D221" s="11" t="s">
        <v>6</v>
      </c>
      <c r="E221" s="11" t="s">
        <v>7</v>
      </c>
      <c r="F221" s="12" t="s">
        <v>8</v>
      </c>
    </row>
    <row r="222" customFormat="false" ht="12.75" hidden="false" customHeight="false" outlineLevel="0" collapsed="false">
      <c r="A222" s="36"/>
      <c r="B222" s="9"/>
      <c r="C222" s="10"/>
      <c r="D222" s="11"/>
      <c r="E222" s="11"/>
      <c r="F222" s="12"/>
    </row>
    <row r="223" customFormat="false" ht="12.75" hidden="false" customHeight="false" outlineLevel="0" collapsed="false">
      <c r="A223" s="37" t="s">
        <v>63</v>
      </c>
      <c r="B223" s="9"/>
      <c r="C223" s="10"/>
      <c r="D223" s="11"/>
      <c r="E223" s="11"/>
      <c r="F223" s="12"/>
    </row>
    <row r="224" customFormat="false" ht="12.75" hidden="false" customHeight="false" outlineLevel="0" collapsed="false">
      <c r="A224" s="8" t="s">
        <v>9</v>
      </c>
      <c r="B224" s="34"/>
      <c r="C224" s="34"/>
      <c r="D224" s="13"/>
      <c r="E224" s="13"/>
      <c r="F224" s="13"/>
    </row>
    <row r="225" customFormat="false" ht="12.75" hidden="false" customHeight="false" outlineLevel="0" collapsed="false">
      <c r="A225" s="14" t="s">
        <v>10</v>
      </c>
      <c r="B225" s="13"/>
      <c r="C225" s="20"/>
      <c r="D225" s="13"/>
      <c r="E225" s="13"/>
      <c r="F225" s="13"/>
    </row>
    <row r="226" customFormat="false" ht="12.75" hidden="false" customHeight="false" outlineLevel="0" collapsed="false">
      <c r="A226" s="16" t="s">
        <v>11</v>
      </c>
      <c r="B226" s="13"/>
      <c r="C226" s="20"/>
      <c r="D226" s="13"/>
      <c r="E226" s="13"/>
      <c r="F226" s="13"/>
    </row>
    <row r="227" customFormat="false" ht="12.75" hidden="false" customHeight="false" outlineLevel="0" collapsed="false">
      <c r="A227" s="16" t="s">
        <v>12</v>
      </c>
      <c r="B227" s="13"/>
      <c r="C227" s="20"/>
      <c r="D227" s="13"/>
      <c r="E227" s="13"/>
      <c r="F227" s="13"/>
    </row>
    <row r="228" customFormat="false" ht="12.75" hidden="false" customHeight="false" outlineLevel="0" collapsed="false">
      <c r="A228" s="16" t="s">
        <v>13</v>
      </c>
      <c r="B228" s="13"/>
      <c r="C228" s="20"/>
      <c r="D228" s="13"/>
      <c r="E228" s="13"/>
      <c r="F228" s="38"/>
    </row>
    <row r="229" customFormat="false" ht="12.75" hidden="false" customHeight="false" outlineLevel="0" collapsed="false">
      <c r="A229" s="16" t="s">
        <v>14</v>
      </c>
      <c r="B229" s="13"/>
      <c r="C229" s="20"/>
      <c r="D229" s="13"/>
      <c r="E229" s="13"/>
      <c r="F229" s="38"/>
    </row>
    <row r="230" customFormat="false" ht="12.75" hidden="false" customHeight="false" outlineLevel="0" collapsed="false">
      <c r="A230" s="16" t="s">
        <v>15</v>
      </c>
      <c r="B230" s="13" t="n">
        <v>3981</v>
      </c>
      <c r="C230" s="20" t="e">
        <f aca="false">SUM(B230/#REF!)</f>
        <v>#REF!</v>
      </c>
      <c r="D230" s="13" t="n">
        <v>3981</v>
      </c>
      <c r="E230" s="13"/>
      <c r="F230" s="38" t="n">
        <v>4400</v>
      </c>
    </row>
    <row r="231" customFormat="false" ht="12.75" hidden="false" customHeight="false" outlineLevel="0" collapsed="false">
      <c r="A231" s="16" t="s">
        <v>16</v>
      </c>
      <c r="B231" s="13" t="n">
        <v>558</v>
      </c>
      <c r="C231" s="20" t="e">
        <f aca="false">SUM(B231/#REF!)</f>
        <v>#REF!</v>
      </c>
      <c r="D231" s="13" t="n">
        <v>558</v>
      </c>
      <c r="E231" s="13"/>
      <c r="F231" s="38" t="n">
        <v>700</v>
      </c>
    </row>
    <row r="232" customFormat="false" ht="12.75" hidden="false" customHeight="false" outlineLevel="0" collapsed="false">
      <c r="A232" s="16" t="s">
        <v>17</v>
      </c>
      <c r="B232" s="13"/>
      <c r="C232" s="20"/>
      <c r="D232" s="13"/>
      <c r="E232" s="13"/>
      <c r="F232" s="38"/>
    </row>
    <row r="233" customFormat="false" ht="12.75" hidden="false" customHeight="false" outlineLevel="0" collapsed="false">
      <c r="A233" s="16" t="s">
        <v>19</v>
      </c>
      <c r="B233" s="13"/>
      <c r="C233" s="20"/>
      <c r="D233" s="13"/>
      <c r="E233" s="13"/>
      <c r="F233" s="38"/>
    </row>
    <row r="234" customFormat="false" ht="12.75" hidden="false" customHeight="false" outlineLevel="0" collapsed="false">
      <c r="A234" s="16" t="s">
        <v>20</v>
      </c>
      <c r="B234" s="13" t="n">
        <v>971</v>
      </c>
      <c r="C234" s="20" t="e">
        <f aca="false">SUM(B234/#REF!)</f>
        <v>#REF!</v>
      </c>
      <c r="D234" s="13" t="n">
        <v>971</v>
      </c>
      <c r="E234" s="13"/>
      <c r="F234" s="38" t="n">
        <v>1275</v>
      </c>
    </row>
    <row r="235" customFormat="false" ht="12.75" hidden="false" customHeight="false" outlineLevel="0" collapsed="false">
      <c r="A235" s="16" t="s">
        <v>21</v>
      </c>
      <c r="B235" s="13"/>
      <c r="C235" s="20"/>
      <c r="D235" s="13"/>
      <c r="E235" s="13"/>
      <c r="F235" s="38"/>
    </row>
    <row r="236" customFormat="false" ht="12.75" hidden="false" customHeight="false" outlineLevel="0" collapsed="false">
      <c r="A236" s="16" t="s">
        <v>22</v>
      </c>
      <c r="B236" s="13"/>
      <c r="C236" s="20"/>
      <c r="D236" s="13"/>
      <c r="E236" s="13"/>
      <c r="F236" s="38"/>
    </row>
    <row r="237" customFormat="false" ht="12.75" hidden="false" customHeight="false" outlineLevel="0" collapsed="false">
      <c r="A237" s="16" t="s">
        <v>23</v>
      </c>
      <c r="B237" s="13"/>
      <c r="C237" s="20"/>
      <c r="D237" s="13"/>
      <c r="E237" s="13"/>
      <c r="F237" s="38"/>
    </row>
    <row r="238" customFormat="false" ht="12.75" hidden="false" customHeight="false" outlineLevel="0" collapsed="false">
      <c r="A238" s="40" t="s">
        <v>24</v>
      </c>
      <c r="B238" s="38"/>
      <c r="C238" s="20"/>
      <c r="D238" s="38"/>
      <c r="E238" s="13"/>
      <c r="F238" s="38"/>
    </row>
    <row r="239" s="47" customFormat="true" ht="12.75" hidden="false" customHeight="false" outlineLevel="0" collapsed="false">
      <c r="A239" s="41" t="s">
        <v>25</v>
      </c>
      <c r="B239" s="42" t="n">
        <f aca="false">SUM(B225:B238)</f>
        <v>5510</v>
      </c>
      <c r="C239" s="60" t="e">
        <f aca="false">SUM(B239/#REF!)</f>
        <v>#REF!</v>
      </c>
      <c r="D239" s="42" t="n">
        <f aca="false">SUM(D225:D238)</f>
        <v>5510</v>
      </c>
      <c r="E239" s="49"/>
      <c r="F239" s="44" t="n">
        <f aca="false">SUM(F225:F238)</f>
        <v>6375</v>
      </c>
    </row>
    <row r="240" customFormat="false" ht="12.75" hidden="false" customHeight="false" outlineLevel="0" collapsed="false">
      <c r="A240" s="40" t="s">
        <v>26</v>
      </c>
      <c r="B240" s="38"/>
      <c r="C240" s="20"/>
      <c r="D240" s="38"/>
      <c r="E240" s="13"/>
      <c r="F240" s="38"/>
    </row>
    <row r="241" customFormat="false" ht="12.75" hidden="false" customHeight="false" outlineLevel="0" collapsed="false">
      <c r="A241" s="40" t="s">
        <v>27</v>
      </c>
      <c r="B241" s="38"/>
      <c r="C241" s="20"/>
      <c r="D241" s="38"/>
      <c r="E241" s="13"/>
      <c r="F241" s="38"/>
    </row>
    <row r="242" customFormat="false" ht="12.75" hidden="false" customHeight="false" outlineLevel="0" collapsed="false">
      <c r="A242" s="40" t="s">
        <v>28</v>
      </c>
      <c r="B242" s="38"/>
      <c r="C242" s="20"/>
      <c r="D242" s="38"/>
      <c r="E242" s="13"/>
      <c r="F242" s="38"/>
    </row>
    <row r="243" customFormat="false" ht="12.75" hidden="false" customHeight="false" outlineLevel="0" collapsed="false">
      <c r="A243" s="40" t="s">
        <v>29</v>
      </c>
      <c r="B243" s="38"/>
      <c r="C243" s="20"/>
      <c r="D243" s="38"/>
      <c r="E243" s="13"/>
      <c r="F243" s="38"/>
    </row>
    <row r="244" customFormat="false" ht="12.75" hidden="false" customHeight="false" outlineLevel="0" collapsed="false">
      <c r="A244" s="40" t="s">
        <v>30</v>
      </c>
      <c r="B244" s="38"/>
      <c r="C244" s="20"/>
      <c r="D244" s="38"/>
      <c r="E244" s="13"/>
      <c r="F244" s="38"/>
    </row>
    <row r="245" s="47" customFormat="true" ht="12.75" hidden="false" customHeight="false" outlineLevel="0" collapsed="false">
      <c r="A245" s="41" t="s">
        <v>31</v>
      </c>
      <c r="B245" s="42" t="n">
        <f aca="false">SUM(B240:B244)</f>
        <v>0</v>
      </c>
      <c r="C245" s="60"/>
      <c r="D245" s="42" t="n">
        <f aca="false">SUM(D240:D244)</f>
        <v>0</v>
      </c>
      <c r="E245" s="49"/>
      <c r="F245" s="44" t="n">
        <f aca="false">SUM(F240:F244)</f>
        <v>0</v>
      </c>
    </row>
    <row r="246" s="47" customFormat="true" ht="12.75" hidden="false" customHeight="false" outlineLevel="0" collapsed="false">
      <c r="A246" s="41" t="s">
        <v>32</v>
      </c>
      <c r="B246" s="42"/>
      <c r="C246" s="60"/>
      <c r="D246" s="42"/>
      <c r="E246" s="49"/>
      <c r="F246" s="44"/>
    </row>
    <row r="247" s="47" customFormat="true" ht="12.75" hidden="false" customHeight="false" outlineLevel="0" collapsed="false">
      <c r="A247" s="41" t="s">
        <v>33</v>
      </c>
      <c r="B247" s="42"/>
      <c r="C247" s="60" t="e">
        <f aca="false">SUM(B247/#REF!)</f>
        <v>#REF!</v>
      </c>
      <c r="D247" s="42" t="n">
        <v>2266</v>
      </c>
      <c r="E247" s="49"/>
      <c r="F247" s="44"/>
    </row>
    <row r="248" s="47" customFormat="true" ht="12.75" hidden="false" customHeight="false" outlineLevel="0" collapsed="false">
      <c r="A248" s="41" t="s">
        <v>34</v>
      </c>
      <c r="B248" s="42" t="n">
        <f aca="false">SUM(B247,B239)</f>
        <v>5510</v>
      </c>
      <c r="C248" s="60" t="e">
        <f aca="false">SUM(B248/#REF!)</f>
        <v>#REF!</v>
      </c>
      <c r="D248" s="42" t="n">
        <f aca="false">SUM(D247,D239)</f>
        <v>7776</v>
      </c>
      <c r="E248" s="42" t="n">
        <f aca="false">SUM(E247,E239)</f>
        <v>0</v>
      </c>
      <c r="F248" s="44" t="n">
        <f aca="false">SUM(F239,F245,F246:F247)</f>
        <v>6375</v>
      </c>
    </row>
    <row r="249" customFormat="false" ht="12.75" hidden="false" customHeight="false" outlineLevel="0" collapsed="false">
      <c r="A249" s="40" t="s">
        <v>35</v>
      </c>
      <c r="B249" s="38" t="n">
        <v>49341</v>
      </c>
      <c r="C249" s="20" t="e">
        <f aca="false">SUM(B249/#REF!)</f>
        <v>#REF!</v>
      </c>
      <c r="D249" s="38" t="n">
        <v>55295</v>
      </c>
      <c r="E249" s="13" t="n">
        <v>39</v>
      </c>
      <c r="F249" s="38" t="n">
        <f aca="false">SUM(F269-F248)</f>
        <v>47182</v>
      </c>
    </row>
    <row r="250" customFormat="false" ht="12.75" hidden="false" customHeight="false" outlineLevel="0" collapsed="false">
      <c r="A250" s="40" t="s">
        <v>36</v>
      </c>
      <c r="B250" s="38"/>
      <c r="C250" s="20"/>
      <c r="D250" s="38" t="n">
        <v>17607</v>
      </c>
      <c r="E250" s="13" t="n">
        <v>662</v>
      </c>
      <c r="F250" s="38"/>
    </row>
    <row r="251" s="47" customFormat="true" ht="12.75" hidden="false" customHeight="false" outlineLevel="0" collapsed="false">
      <c r="A251" s="41" t="s">
        <v>64</v>
      </c>
      <c r="B251" s="42" t="n">
        <f aca="false">SUM(B249:B250,B248)</f>
        <v>54851</v>
      </c>
      <c r="C251" s="60" t="e">
        <f aca="false">SUM(B251/#REF!)</f>
        <v>#REF!</v>
      </c>
      <c r="D251" s="42" t="n">
        <f aca="false">SUM(D249:D250,D248)</f>
        <v>80678</v>
      </c>
      <c r="E251" s="42" t="n">
        <f aca="false">SUM(E249:E250,E248)</f>
        <v>701</v>
      </c>
      <c r="F251" s="44" t="n">
        <f aca="false">SUM(F248:F250)</f>
        <v>53557</v>
      </c>
    </row>
    <row r="252" customFormat="false" ht="12.75" hidden="false" customHeight="false" outlineLevel="0" collapsed="false">
      <c r="A252" s="41"/>
      <c r="B252" s="50"/>
      <c r="C252" s="20"/>
      <c r="D252" s="50"/>
      <c r="E252" s="13"/>
      <c r="F252" s="38"/>
    </row>
    <row r="253" customFormat="false" ht="12.75" hidden="false" customHeight="false" outlineLevel="0" collapsed="false">
      <c r="A253" s="41" t="s">
        <v>38</v>
      </c>
      <c r="B253" s="38"/>
      <c r="C253" s="20"/>
      <c r="D253" s="38"/>
      <c r="E253" s="13"/>
      <c r="F253" s="38"/>
    </row>
    <row r="254" customFormat="false" ht="12.75" hidden="false" customHeight="false" outlineLevel="0" collapsed="false">
      <c r="A254" s="40" t="s">
        <v>39</v>
      </c>
      <c r="B254" s="52" t="n">
        <v>34056</v>
      </c>
      <c r="C254" s="20" t="e">
        <f aca="false">SUM(B254/#REF!)</f>
        <v>#REF!</v>
      </c>
      <c r="D254" s="52" t="n">
        <v>37109</v>
      </c>
      <c r="E254" s="13" t="n">
        <v>320</v>
      </c>
      <c r="F254" s="38" t="n">
        <v>35164</v>
      </c>
    </row>
    <row r="255" customFormat="false" ht="12.75" hidden="false" customHeight="false" outlineLevel="0" collapsed="false">
      <c r="A255" s="40" t="s">
        <v>40</v>
      </c>
      <c r="B255" s="52" t="n">
        <v>9952</v>
      </c>
      <c r="C255" s="20" t="e">
        <f aca="false">SUM(B255/#REF!)</f>
        <v>#REF!</v>
      </c>
      <c r="D255" s="52" t="n">
        <v>10894</v>
      </c>
      <c r="E255" s="13" t="n">
        <v>103</v>
      </c>
      <c r="F255" s="38" t="n">
        <v>8655</v>
      </c>
    </row>
    <row r="256" s="47" customFormat="true" ht="12.75" hidden="false" customHeight="false" outlineLevel="0" collapsed="false">
      <c r="A256" s="53" t="s">
        <v>41</v>
      </c>
      <c r="B256" s="42" t="n">
        <f aca="false">SUM(B254:B255)</f>
        <v>44008</v>
      </c>
      <c r="C256" s="60" t="e">
        <f aca="false">SUM(B256/#REF!)</f>
        <v>#REF!</v>
      </c>
      <c r="D256" s="42" t="n">
        <f aca="false">SUM(D254:D255)</f>
        <v>48003</v>
      </c>
      <c r="E256" s="42" t="n">
        <f aca="false">SUM(E254:E255)</f>
        <v>423</v>
      </c>
      <c r="F256" s="44" t="n">
        <f aca="false">SUM(F254:F255)</f>
        <v>43819</v>
      </c>
    </row>
    <row r="257" customFormat="false" ht="12.75" hidden="false" customHeight="false" outlineLevel="0" collapsed="false">
      <c r="A257" s="40" t="s">
        <v>42</v>
      </c>
      <c r="B257" s="54"/>
      <c r="C257" s="20"/>
      <c r="D257" s="54"/>
      <c r="E257" s="13"/>
      <c r="F257" s="38"/>
    </row>
    <row r="258" customFormat="false" ht="12.75" hidden="false" customHeight="false" outlineLevel="0" collapsed="false">
      <c r="A258" s="40" t="s">
        <v>43</v>
      </c>
      <c r="B258" s="55" t="n">
        <v>10843</v>
      </c>
      <c r="C258" s="60" t="e">
        <f aca="false">SUM(B258/#REF!)</f>
        <v>#REF!</v>
      </c>
      <c r="D258" s="55" t="n">
        <v>15068</v>
      </c>
      <c r="E258" s="13" t="n">
        <v>-384</v>
      </c>
      <c r="F258" s="56" t="n">
        <v>9738</v>
      </c>
    </row>
    <row r="259" customFormat="false" ht="12.75" hidden="false" customHeight="false" outlineLevel="0" collapsed="false">
      <c r="A259" s="40" t="s">
        <v>44</v>
      </c>
      <c r="B259" s="54"/>
      <c r="C259" s="20"/>
      <c r="D259" s="54"/>
      <c r="E259" s="13"/>
      <c r="F259" s="38"/>
    </row>
    <row r="260" customFormat="false" ht="12.75" hidden="false" customHeight="false" outlineLevel="0" collapsed="false">
      <c r="A260" s="40" t="s">
        <v>45</v>
      </c>
      <c r="B260" s="54"/>
      <c r="C260" s="20"/>
      <c r="D260" s="54"/>
      <c r="E260" s="34"/>
      <c r="F260" s="38"/>
    </row>
    <row r="261" customFormat="false" ht="12.75" hidden="false" customHeight="false" outlineLevel="0" collapsed="false">
      <c r="A261" s="40" t="s">
        <v>46</v>
      </c>
      <c r="B261" s="38"/>
      <c r="C261" s="20"/>
      <c r="D261" s="38"/>
      <c r="E261" s="34"/>
      <c r="F261" s="38"/>
    </row>
    <row r="262" s="47" customFormat="true" ht="12.75" hidden="false" customHeight="false" outlineLevel="0" collapsed="false">
      <c r="A262" s="53" t="s">
        <v>48</v>
      </c>
      <c r="B262" s="55" t="n">
        <f aca="false">SUM(B258:B261,B256)</f>
        <v>54851</v>
      </c>
      <c r="C262" s="60" t="e">
        <f aca="false">SUM(B262/#REF!)</f>
        <v>#REF!</v>
      </c>
      <c r="D262" s="55" t="n">
        <f aca="false">SUM(D258:D261,D256)</f>
        <v>63071</v>
      </c>
      <c r="E262" s="55" t="n">
        <f aca="false">SUM(E258:E261,E256)</f>
        <v>39</v>
      </c>
      <c r="F262" s="44" t="n">
        <f aca="false">SUM(F256,F257:F261)</f>
        <v>53557</v>
      </c>
    </row>
    <row r="263" customFormat="false" ht="12.75" hidden="false" customHeight="false" outlineLevel="0" collapsed="false">
      <c r="A263" s="40" t="s">
        <v>49</v>
      </c>
      <c r="B263" s="38"/>
      <c r="C263" s="20"/>
      <c r="D263" s="38"/>
      <c r="E263" s="34" t="n">
        <v>662</v>
      </c>
      <c r="F263" s="38"/>
    </row>
    <row r="264" customFormat="false" ht="12.75" hidden="false" customHeight="false" outlineLevel="0" collapsed="false">
      <c r="A264" s="40" t="s">
        <v>50</v>
      </c>
      <c r="B264" s="38"/>
      <c r="C264" s="20"/>
      <c r="D264" s="38" t="n">
        <v>17607</v>
      </c>
      <c r="E264" s="34"/>
      <c r="F264" s="38"/>
    </row>
    <row r="265" customFormat="false" ht="12.75" hidden="false" customHeight="false" outlineLevel="0" collapsed="false">
      <c r="A265" s="40" t="s">
        <v>51</v>
      </c>
      <c r="B265" s="38"/>
      <c r="C265" s="20"/>
      <c r="D265" s="38"/>
      <c r="E265" s="34"/>
      <c r="F265" s="38"/>
    </row>
    <row r="266" customFormat="false" ht="12.75" hidden="false" customHeight="false" outlineLevel="0" collapsed="false">
      <c r="A266" s="40" t="s">
        <v>45</v>
      </c>
      <c r="B266" s="38"/>
      <c r="C266" s="20"/>
      <c r="D266" s="38"/>
      <c r="E266" s="34"/>
      <c r="F266" s="38"/>
    </row>
    <row r="267" customFormat="false" ht="12.75" hidden="false" customHeight="false" outlineLevel="0" collapsed="false">
      <c r="A267" s="40" t="s">
        <v>52</v>
      </c>
      <c r="B267" s="38"/>
      <c r="C267" s="20"/>
      <c r="D267" s="38"/>
      <c r="E267" s="34"/>
      <c r="F267" s="38"/>
    </row>
    <row r="268" s="47" customFormat="true" ht="12.75" hidden="false" customHeight="false" outlineLevel="0" collapsed="false">
      <c r="A268" s="53" t="s">
        <v>54</v>
      </c>
      <c r="B268" s="56" t="n">
        <f aca="false">SUM(B263:B267)</f>
        <v>0</v>
      </c>
      <c r="C268" s="60"/>
      <c r="D268" s="56" t="n">
        <f aca="false">SUM(D263:D267)</f>
        <v>17607</v>
      </c>
      <c r="E268" s="56" t="n">
        <f aca="false">SUM(E263:E267)</f>
        <v>662</v>
      </c>
      <c r="F268" s="44" t="n">
        <f aca="false">SUM(F263:F267)</f>
        <v>0</v>
      </c>
    </row>
    <row r="269" s="47" customFormat="true" ht="12.75" hidden="false" customHeight="false" outlineLevel="0" collapsed="false">
      <c r="A269" s="53" t="s">
        <v>65</v>
      </c>
      <c r="B269" s="55" t="n">
        <f aca="false">SUM(B262,B268)</f>
        <v>54851</v>
      </c>
      <c r="C269" s="60" t="e">
        <f aca="false">SUM(B269/#REF!)</f>
        <v>#REF!</v>
      </c>
      <c r="D269" s="55" t="n">
        <f aca="false">SUM(D262,D268)</f>
        <v>80678</v>
      </c>
      <c r="E269" s="55" t="n">
        <f aca="false">SUM(E262,E268)</f>
        <v>701</v>
      </c>
      <c r="F269" s="44" t="n">
        <f aca="false">SUM(F262,F268)</f>
        <v>53557</v>
      </c>
    </row>
    <row r="270" customFormat="false" ht="12.75" hidden="false" customHeight="false" outlineLevel="0" collapsed="false">
      <c r="A270" s="40" t="s">
        <v>56</v>
      </c>
      <c r="B270" s="54" t="n">
        <v>16</v>
      </c>
      <c r="C270" s="20" t="e">
        <f aca="false">SUM(B270/#REF!)</f>
        <v>#REF!</v>
      </c>
      <c r="D270" s="54" t="n">
        <v>19</v>
      </c>
      <c r="E270" s="34"/>
      <c r="F270" s="13" t="n">
        <v>19</v>
      </c>
    </row>
    <row r="271" customFormat="false" ht="12.75" hidden="false" customHeight="false" outlineLevel="0" collapsed="false">
      <c r="C271" s="64"/>
    </row>
    <row r="272" customFormat="false" ht="12.75" hidden="false" customHeight="false" outlineLevel="0" collapsed="false">
      <c r="B272" s="63"/>
      <c r="C272" s="63"/>
    </row>
    <row r="273" customFormat="false" ht="12.75" hidden="false" customHeight="true" outlineLevel="0" collapsed="false">
      <c r="A273" s="36" t="s">
        <v>68</v>
      </c>
      <c r="B273" s="9" t="s">
        <v>4</v>
      </c>
      <c r="C273" s="10" t="s">
        <v>5</v>
      </c>
      <c r="D273" s="11" t="s">
        <v>6</v>
      </c>
      <c r="E273" s="11" t="s">
        <v>7</v>
      </c>
      <c r="F273" s="12" t="s">
        <v>8</v>
      </c>
    </row>
    <row r="274" customFormat="false" ht="12.75" hidden="false" customHeight="false" outlineLevel="0" collapsed="false">
      <c r="A274" s="36"/>
      <c r="B274" s="9"/>
      <c r="C274" s="10"/>
      <c r="D274" s="11"/>
      <c r="E274" s="11"/>
      <c r="F274" s="12"/>
    </row>
    <row r="275" customFormat="false" ht="12.75" hidden="false" customHeight="false" outlineLevel="0" collapsed="false">
      <c r="A275" s="37" t="s">
        <v>63</v>
      </c>
      <c r="B275" s="9"/>
      <c r="C275" s="10"/>
      <c r="D275" s="11"/>
      <c r="E275" s="11"/>
      <c r="F275" s="12"/>
    </row>
    <row r="276" customFormat="false" ht="12.75" hidden="false" customHeight="false" outlineLevel="0" collapsed="false">
      <c r="A276" s="8" t="s">
        <v>9</v>
      </c>
      <c r="B276" s="34"/>
      <c r="C276" s="34"/>
      <c r="D276" s="13"/>
      <c r="E276" s="13"/>
      <c r="F276" s="13"/>
    </row>
    <row r="277" customFormat="false" ht="12.75" hidden="false" customHeight="false" outlineLevel="0" collapsed="false">
      <c r="A277" s="14" t="s">
        <v>10</v>
      </c>
      <c r="B277" s="13"/>
      <c r="C277" s="20"/>
      <c r="D277" s="13"/>
      <c r="E277" s="13"/>
      <c r="F277" s="13"/>
    </row>
    <row r="278" customFormat="false" ht="12.75" hidden="false" customHeight="false" outlineLevel="0" collapsed="false">
      <c r="A278" s="16" t="s">
        <v>11</v>
      </c>
      <c r="B278" s="13"/>
      <c r="C278" s="20"/>
      <c r="D278" s="13"/>
      <c r="E278" s="13"/>
      <c r="F278" s="13"/>
    </row>
    <row r="279" customFormat="false" ht="12.75" hidden="false" customHeight="false" outlineLevel="0" collapsed="false">
      <c r="A279" s="16" t="s">
        <v>12</v>
      </c>
      <c r="B279" s="13"/>
      <c r="C279" s="20"/>
      <c r="D279" s="13"/>
      <c r="E279" s="13"/>
      <c r="F279" s="13"/>
    </row>
    <row r="280" customFormat="false" ht="12.75" hidden="false" customHeight="false" outlineLevel="0" collapsed="false">
      <c r="A280" s="16" t="s">
        <v>13</v>
      </c>
      <c r="B280" s="13"/>
      <c r="C280" s="20"/>
      <c r="D280" s="13"/>
      <c r="E280" s="13"/>
      <c r="F280" s="38"/>
    </row>
    <row r="281" customFormat="false" ht="12.75" hidden="false" customHeight="false" outlineLevel="0" collapsed="false">
      <c r="A281" s="16" t="s">
        <v>14</v>
      </c>
      <c r="B281" s="13"/>
      <c r="C281" s="20"/>
      <c r="D281" s="13"/>
      <c r="E281" s="13"/>
      <c r="F281" s="38"/>
    </row>
    <row r="282" customFormat="false" ht="12.75" hidden="false" customHeight="false" outlineLevel="0" collapsed="false">
      <c r="A282" s="16" t="s">
        <v>15</v>
      </c>
      <c r="B282" s="13" t="n">
        <v>1906</v>
      </c>
      <c r="C282" s="20" t="e">
        <f aca="false">SUM(B282/#REF!)</f>
        <v>#REF!</v>
      </c>
      <c r="D282" s="13" t="n">
        <v>1906</v>
      </c>
      <c r="E282" s="13"/>
      <c r="F282" s="38" t="n">
        <v>1900</v>
      </c>
    </row>
    <row r="283" customFormat="false" ht="12.75" hidden="false" customHeight="false" outlineLevel="0" collapsed="false">
      <c r="A283" s="16" t="s">
        <v>16</v>
      </c>
      <c r="B283" s="13" t="n">
        <v>169</v>
      </c>
      <c r="C283" s="20" t="e">
        <f aca="false">SUM(B283/#REF!)</f>
        <v>#REF!</v>
      </c>
      <c r="D283" s="13" t="n">
        <v>169</v>
      </c>
      <c r="E283" s="13"/>
      <c r="F283" s="38" t="n">
        <v>170</v>
      </c>
    </row>
    <row r="284" customFormat="false" ht="12.75" hidden="false" customHeight="false" outlineLevel="0" collapsed="false">
      <c r="A284" s="16" t="s">
        <v>17</v>
      </c>
      <c r="B284" s="13"/>
      <c r="C284" s="20"/>
      <c r="D284" s="13"/>
      <c r="E284" s="13"/>
      <c r="F284" s="38"/>
    </row>
    <row r="285" customFormat="false" ht="12.75" hidden="false" customHeight="false" outlineLevel="0" collapsed="false">
      <c r="A285" s="16" t="s">
        <v>19</v>
      </c>
      <c r="B285" s="13"/>
      <c r="C285" s="20"/>
      <c r="D285" s="13"/>
      <c r="E285" s="13"/>
      <c r="F285" s="38"/>
    </row>
    <row r="286" customFormat="false" ht="12.75" hidden="false" customHeight="false" outlineLevel="0" collapsed="false">
      <c r="A286" s="16" t="s">
        <v>20</v>
      </c>
      <c r="B286" s="13" t="n">
        <v>434</v>
      </c>
      <c r="C286" s="20" t="e">
        <f aca="false">SUM(B286/#REF!)</f>
        <v>#REF!</v>
      </c>
      <c r="D286" s="13" t="n">
        <v>434</v>
      </c>
      <c r="E286" s="13"/>
      <c r="F286" s="38" t="n">
        <v>518</v>
      </c>
    </row>
    <row r="287" customFormat="false" ht="12.75" hidden="false" customHeight="false" outlineLevel="0" collapsed="false">
      <c r="A287" s="16" t="s">
        <v>21</v>
      </c>
      <c r="B287" s="13"/>
      <c r="C287" s="20"/>
      <c r="D287" s="13"/>
      <c r="E287" s="13"/>
      <c r="F287" s="38"/>
    </row>
    <row r="288" customFormat="false" ht="12.75" hidden="false" customHeight="false" outlineLevel="0" collapsed="false">
      <c r="A288" s="16" t="s">
        <v>22</v>
      </c>
      <c r="B288" s="13"/>
      <c r="C288" s="20"/>
      <c r="D288" s="13"/>
      <c r="E288" s="13"/>
      <c r="F288" s="38"/>
    </row>
    <row r="289" customFormat="false" ht="12.75" hidden="false" customHeight="false" outlineLevel="0" collapsed="false">
      <c r="A289" s="16" t="s">
        <v>23</v>
      </c>
      <c r="B289" s="13"/>
      <c r="C289" s="20"/>
      <c r="D289" s="13" t="n">
        <v>279</v>
      </c>
      <c r="E289" s="13"/>
      <c r="F289" s="38"/>
    </row>
    <row r="290" customFormat="false" ht="12.75" hidden="false" customHeight="false" outlineLevel="0" collapsed="false">
      <c r="A290" s="40" t="s">
        <v>24</v>
      </c>
      <c r="B290" s="38"/>
      <c r="C290" s="20"/>
      <c r="D290" s="38"/>
      <c r="E290" s="13"/>
      <c r="F290" s="38"/>
    </row>
    <row r="291" s="47" customFormat="true" ht="12.75" hidden="false" customHeight="false" outlineLevel="0" collapsed="false">
      <c r="A291" s="41" t="s">
        <v>25</v>
      </c>
      <c r="B291" s="42" t="n">
        <f aca="false">SUM(B277:B290)</f>
        <v>2509</v>
      </c>
      <c r="C291" s="60" t="e">
        <f aca="false">SUM(B291/#REF!)</f>
        <v>#REF!</v>
      </c>
      <c r="D291" s="42" t="n">
        <f aca="false">SUM(D277:D290)</f>
        <v>2788</v>
      </c>
      <c r="E291" s="49" t="n">
        <f aca="false">SUM(E289:E290)</f>
        <v>0</v>
      </c>
      <c r="F291" s="44" t="n">
        <f aca="false">SUM(F277:F290)</f>
        <v>2588</v>
      </c>
    </row>
    <row r="292" customFormat="false" ht="12.75" hidden="false" customHeight="false" outlineLevel="0" collapsed="false">
      <c r="A292" s="40" t="s">
        <v>26</v>
      </c>
      <c r="B292" s="38"/>
      <c r="C292" s="20"/>
      <c r="D292" s="38"/>
      <c r="E292" s="13"/>
      <c r="F292" s="38"/>
    </row>
    <row r="293" customFormat="false" ht="12.75" hidden="false" customHeight="false" outlineLevel="0" collapsed="false">
      <c r="A293" s="40" t="s">
        <v>27</v>
      </c>
      <c r="B293" s="38"/>
      <c r="C293" s="20"/>
      <c r="D293" s="38"/>
      <c r="E293" s="13"/>
      <c r="F293" s="38"/>
    </row>
    <row r="294" customFormat="false" ht="12.75" hidden="false" customHeight="false" outlineLevel="0" collapsed="false">
      <c r="A294" s="40" t="s">
        <v>28</v>
      </c>
      <c r="B294" s="38"/>
      <c r="C294" s="20"/>
      <c r="D294" s="38"/>
      <c r="E294" s="13"/>
      <c r="F294" s="38"/>
    </row>
    <row r="295" customFormat="false" ht="12.75" hidden="false" customHeight="false" outlineLevel="0" collapsed="false">
      <c r="A295" s="40" t="s">
        <v>29</v>
      </c>
      <c r="B295" s="38"/>
      <c r="C295" s="20"/>
      <c r="D295" s="38"/>
      <c r="E295" s="13"/>
      <c r="F295" s="38"/>
    </row>
    <row r="296" customFormat="false" ht="12.75" hidden="false" customHeight="false" outlineLevel="0" collapsed="false">
      <c r="A296" s="40" t="s">
        <v>30</v>
      </c>
      <c r="B296" s="38"/>
      <c r="C296" s="20"/>
      <c r="D296" s="38"/>
      <c r="E296" s="13"/>
      <c r="F296" s="38"/>
    </row>
    <row r="297" s="47" customFormat="true" ht="12.75" hidden="false" customHeight="false" outlineLevel="0" collapsed="false">
      <c r="A297" s="41" t="s">
        <v>31</v>
      </c>
      <c r="B297" s="42" t="n">
        <f aca="false">SUM(B292:B296)</f>
        <v>0</v>
      </c>
      <c r="C297" s="60"/>
      <c r="D297" s="42" t="n">
        <f aca="false">SUM(D292:D296)</f>
        <v>0</v>
      </c>
      <c r="E297" s="49"/>
      <c r="F297" s="44" t="n">
        <f aca="false">SUM(F292:F296)</f>
        <v>0</v>
      </c>
    </row>
    <row r="298" s="47" customFormat="true" ht="12.75" hidden="false" customHeight="false" outlineLevel="0" collapsed="false">
      <c r="A298" s="41" t="s">
        <v>32</v>
      </c>
      <c r="B298" s="42"/>
      <c r="C298" s="60"/>
      <c r="D298" s="42"/>
      <c r="E298" s="49"/>
      <c r="F298" s="44"/>
    </row>
    <row r="299" s="47" customFormat="true" ht="12.75" hidden="false" customHeight="false" outlineLevel="0" collapsed="false">
      <c r="A299" s="41" t="s">
        <v>33</v>
      </c>
      <c r="B299" s="42"/>
      <c r="C299" s="60" t="e">
        <f aca="false">SUM(B299/#REF!)</f>
        <v>#REF!</v>
      </c>
      <c r="D299" s="42" t="n">
        <v>187</v>
      </c>
      <c r="E299" s="49"/>
      <c r="F299" s="44"/>
    </row>
    <row r="300" s="47" customFormat="true" ht="12.75" hidden="false" customHeight="false" outlineLevel="0" collapsed="false">
      <c r="A300" s="41" t="s">
        <v>34</v>
      </c>
      <c r="B300" s="42" t="n">
        <f aca="false">SUM(B299,B291)</f>
        <v>2509</v>
      </c>
      <c r="C300" s="60" t="e">
        <f aca="false">SUM(B300/#REF!)</f>
        <v>#REF!</v>
      </c>
      <c r="D300" s="42" t="n">
        <f aca="false">SUM(D299,D291)</f>
        <v>2975</v>
      </c>
      <c r="E300" s="42" t="n">
        <f aca="false">SUM(E299,E291)</f>
        <v>0</v>
      </c>
      <c r="F300" s="44" t="n">
        <f aca="false">SUM(F291,F297,F298:F299)</f>
        <v>2588</v>
      </c>
    </row>
    <row r="301" customFormat="false" ht="12.75" hidden="false" customHeight="false" outlineLevel="0" collapsed="false">
      <c r="A301" s="40" t="s">
        <v>35</v>
      </c>
      <c r="B301" s="38" t="n">
        <v>22643</v>
      </c>
      <c r="C301" s="20" t="e">
        <f aca="false">SUM(B301/#REF!)</f>
        <v>#REF!</v>
      </c>
      <c r="D301" s="38" t="n">
        <v>23930</v>
      </c>
      <c r="E301" s="13" t="n">
        <v>-75</v>
      </c>
      <c r="F301" s="38" t="n">
        <f aca="false">SUM(F321-F300)</f>
        <v>32996</v>
      </c>
    </row>
    <row r="302" customFormat="false" ht="12.75" hidden="false" customHeight="false" outlineLevel="0" collapsed="false">
      <c r="A302" s="40" t="s">
        <v>36</v>
      </c>
      <c r="B302" s="38"/>
      <c r="C302" s="20"/>
      <c r="D302" s="38"/>
      <c r="E302" s="13" t="n">
        <v>387</v>
      </c>
      <c r="F302" s="38"/>
    </row>
    <row r="303" s="47" customFormat="true" ht="12.75" hidden="false" customHeight="false" outlineLevel="0" collapsed="false">
      <c r="A303" s="41" t="s">
        <v>64</v>
      </c>
      <c r="B303" s="42" t="n">
        <f aca="false">SUM(B301:B302,B300)</f>
        <v>25152</v>
      </c>
      <c r="C303" s="60" t="e">
        <f aca="false">SUM(B303/#REF!)</f>
        <v>#REF!</v>
      </c>
      <c r="D303" s="42" t="n">
        <f aca="false">SUM(D301:D302,D300)</f>
        <v>26905</v>
      </c>
      <c r="E303" s="42" t="n">
        <f aca="false">SUM(E301:E302,E300)</f>
        <v>312</v>
      </c>
      <c r="F303" s="44" t="n">
        <f aca="false">SUM(F300:F302)</f>
        <v>35584</v>
      </c>
    </row>
    <row r="304" customFormat="false" ht="12.75" hidden="false" customHeight="false" outlineLevel="0" collapsed="false">
      <c r="A304" s="41"/>
      <c r="B304" s="50"/>
      <c r="C304" s="20"/>
      <c r="D304" s="50"/>
      <c r="E304" s="13"/>
      <c r="F304" s="38"/>
    </row>
    <row r="305" customFormat="false" ht="12.75" hidden="false" customHeight="false" outlineLevel="0" collapsed="false">
      <c r="A305" s="41" t="s">
        <v>38</v>
      </c>
      <c r="B305" s="38"/>
      <c r="C305" s="20"/>
      <c r="D305" s="38"/>
      <c r="E305" s="13"/>
      <c r="F305" s="38"/>
    </row>
    <row r="306" customFormat="false" ht="12.75" hidden="false" customHeight="false" outlineLevel="0" collapsed="false">
      <c r="A306" s="40" t="s">
        <v>39</v>
      </c>
      <c r="B306" s="52" t="n">
        <v>17159</v>
      </c>
      <c r="C306" s="20" t="e">
        <f aca="false">SUM(B306/#REF!)</f>
        <v>#REF!</v>
      </c>
      <c r="D306" s="52" t="n">
        <v>18128</v>
      </c>
      <c r="E306" s="13" t="n">
        <v>140</v>
      </c>
      <c r="F306" s="38" t="n">
        <v>25011</v>
      </c>
    </row>
    <row r="307" customFormat="false" ht="12.75" hidden="false" customHeight="false" outlineLevel="0" collapsed="false">
      <c r="A307" s="40" t="s">
        <v>40</v>
      </c>
      <c r="B307" s="52" t="n">
        <v>5106</v>
      </c>
      <c r="C307" s="20" t="e">
        <f aca="false">SUM(B307/#REF!)</f>
        <v>#REF!</v>
      </c>
      <c r="D307" s="52" t="n">
        <v>5402</v>
      </c>
      <c r="E307" s="13" t="n">
        <v>45</v>
      </c>
      <c r="F307" s="38" t="n">
        <v>6209</v>
      </c>
    </row>
    <row r="308" s="47" customFormat="true" ht="12.75" hidden="false" customHeight="false" outlineLevel="0" collapsed="false">
      <c r="A308" s="53" t="s">
        <v>41</v>
      </c>
      <c r="B308" s="42" t="n">
        <f aca="false">SUM(B306:B307)</f>
        <v>22265</v>
      </c>
      <c r="C308" s="60" t="e">
        <f aca="false">SUM(B308/#REF!)</f>
        <v>#REF!</v>
      </c>
      <c r="D308" s="42" t="n">
        <f aca="false">SUM(D306:D307)</f>
        <v>23530</v>
      </c>
      <c r="E308" s="42" t="n">
        <f aca="false">SUM(E306:E307)</f>
        <v>185</v>
      </c>
      <c r="F308" s="44" t="n">
        <f aca="false">SUM(F306:F307)</f>
        <v>31220</v>
      </c>
    </row>
    <row r="309" customFormat="false" ht="12.75" hidden="false" customHeight="false" outlineLevel="0" collapsed="false">
      <c r="A309" s="40" t="s">
        <v>42</v>
      </c>
      <c r="B309" s="54"/>
      <c r="C309" s="20"/>
      <c r="D309" s="54"/>
      <c r="E309" s="13"/>
      <c r="F309" s="38"/>
    </row>
    <row r="310" customFormat="false" ht="12.75" hidden="false" customHeight="false" outlineLevel="0" collapsed="false">
      <c r="A310" s="40" t="s">
        <v>43</v>
      </c>
      <c r="B310" s="54" t="n">
        <v>2887</v>
      </c>
      <c r="C310" s="20" t="e">
        <f aca="false">SUM(B310/#REF!)</f>
        <v>#REF!</v>
      </c>
      <c r="D310" s="54" t="n">
        <v>2988</v>
      </c>
      <c r="E310" s="13" t="n">
        <v>127</v>
      </c>
      <c r="F310" s="56" t="n">
        <v>4364</v>
      </c>
    </row>
    <row r="311" customFormat="false" ht="12.75" hidden="false" customHeight="false" outlineLevel="0" collapsed="false">
      <c r="A311" s="40" t="s">
        <v>44</v>
      </c>
      <c r="B311" s="54"/>
      <c r="C311" s="20"/>
      <c r="D311" s="54"/>
      <c r="E311" s="13"/>
      <c r="F311" s="38"/>
    </row>
    <row r="312" customFormat="false" ht="12.75" hidden="false" customHeight="false" outlineLevel="0" collapsed="false">
      <c r="A312" s="40" t="s">
        <v>45</v>
      </c>
      <c r="B312" s="54"/>
      <c r="C312" s="20"/>
      <c r="D312" s="54"/>
      <c r="E312" s="34"/>
      <c r="F312" s="38"/>
    </row>
    <row r="313" customFormat="false" ht="12.75" hidden="false" customHeight="false" outlineLevel="0" collapsed="false">
      <c r="A313" s="40" t="s">
        <v>46</v>
      </c>
      <c r="B313" s="38"/>
      <c r="C313" s="20"/>
      <c r="D313" s="38"/>
      <c r="E313" s="34"/>
      <c r="F313" s="38"/>
    </row>
    <row r="314" s="47" customFormat="true" ht="12.75" hidden="false" customHeight="false" outlineLevel="0" collapsed="false">
      <c r="A314" s="53" t="s">
        <v>48</v>
      </c>
      <c r="B314" s="55" t="n">
        <f aca="false">SUM(B310:B313,B308)</f>
        <v>25152</v>
      </c>
      <c r="C314" s="60" t="e">
        <f aca="false">SUM(B314/#REF!)</f>
        <v>#REF!</v>
      </c>
      <c r="D314" s="55" t="n">
        <f aca="false">SUM(D310:D313,D308)</f>
        <v>26518</v>
      </c>
      <c r="E314" s="55" t="n">
        <f aca="false">SUM(E310:E313,E308)</f>
        <v>312</v>
      </c>
      <c r="F314" s="44" t="n">
        <f aca="false">SUM(F308,F309:F313)</f>
        <v>35584</v>
      </c>
    </row>
    <row r="315" customFormat="false" ht="12.75" hidden="false" customHeight="false" outlineLevel="0" collapsed="false">
      <c r="A315" s="40" t="s">
        <v>49</v>
      </c>
      <c r="B315" s="38"/>
      <c r="C315" s="20"/>
      <c r="D315" s="38" t="n">
        <v>387</v>
      </c>
      <c r="E315" s="34"/>
      <c r="F315" s="38"/>
    </row>
    <row r="316" customFormat="false" ht="12.75" hidden="false" customHeight="false" outlineLevel="0" collapsed="false">
      <c r="A316" s="40" t="s">
        <v>50</v>
      </c>
      <c r="B316" s="38"/>
      <c r="C316" s="20"/>
      <c r="D316" s="38"/>
      <c r="E316" s="34"/>
      <c r="F316" s="38"/>
    </row>
    <row r="317" customFormat="false" ht="12.75" hidden="false" customHeight="false" outlineLevel="0" collapsed="false">
      <c r="A317" s="40" t="s">
        <v>51</v>
      </c>
      <c r="B317" s="38"/>
      <c r="C317" s="20"/>
      <c r="D317" s="38"/>
      <c r="E317" s="34"/>
      <c r="F317" s="38"/>
    </row>
    <row r="318" customFormat="false" ht="12.75" hidden="false" customHeight="false" outlineLevel="0" collapsed="false">
      <c r="A318" s="40" t="s">
        <v>45</v>
      </c>
      <c r="B318" s="38"/>
      <c r="C318" s="20"/>
      <c r="D318" s="38"/>
      <c r="E318" s="34"/>
      <c r="F318" s="38"/>
    </row>
    <row r="319" customFormat="false" ht="12.75" hidden="false" customHeight="false" outlineLevel="0" collapsed="false">
      <c r="A319" s="40" t="s">
        <v>52</v>
      </c>
      <c r="B319" s="38"/>
      <c r="C319" s="20"/>
      <c r="D319" s="38"/>
      <c r="E319" s="34"/>
      <c r="F319" s="38"/>
    </row>
    <row r="320" s="47" customFormat="true" ht="12.75" hidden="false" customHeight="false" outlineLevel="0" collapsed="false">
      <c r="A320" s="53" t="s">
        <v>54</v>
      </c>
      <c r="B320" s="56" t="n">
        <f aca="false">SUM(B315:B319)</f>
        <v>0</v>
      </c>
      <c r="C320" s="60"/>
      <c r="D320" s="56" t="n">
        <f aca="false">SUM(D315:D319)</f>
        <v>387</v>
      </c>
      <c r="E320" s="61" t="n">
        <f aca="false">SUM(E315:E319)</f>
        <v>0</v>
      </c>
      <c r="F320" s="44" t="n">
        <f aca="false">SUM(F315:F319)</f>
        <v>0</v>
      </c>
    </row>
    <row r="321" s="47" customFormat="true" ht="12.75" hidden="false" customHeight="false" outlineLevel="0" collapsed="false">
      <c r="A321" s="53" t="s">
        <v>65</v>
      </c>
      <c r="B321" s="55" t="n">
        <f aca="false">SUM(B314,B320)</f>
        <v>25152</v>
      </c>
      <c r="C321" s="60" t="e">
        <f aca="false">SUM(B321/#REF!)</f>
        <v>#REF!</v>
      </c>
      <c r="D321" s="55" t="n">
        <f aca="false">SUM(D314,D320)</f>
        <v>26905</v>
      </c>
      <c r="E321" s="55" t="n">
        <f aca="false">SUM(E314,E320)</f>
        <v>312</v>
      </c>
      <c r="F321" s="44" t="n">
        <f aca="false">SUM(F314,F320)</f>
        <v>35584</v>
      </c>
    </row>
    <row r="322" customFormat="false" ht="12.75" hidden="false" customHeight="false" outlineLevel="0" collapsed="false">
      <c r="A322" s="40" t="s">
        <v>56</v>
      </c>
      <c r="B322" s="54" t="n">
        <v>7</v>
      </c>
      <c r="C322" s="20" t="e">
        <f aca="false">SUM(B322/#REF!)</f>
        <v>#REF!</v>
      </c>
      <c r="D322" s="54" t="n">
        <v>7</v>
      </c>
      <c r="E322" s="34"/>
      <c r="F322" s="13" t="n">
        <v>12</v>
      </c>
    </row>
    <row r="323" customFormat="false" ht="12.75" hidden="false" customHeight="false" outlineLevel="0" collapsed="false">
      <c r="C323" s="64"/>
    </row>
    <row r="324" customFormat="false" ht="12.75" hidden="false" customHeight="false" outlineLevel="0" collapsed="false">
      <c r="B324" s="63"/>
      <c r="C324" s="63"/>
    </row>
    <row r="325" customFormat="false" ht="12.75" hidden="false" customHeight="true" outlineLevel="0" collapsed="false">
      <c r="A325" s="36" t="s">
        <v>69</v>
      </c>
      <c r="B325" s="9" t="s">
        <v>4</v>
      </c>
      <c r="C325" s="10" t="s">
        <v>5</v>
      </c>
      <c r="D325" s="11" t="s">
        <v>6</v>
      </c>
      <c r="E325" s="11" t="s">
        <v>7</v>
      </c>
      <c r="F325" s="12" t="s">
        <v>8</v>
      </c>
    </row>
    <row r="326" customFormat="false" ht="12.75" hidden="false" customHeight="false" outlineLevel="0" collapsed="false">
      <c r="A326" s="36"/>
      <c r="B326" s="9"/>
      <c r="C326" s="10"/>
      <c r="D326" s="11"/>
      <c r="E326" s="11"/>
      <c r="F326" s="12"/>
    </row>
    <row r="327" customFormat="false" ht="12.75" hidden="false" customHeight="false" outlineLevel="0" collapsed="false">
      <c r="A327" s="37" t="s">
        <v>63</v>
      </c>
      <c r="B327" s="9"/>
      <c r="C327" s="10"/>
      <c r="D327" s="11"/>
      <c r="E327" s="11"/>
      <c r="F327" s="12"/>
    </row>
    <row r="328" customFormat="false" ht="12.75" hidden="false" customHeight="false" outlineLevel="0" collapsed="false">
      <c r="A328" s="8" t="s">
        <v>9</v>
      </c>
      <c r="B328" s="34"/>
      <c r="C328" s="34"/>
      <c r="D328" s="13"/>
      <c r="E328" s="13"/>
      <c r="F328" s="13"/>
    </row>
    <row r="329" customFormat="false" ht="12.75" hidden="false" customHeight="false" outlineLevel="0" collapsed="false">
      <c r="A329" s="14" t="s">
        <v>10</v>
      </c>
      <c r="B329" s="13"/>
      <c r="C329" s="20"/>
      <c r="D329" s="13"/>
      <c r="E329" s="13"/>
      <c r="F329" s="13"/>
    </row>
    <row r="330" customFormat="false" ht="12.75" hidden="false" customHeight="false" outlineLevel="0" collapsed="false">
      <c r="A330" s="16" t="s">
        <v>11</v>
      </c>
      <c r="B330" s="13"/>
      <c r="C330" s="20"/>
      <c r="D330" s="13"/>
      <c r="E330" s="13"/>
      <c r="F330" s="13"/>
    </row>
    <row r="331" customFormat="false" ht="12.75" hidden="false" customHeight="false" outlineLevel="0" collapsed="false">
      <c r="A331" s="16" t="s">
        <v>12</v>
      </c>
      <c r="B331" s="13"/>
      <c r="C331" s="20"/>
      <c r="D331" s="13"/>
      <c r="E331" s="13"/>
      <c r="F331" s="13"/>
    </row>
    <row r="332" customFormat="false" ht="12.75" hidden="false" customHeight="false" outlineLevel="0" collapsed="false">
      <c r="A332" s="16" t="s">
        <v>13</v>
      </c>
      <c r="B332" s="13"/>
      <c r="C332" s="20"/>
      <c r="D332" s="13"/>
      <c r="E332" s="13"/>
      <c r="F332" s="38"/>
    </row>
    <row r="333" customFormat="false" ht="12.75" hidden="false" customHeight="false" outlineLevel="0" collapsed="false">
      <c r="A333" s="16" t="s">
        <v>14</v>
      </c>
      <c r="B333" s="13"/>
      <c r="C333" s="20"/>
      <c r="D333" s="13"/>
      <c r="E333" s="13"/>
      <c r="F333" s="38"/>
    </row>
    <row r="334" customFormat="false" ht="12.75" hidden="false" customHeight="false" outlineLevel="0" collapsed="false">
      <c r="A334" s="16" t="s">
        <v>15</v>
      </c>
      <c r="B334" s="13" t="n">
        <v>4048</v>
      </c>
      <c r="C334" s="20" t="e">
        <f aca="false">SUM(B334/#REF!)</f>
        <v>#REF!</v>
      </c>
      <c r="D334" s="13" t="n">
        <v>4048</v>
      </c>
      <c r="E334" s="13"/>
      <c r="F334" s="38" t="n">
        <v>3600</v>
      </c>
    </row>
    <row r="335" customFormat="false" ht="12.75" hidden="false" customHeight="false" outlineLevel="0" collapsed="false">
      <c r="A335" s="16" t="s">
        <v>16</v>
      </c>
      <c r="B335" s="13" t="n">
        <v>409</v>
      </c>
      <c r="C335" s="20" t="e">
        <f aca="false">SUM(B335/#REF!)</f>
        <v>#REF!</v>
      </c>
      <c r="D335" s="13" t="n">
        <v>409</v>
      </c>
      <c r="E335" s="13"/>
      <c r="F335" s="38" t="n">
        <v>1100</v>
      </c>
    </row>
    <row r="336" customFormat="false" ht="12.75" hidden="false" customHeight="false" outlineLevel="0" collapsed="false">
      <c r="A336" s="16" t="s">
        <v>17</v>
      </c>
      <c r="B336" s="13"/>
      <c r="C336" s="20"/>
      <c r="D336" s="13"/>
      <c r="E336" s="13"/>
      <c r="F336" s="38"/>
    </row>
    <row r="337" customFormat="false" ht="12.75" hidden="false" customHeight="false" outlineLevel="0" collapsed="false">
      <c r="A337" s="16" t="s">
        <v>19</v>
      </c>
      <c r="B337" s="13"/>
      <c r="C337" s="20"/>
      <c r="D337" s="13"/>
      <c r="E337" s="13"/>
      <c r="F337" s="38"/>
    </row>
    <row r="338" customFormat="false" ht="12.75" hidden="false" customHeight="false" outlineLevel="0" collapsed="false">
      <c r="A338" s="16" t="s">
        <v>20</v>
      </c>
      <c r="B338" s="13" t="n">
        <v>948</v>
      </c>
      <c r="C338" s="20" t="e">
        <f aca="false">SUM(B338/#REF!)</f>
        <v>#REF!</v>
      </c>
      <c r="D338" s="13" t="n">
        <v>948</v>
      </c>
      <c r="E338" s="13"/>
      <c r="F338" s="38" t="n">
        <v>1175</v>
      </c>
    </row>
    <row r="339" customFormat="false" ht="12.75" hidden="false" customHeight="false" outlineLevel="0" collapsed="false">
      <c r="A339" s="16" t="s">
        <v>21</v>
      </c>
      <c r="B339" s="13"/>
      <c r="C339" s="20"/>
      <c r="D339" s="13"/>
      <c r="E339" s="13"/>
      <c r="F339" s="38"/>
    </row>
    <row r="340" customFormat="false" ht="12.75" hidden="false" customHeight="false" outlineLevel="0" collapsed="false">
      <c r="A340" s="16" t="s">
        <v>22</v>
      </c>
      <c r="B340" s="13"/>
      <c r="C340" s="20"/>
      <c r="D340" s="13"/>
      <c r="E340" s="13" t="n">
        <v>143</v>
      </c>
      <c r="F340" s="38"/>
    </row>
    <row r="341" customFormat="false" ht="12.75" hidden="false" customHeight="false" outlineLevel="0" collapsed="false">
      <c r="A341" s="16" t="s">
        <v>23</v>
      </c>
      <c r="B341" s="13"/>
      <c r="C341" s="20"/>
      <c r="D341" s="13"/>
      <c r="E341" s="13"/>
      <c r="F341" s="38"/>
    </row>
    <row r="342" customFormat="false" ht="12.75" hidden="false" customHeight="false" outlineLevel="0" collapsed="false">
      <c r="A342" s="40" t="s">
        <v>24</v>
      </c>
      <c r="B342" s="38"/>
      <c r="C342" s="20"/>
      <c r="D342" s="38"/>
      <c r="E342" s="13"/>
      <c r="F342" s="38"/>
    </row>
    <row r="343" s="47" customFormat="true" ht="12.75" hidden="false" customHeight="false" outlineLevel="0" collapsed="false">
      <c r="A343" s="41" t="s">
        <v>25</v>
      </c>
      <c r="B343" s="42" t="n">
        <f aca="false">SUM(B329:B342)</f>
        <v>5405</v>
      </c>
      <c r="C343" s="60" t="e">
        <f aca="false">SUM(B343/#REF!)</f>
        <v>#REF!</v>
      </c>
      <c r="D343" s="42" t="n">
        <f aca="false">SUM(D329:D342)</f>
        <v>5405</v>
      </c>
      <c r="E343" s="42" t="n">
        <f aca="false">SUM(E329:E342)</f>
        <v>143</v>
      </c>
      <c r="F343" s="44" t="n">
        <f aca="false">SUM(F329:F342)</f>
        <v>5875</v>
      </c>
    </row>
    <row r="344" customFormat="false" ht="12.75" hidden="false" customHeight="false" outlineLevel="0" collapsed="false">
      <c r="A344" s="40" t="s">
        <v>26</v>
      </c>
      <c r="B344" s="38"/>
      <c r="C344" s="20"/>
      <c r="D344" s="38"/>
      <c r="E344" s="13"/>
      <c r="F344" s="38"/>
    </row>
    <row r="345" customFormat="false" ht="12.75" hidden="false" customHeight="false" outlineLevel="0" collapsed="false">
      <c r="A345" s="40" t="s">
        <v>27</v>
      </c>
      <c r="B345" s="38"/>
      <c r="C345" s="20"/>
      <c r="D345" s="38"/>
      <c r="E345" s="13"/>
      <c r="F345" s="38"/>
    </row>
    <row r="346" customFormat="false" ht="12.75" hidden="false" customHeight="false" outlineLevel="0" collapsed="false">
      <c r="A346" s="40" t="s">
        <v>28</v>
      </c>
      <c r="B346" s="38"/>
      <c r="C346" s="20"/>
      <c r="D346" s="38"/>
      <c r="E346" s="13"/>
      <c r="F346" s="38"/>
    </row>
    <row r="347" customFormat="false" ht="12.75" hidden="false" customHeight="false" outlineLevel="0" collapsed="false">
      <c r="A347" s="40" t="s">
        <v>29</v>
      </c>
      <c r="B347" s="38"/>
      <c r="C347" s="20"/>
      <c r="D347" s="38"/>
      <c r="E347" s="13"/>
      <c r="F347" s="38"/>
    </row>
    <row r="348" customFormat="false" ht="12.75" hidden="false" customHeight="false" outlineLevel="0" collapsed="false">
      <c r="A348" s="40" t="s">
        <v>30</v>
      </c>
      <c r="B348" s="38"/>
      <c r="C348" s="20"/>
      <c r="D348" s="38"/>
      <c r="E348" s="13"/>
      <c r="F348" s="38"/>
    </row>
    <row r="349" s="47" customFormat="true" ht="12.75" hidden="false" customHeight="false" outlineLevel="0" collapsed="false">
      <c r="A349" s="41" t="s">
        <v>31</v>
      </c>
      <c r="B349" s="42" t="n">
        <f aca="false">SUM(B344:B348)</f>
        <v>0</v>
      </c>
      <c r="C349" s="60"/>
      <c r="D349" s="42" t="n">
        <f aca="false">SUM(D344:D348)</f>
        <v>0</v>
      </c>
      <c r="E349" s="49"/>
      <c r="F349" s="44" t="n">
        <f aca="false">SUM(F344:F348)</f>
        <v>0</v>
      </c>
    </row>
    <row r="350" s="47" customFormat="true" ht="12.75" hidden="false" customHeight="false" outlineLevel="0" collapsed="false">
      <c r="A350" s="41" t="s">
        <v>32</v>
      </c>
      <c r="B350" s="42"/>
      <c r="C350" s="60"/>
      <c r="D350" s="42"/>
      <c r="E350" s="49"/>
      <c r="F350" s="44"/>
    </row>
    <row r="351" s="47" customFormat="true" ht="12.75" hidden="false" customHeight="false" outlineLevel="0" collapsed="false">
      <c r="A351" s="41" t="s">
        <v>33</v>
      </c>
      <c r="B351" s="42"/>
      <c r="C351" s="60" t="e">
        <f aca="false">SUM(B351/#REF!)</f>
        <v>#REF!</v>
      </c>
      <c r="D351" s="42" t="n">
        <v>3995</v>
      </c>
      <c r="E351" s="49"/>
      <c r="F351" s="44"/>
    </row>
    <row r="352" s="47" customFormat="true" ht="12.75" hidden="false" customHeight="false" outlineLevel="0" collapsed="false">
      <c r="A352" s="41" t="s">
        <v>34</v>
      </c>
      <c r="B352" s="42" t="n">
        <f aca="false">SUM(B351,B343)</f>
        <v>5405</v>
      </c>
      <c r="C352" s="60" t="e">
        <f aca="false">SUM(B352/#REF!)</f>
        <v>#REF!</v>
      </c>
      <c r="D352" s="42" t="n">
        <f aca="false">SUM(D351,D343)</f>
        <v>9400</v>
      </c>
      <c r="E352" s="42" t="n">
        <f aca="false">SUM(E351,E343)</f>
        <v>143</v>
      </c>
      <c r="F352" s="44" t="n">
        <f aca="false">SUM(F343,F349,F350:F351)</f>
        <v>5875</v>
      </c>
    </row>
    <row r="353" customFormat="false" ht="12.75" hidden="false" customHeight="false" outlineLevel="0" collapsed="false">
      <c r="A353" s="40" t="s">
        <v>35</v>
      </c>
      <c r="B353" s="38" t="n">
        <v>48628</v>
      </c>
      <c r="C353" s="20" t="e">
        <f aca="false">SUM(B353/#REF!)</f>
        <v>#REF!</v>
      </c>
      <c r="D353" s="38" t="n">
        <v>50503</v>
      </c>
      <c r="E353" s="13" t="n">
        <v>-83</v>
      </c>
      <c r="F353" s="38" t="n">
        <f aca="false">SUM(F373-F352)</f>
        <v>43490.6</v>
      </c>
    </row>
    <row r="354" customFormat="false" ht="12.75" hidden="false" customHeight="false" outlineLevel="0" collapsed="false">
      <c r="A354" s="40" t="s">
        <v>36</v>
      </c>
      <c r="B354" s="38"/>
      <c r="C354" s="20"/>
      <c r="D354" s="38" t="n">
        <v>7158</v>
      </c>
      <c r="E354" s="13" t="n">
        <v>746</v>
      </c>
      <c r="F354" s="38"/>
    </row>
    <row r="355" s="47" customFormat="true" ht="12.75" hidden="false" customHeight="false" outlineLevel="0" collapsed="false">
      <c r="A355" s="41" t="s">
        <v>64</v>
      </c>
      <c r="B355" s="42" t="n">
        <f aca="false">SUM(B353:B354,B352)</f>
        <v>54033</v>
      </c>
      <c r="C355" s="60" t="e">
        <f aca="false">SUM(B355/#REF!)</f>
        <v>#REF!</v>
      </c>
      <c r="D355" s="42" t="n">
        <f aca="false">SUM(D353:D354,D352)</f>
        <v>67061</v>
      </c>
      <c r="E355" s="42" t="n">
        <f aca="false">SUM(E353:E354,E352)</f>
        <v>806</v>
      </c>
      <c r="F355" s="44" t="n">
        <f aca="false">SUM(F352:F354)</f>
        <v>49365.6</v>
      </c>
    </row>
    <row r="356" customFormat="false" ht="12.75" hidden="false" customHeight="false" outlineLevel="0" collapsed="false">
      <c r="A356" s="41"/>
      <c r="B356" s="50"/>
      <c r="C356" s="20"/>
      <c r="D356" s="50"/>
      <c r="E356" s="13"/>
      <c r="F356" s="38"/>
    </row>
    <row r="357" customFormat="false" ht="12.75" hidden="false" customHeight="false" outlineLevel="0" collapsed="false">
      <c r="A357" s="41" t="s">
        <v>38</v>
      </c>
      <c r="B357" s="38"/>
      <c r="C357" s="20"/>
      <c r="D357" s="38"/>
      <c r="E357" s="13"/>
      <c r="F357" s="38"/>
    </row>
    <row r="358" customFormat="false" ht="12.75" hidden="false" customHeight="false" outlineLevel="0" collapsed="false">
      <c r="A358" s="40" t="s">
        <v>39</v>
      </c>
      <c r="B358" s="52" t="n">
        <v>34716</v>
      </c>
      <c r="C358" s="20" t="e">
        <f aca="false">SUM(B358/#REF!)</f>
        <v>#REF!</v>
      </c>
      <c r="D358" s="52" t="n">
        <v>36118</v>
      </c>
      <c r="E358" s="13" t="n">
        <v>320</v>
      </c>
      <c r="F358" s="38" t="n">
        <v>30974</v>
      </c>
    </row>
    <row r="359" customFormat="false" ht="12.75" hidden="false" customHeight="false" outlineLevel="0" collapsed="false">
      <c r="A359" s="40" t="s">
        <v>40</v>
      </c>
      <c r="B359" s="52" t="n">
        <v>10112</v>
      </c>
      <c r="C359" s="20" t="e">
        <f aca="false">SUM(B359/#REF!)</f>
        <v>#REF!</v>
      </c>
      <c r="D359" s="52" t="n">
        <v>10537</v>
      </c>
      <c r="E359" s="13" t="n">
        <v>102</v>
      </c>
      <c r="F359" s="38" t="n">
        <v>7660</v>
      </c>
    </row>
    <row r="360" s="47" customFormat="true" ht="12.75" hidden="false" customHeight="false" outlineLevel="0" collapsed="false">
      <c r="A360" s="53" t="s">
        <v>41</v>
      </c>
      <c r="B360" s="42" t="n">
        <f aca="false">SUM(B358:B359)</f>
        <v>44828</v>
      </c>
      <c r="C360" s="60" t="e">
        <f aca="false">SUM(B360/#REF!)</f>
        <v>#REF!</v>
      </c>
      <c r="D360" s="42" t="n">
        <f aca="false">SUM(D358:D359)</f>
        <v>46655</v>
      </c>
      <c r="E360" s="42" t="n">
        <f aca="false">SUM(E358:E359)</f>
        <v>422</v>
      </c>
      <c r="F360" s="44" t="n">
        <f aca="false">SUM(F358:F359)</f>
        <v>38634</v>
      </c>
    </row>
    <row r="361" customFormat="false" ht="12.75" hidden="false" customHeight="false" outlineLevel="0" collapsed="false">
      <c r="A361" s="40" t="s">
        <v>42</v>
      </c>
      <c r="B361" s="54"/>
      <c r="C361" s="20"/>
      <c r="D361" s="54"/>
      <c r="E361" s="13"/>
      <c r="F361" s="38"/>
    </row>
    <row r="362" customFormat="false" ht="12.75" hidden="false" customHeight="false" outlineLevel="0" collapsed="false">
      <c r="A362" s="40" t="s">
        <v>43</v>
      </c>
      <c r="B362" s="54" t="n">
        <v>9205</v>
      </c>
      <c r="C362" s="20" t="e">
        <f aca="false">SUM(B362/#REF!)</f>
        <v>#REF!</v>
      </c>
      <c r="D362" s="54" t="n">
        <v>12502</v>
      </c>
      <c r="E362" s="13" t="n">
        <v>384</v>
      </c>
      <c r="F362" s="56" t="n">
        <f aca="false">10732-0.4</f>
        <v>10731.6</v>
      </c>
    </row>
    <row r="363" customFormat="false" ht="12.75" hidden="false" customHeight="false" outlineLevel="0" collapsed="false">
      <c r="A363" s="40" t="s">
        <v>44</v>
      </c>
      <c r="B363" s="54"/>
      <c r="C363" s="20"/>
      <c r="D363" s="54"/>
      <c r="E363" s="13"/>
      <c r="F363" s="38"/>
    </row>
    <row r="364" customFormat="false" ht="12.75" hidden="false" customHeight="false" outlineLevel="0" collapsed="false">
      <c r="A364" s="40" t="s">
        <v>45</v>
      </c>
      <c r="B364" s="54"/>
      <c r="C364" s="20"/>
      <c r="D364" s="54"/>
      <c r="E364" s="34"/>
      <c r="F364" s="38"/>
    </row>
    <row r="365" customFormat="false" ht="12.75" hidden="false" customHeight="false" outlineLevel="0" collapsed="false">
      <c r="A365" s="40" t="s">
        <v>46</v>
      </c>
      <c r="B365" s="38"/>
      <c r="C365" s="20"/>
      <c r="D365" s="38"/>
      <c r="E365" s="34"/>
      <c r="F365" s="38"/>
    </row>
    <row r="366" s="47" customFormat="true" ht="12.75" hidden="false" customHeight="false" outlineLevel="0" collapsed="false">
      <c r="A366" s="53" t="s">
        <v>48</v>
      </c>
      <c r="B366" s="55" t="n">
        <f aca="false">SUM(B362:B365,B360)</f>
        <v>54033</v>
      </c>
      <c r="C366" s="60" t="e">
        <f aca="false">SUM(B366/#REF!)</f>
        <v>#REF!</v>
      </c>
      <c r="D366" s="55" t="n">
        <f aca="false">SUM(D362:D365,D360)</f>
        <v>59157</v>
      </c>
      <c r="E366" s="55" t="n">
        <f aca="false">SUM(E362:E365,E360)</f>
        <v>806</v>
      </c>
      <c r="F366" s="44" t="n">
        <f aca="false">SUM(F360,F361:F365)</f>
        <v>49365.6</v>
      </c>
    </row>
    <row r="367" customFormat="false" ht="12.75" hidden="false" customHeight="false" outlineLevel="0" collapsed="false">
      <c r="A367" s="40" t="s">
        <v>49</v>
      </c>
      <c r="B367" s="38"/>
      <c r="C367" s="20"/>
      <c r="D367" s="38" t="n">
        <v>746</v>
      </c>
      <c r="E367" s="34"/>
      <c r="F367" s="38"/>
    </row>
    <row r="368" customFormat="false" ht="12.75" hidden="false" customHeight="false" outlineLevel="0" collapsed="false">
      <c r="A368" s="40" t="s">
        <v>50</v>
      </c>
      <c r="B368" s="38"/>
      <c r="C368" s="20"/>
      <c r="D368" s="38" t="n">
        <v>7158</v>
      </c>
      <c r="E368" s="34"/>
      <c r="F368" s="38"/>
    </row>
    <row r="369" customFormat="false" ht="12.75" hidden="false" customHeight="false" outlineLevel="0" collapsed="false">
      <c r="A369" s="40" t="s">
        <v>51</v>
      </c>
      <c r="B369" s="38"/>
      <c r="C369" s="20"/>
      <c r="D369" s="38"/>
      <c r="E369" s="34"/>
      <c r="F369" s="38"/>
    </row>
    <row r="370" customFormat="false" ht="12.75" hidden="false" customHeight="false" outlineLevel="0" collapsed="false">
      <c r="A370" s="40" t="s">
        <v>45</v>
      </c>
      <c r="B370" s="38"/>
      <c r="C370" s="20"/>
      <c r="D370" s="38"/>
      <c r="E370" s="34"/>
      <c r="F370" s="38"/>
    </row>
    <row r="371" customFormat="false" ht="12.75" hidden="false" customHeight="false" outlineLevel="0" collapsed="false">
      <c r="A371" s="40" t="s">
        <v>52</v>
      </c>
      <c r="B371" s="38"/>
      <c r="C371" s="20"/>
      <c r="D371" s="38"/>
      <c r="E371" s="34"/>
      <c r="F371" s="38"/>
    </row>
    <row r="372" s="47" customFormat="true" ht="12.75" hidden="false" customHeight="false" outlineLevel="0" collapsed="false">
      <c r="A372" s="53" t="s">
        <v>54</v>
      </c>
      <c r="B372" s="56" t="n">
        <f aca="false">SUM(B367:B371)</f>
        <v>0</v>
      </c>
      <c r="C372" s="60"/>
      <c r="D372" s="56" t="n">
        <f aca="false">SUM(D367:D371)</f>
        <v>7904</v>
      </c>
      <c r="E372" s="61" t="n">
        <f aca="false">SUM(E367:E371)</f>
        <v>0</v>
      </c>
      <c r="F372" s="44" t="n">
        <f aca="false">SUM(F367:F371)</f>
        <v>0</v>
      </c>
    </row>
    <row r="373" s="47" customFormat="true" ht="12.75" hidden="false" customHeight="false" outlineLevel="0" collapsed="false">
      <c r="A373" s="53" t="s">
        <v>65</v>
      </c>
      <c r="B373" s="55" t="n">
        <f aca="false">SUM(B366,B372)</f>
        <v>54033</v>
      </c>
      <c r="C373" s="60" t="e">
        <f aca="false">SUM(B373/#REF!)</f>
        <v>#REF!</v>
      </c>
      <c r="D373" s="55" t="n">
        <f aca="false">SUM(D366,D372)</f>
        <v>67061</v>
      </c>
      <c r="E373" s="55" t="n">
        <f aca="false">SUM(E366,E372)</f>
        <v>806</v>
      </c>
      <c r="F373" s="44" t="n">
        <f aca="false">SUM(F366,F372)</f>
        <v>49365.6</v>
      </c>
    </row>
    <row r="374" customFormat="false" ht="12.75" hidden="false" customHeight="false" outlineLevel="0" collapsed="false">
      <c r="A374" s="40" t="s">
        <v>56</v>
      </c>
      <c r="B374" s="54" t="n">
        <v>16</v>
      </c>
      <c r="C374" s="20" t="e">
        <f aca="false">SUM(B374/#REF!)</f>
        <v>#REF!</v>
      </c>
      <c r="D374" s="54" t="n">
        <v>16</v>
      </c>
      <c r="E374" s="34"/>
      <c r="F374" s="13" t="n">
        <v>16</v>
      </c>
    </row>
    <row r="375" customFormat="false" ht="12.75" hidden="false" customHeight="false" outlineLevel="0" collapsed="false">
      <c r="C375" s="64"/>
    </row>
    <row r="376" customFormat="false" ht="12.75" hidden="false" customHeight="false" outlineLevel="0" collapsed="false">
      <c r="B376" s="63"/>
      <c r="C376" s="63"/>
    </row>
    <row r="377" customFormat="false" ht="12.75" hidden="false" customHeight="true" outlineLevel="0" collapsed="false">
      <c r="A377" s="36" t="s">
        <v>70</v>
      </c>
      <c r="B377" s="9" t="s">
        <v>4</v>
      </c>
      <c r="C377" s="10" t="s">
        <v>5</v>
      </c>
      <c r="D377" s="11" t="s">
        <v>6</v>
      </c>
      <c r="E377" s="11" t="s">
        <v>7</v>
      </c>
      <c r="F377" s="12" t="s">
        <v>8</v>
      </c>
    </row>
    <row r="378" customFormat="false" ht="12.75" hidden="false" customHeight="false" outlineLevel="0" collapsed="false">
      <c r="A378" s="36"/>
      <c r="B378" s="9"/>
      <c r="C378" s="10"/>
      <c r="D378" s="11"/>
      <c r="E378" s="11"/>
      <c r="F378" s="12"/>
    </row>
    <row r="379" customFormat="false" ht="12.75" hidden="false" customHeight="false" outlineLevel="0" collapsed="false">
      <c r="A379" s="37" t="s">
        <v>63</v>
      </c>
      <c r="B379" s="9"/>
      <c r="C379" s="10"/>
      <c r="D379" s="11"/>
      <c r="E379" s="11"/>
      <c r="F379" s="12"/>
    </row>
    <row r="380" customFormat="false" ht="12.75" hidden="false" customHeight="false" outlineLevel="0" collapsed="false">
      <c r="A380" s="8" t="s">
        <v>9</v>
      </c>
      <c r="B380" s="34"/>
      <c r="C380" s="34"/>
      <c r="D380" s="13"/>
      <c r="E380" s="13"/>
      <c r="F380" s="13"/>
    </row>
    <row r="381" customFormat="false" ht="12.75" hidden="false" customHeight="false" outlineLevel="0" collapsed="false">
      <c r="A381" s="14" t="s">
        <v>10</v>
      </c>
      <c r="B381" s="13"/>
      <c r="C381" s="20"/>
      <c r="D381" s="13"/>
      <c r="E381" s="13"/>
      <c r="F381" s="13"/>
    </row>
    <row r="382" customFormat="false" ht="12.75" hidden="false" customHeight="false" outlineLevel="0" collapsed="false">
      <c r="A382" s="16" t="s">
        <v>11</v>
      </c>
      <c r="B382" s="13"/>
      <c r="C382" s="20"/>
      <c r="D382" s="13"/>
      <c r="E382" s="13"/>
      <c r="F382" s="13"/>
    </row>
    <row r="383" customFormat="false" ht="12.75" hidden="false" customHeight="false" outlineLevel="0" collapsed="false">
      <c r="A383" s="16" t="s">
        <v>12</v>
      </c>
      <c r="B383" s="13"/>
      <c r="C383" s="20"/>
      <c r="D383" s="13"/>
      <c r="E383" s="13"/>
      <c r="F383" s="13"/>
    </row>
    <row r="384" customFormat="false" ht="12.75" hidden="false" customHeight="false" outlineLevel="0" collapsed="false">
      <c r="A384" s="16" t="s">
        <v>13</v>
      </c>
      <c r="B384" s="13"/>
      <c r="C384" s="20"/>
      <c r="D384" s="13"/>
      <c r="E384" s="13"/>
      <c r="F384" s="38"/>
    </row>
    <row r="385" customFormat="false" ht="12.75" hidden="false" customHeight="false" outlineLevel="0" collapsed="false">
      <c r="A385" s="16" t="s">
        <v>14</v>
      </c>
      <c r="B385" s="13"/>
      <c r="C385" s="20"/>
      <c r="D385" s="13"/>
      <c r="E385" s="13"/>
      <c r="F385" s="38"/>
    </row>
    <row r="386" customFormat="false" ht="12.75" hidden="false" customHeight="false" outlineLevel="0" collapsed="false">
      <c r="A386" s="16" t="s">
        <v>15</v>
      </c>
      <c r="B386" s="38" t="n">
        <v>5095</v>
      </c>
      <c r="C386" s="20" t="e">
        <f aca="false">SUM(B386/#REF!)</f>
        <v>#REF!</v>
      </c>
      <c r="D386" s="38" t="n">
        <v>5095</v>
      </c>
      <c r="E386" s="13"/>
      <c r="F386" s="38" t="n">
        <v>4400</v>
      </c>
    </row>
    <row r="387" customFormat="false" ht="12.75" hidden="false" customHeight="false" outlineLevel="0" collapsed="false">
      <c r="A387" s="16" t="s">
        <v>16</v>
      </c>
      <c r="B387" s="13" t="n">
        <v>855</v>
      </c>
      <c r="C387" s="20" t="e">
        <f aca="false">SUM(B387/#REF!)</f>
        <v>#REF!</v>
      </c>
      <c r="D387" s="13" t="n">
        <v>855</v>
      </c>
      <c r="E387" s="13"/>
      <c r="F387" s="38" t="n">
        <v>1100</v>
      </c>
    </row>
    <row r="388" customFormat="false" ht="12.75" hidden="false" customHeight="false" outlineLevel="0" collapsed="false">
      <c r="A388" s="16" t="s">
        <v>17</v>
      </c>
      <c r="B388" s="13"/>
      <c r="C388" s="20"/>
      <c r="D388" s="13"/>
      <c r="E388" s="13"/>
      <c r="F388" s="38"/>
    </row>
    <row r="389" customFormat="false" ht="12.75" hidden="false" customHeight="false" outlineLevel="0" collapsed="false">
      <c r="A389" s="16" t="s">
        <v>19</v>
      </c>
      <c r="B389" s="13"/>
      <c r="C389" s="20"/>
      <c r="D389" s="13"/>
      <c r="E389" s="13"/>
      <c r="F389" s="38"/>
    </row>
    <row r="390" customFormat="false" ht="12.75" hidden="false" customHeight="false" outlineLevel="0" collapsed="false">
      <c r="A390" s="16" t="s">
        <v>20</v>
      </c>
      <c r="B390" s="13" t="n">
        <v>1187</v>
      </c>
      <c r="C390" s="20" t="e">
        <f aca="false">SUM(B390/#REF!)</f>
        <v>#REF!</v>
      </c>
      <c r="D390" s="13" t="n">
        <v>1187</v>
      </c>
      <c r="E390" s="13"/>
      <c r="F390" s="38" t="n">
        <v>1375</v>
      </c>
    </row>
    <row r="391" customFormat="false" ht="12.75" hidden="false" customHeight="false" outlineLevel="0" collapsed="false">
      <c r="A391" s="16" t="s">
        <v>21</v>
      </c>
      <c r="B391" s="13"/>
      <c r="C391" s="20"/>
      <c r="D391" s="13"/>
      <c r="E391" s="13"/>
      <c r="F391" s="38"/>
    </row>
    <row r="392" customFormat="false" ht="12.75" hidden="false" customHeight="false" outlineLevel="0" collapsed="false">
      <c r="A392" s="16" t="s">
        <v>22</v>
      </c>
      <c r="B392" s="13"/>
      <c r="C392" s="20"/>
      <c r="D392" s="13"/>
      <c r="E392" s="13" t="n">
        <v>235</v>
      </c>
      <c r="F392" s="38"/>
    </row>
    <row r="393" customFormat="false" ht="12.75" hidden="false" customHeight="false" outlineLevel="0" collapsed="false">
      <c r="A393" s="16" t="s">
        <v>23</v>
      </c>
      <c r="B393" s="13"/>
      <c r="C393" s="20"/>
      <c r="D393" s="13" t="n">
        <v>110</v>
      </c>
      <c r="E393" s="13"/>
      <c r="F393" s="38"/>
    </row>
    <row r="394" customFormat="false" ht="12.75" hidden="false" customHeight="false" outlineLevel="0" collapsed="false">
      <c r="A394" s="40" t="s">
        <v>24</v>
      </c>
      <c r="B394" s="38"/>
      <c r="C394" s="20"/>
      <c r="D394" s="38"/>
      <c r="E394" s="13"/>
      <c r="F394" s="38"/>
    </row>
    <row r="395" s="47" customFormat="true" ht="12.75" hidden="false" customHeight="false" outlineLevel="0" collapsed="false">
      <c r="A395" s="41" t="s">
        <v>25</v>
      </c>
      <c r="B395" s="42" t="n">
        <f aca="false">SUM(B381:B394)</f>
        <v>7137</v>
      </c>
      <c r="C395" s="60" t="e">
        <f aca="false">SUM(B395/#REF!)</f>
        <v>#REF!</v>
      </c>
      <c r="D395" s="42" t="n">
        <f aca="false">SUM(D381:D394)</f>
        <v>7247</v>
      </c>
      <c r="E395" s="42" t="n">
        <f aca="false">SUM(E381:E394)</f>
        <v>235</v>
      </c>
      <c r="F395" s="44" t="n">
        <f aca="false">SUM(F381:F394)</f>
        <v>6875</v>
      </c>
    </row>
    <row r="396" customFormat="false" ht="12.75" hidden="false" customHeight="false" outlineLevel="0" collapsed="false">
      <c r="A396" s="40" t="s">
        <v>26</v>
      </c>
      <c r="B396" s="38"/>
      <c r="C396" s="20"/>
      <c r="D396" s="38"/>
      <c r="E396" s="13"/>
      <c r="F396" s="38"/>
    </row>
    <row r="397" customFormat="false" ht="12.75" hidden="false" customHeight="false" outlineLevel="0" collapsed="false">
      <c r="A397" s="40" t="s">
        <v>27</v>
      </c>
      <c r="B397" s="38"/>
      <c r="C397" s="20"/>
      <c r="D397" s="38"/>
      <c r="E397" s="13"/>
      <c r="F397" s="38"/>
    </row>
    <row r="398" customFormat="false" ht="12.75" hidden="false" customHeight="false" outlineLevel="0" collapsed="false">
      <c r="A398" s="40" t="s">
        <v>28</v>
      </c>
      <c r="B398" s="38"/>
      <c r="C398" s="20"/>
      <c r="D398" s="38"/>
      <c r="E398" s="13"/>
      <c r="F398" s="38"/>
    </row>
    <row r="399" customFormat="false" ht="12.75" hidden="false" customHeight="false" outlineLevel="0" collapsed="false">
      <c r="A399" s="40" t="s">
        <v>29</v>
      </c>
      <c r="B399" s="38"/>
      <c r="C399" s="20"/>
      <c r="D399" s="38"/>
      <c r="E399" s="13"/>
      <c r="F399" s="38"/>
    </row>
    <row r="400" customFormat="false" ht="12.75" hidden="false" customHeight="false" outlineLevel="0" collapsed="false">
      <c r="A400" s="40" t="s">
        <v>30</v>
      </c>
      <c r="B400" s="38"/>
      <c r="C400" s="20"/>
      <c r="D400" s="38"/>
      <c r="E400" s="13"/>
      <c r="F400" s="38"/>
    </row>
    <row r="401" s="47" customFormat="true" ht="12.75" hidden="false" customHeight="false" outlineLevel="0" collapsed="false">
      <c r="A401" s="41" t="s">
        <v>31</v>
      </c>
      <c r="B401" s="42" t="n">
        <f aca="false">SUM(B396:B400)</f>
        <v>0</v>
      </c>
      <c r="C401" s="60"/>
      <c r="D401" s="42" t="n">
        <f aca="false">SUM(D396:D400)</f>
        <v>0</v>
      </c>
      <c r="E401" s="49"/>
      <c r="F401" s="44" t="n">
        <f aca="false">SUM(F396:F400)</f>
        <v>0</v>
      </c>
    </row>
    <row r="402" s="47" customFormat="true" ht="12.75" hidden="false" customHeight="false" outlineLevel="0" collapsed="false">
      <c r="A402" s="41" t="s">
        <v>32</v>
      </c>
      <c r="B402" s="42"/>
      <c r="C402" s="60"/>
      <c r="D402" s="42" t="n">
        <v>360</v>
      </c>
      <c r="E402" s="49"/>
      <c r="F402" s="44"/>
    </row>
    <row r="403" s="47" customFormat="true" ht="12.75" hidden="false" customHeight="false" outlineLevel="0" collapsed="false">
      <c r="A403" s="41" t="s">
        <v>33</v>
      </c>
      <c r="B403" s="42"/>
      <c r="C403" s="60" t="e">
        <f aca="false">SUM(B403/#REF!)</f>
        <v>#REF!</v>
      </c>
      <c r="D403" s="42" t="n">
        <v>466</v>
      </c>
      <c r="E403" s="49"/>
      <c r="F403" s="44"/>
    </row>
    <row r="404" s="47" customFormat="true" ht="12.75" hidden="false" customHeight="false" outlineLevel="0" collapsed="false">
      <c r="A404" s="41" t="s">
        <v>34</v>
      </c>
      <c r="B404" s="42" t="n">
        <f aca="false">SUM(B403,B395)</f>
        <v>7137</v>
      </c>
      <c r="C404" s="60" t="e">
        <f aca="false">SUM(B404/#REF!)</f>
        <v>#REF!</v>
      </c>
      <c r="D404" s="42" t="n">
        <f aca="false">SUM(D402:D403,D401,D395)</f>
        <v>8073</v>
      </c>
      <c r="E404" s="42" t="n">
        <f aca="false">SUM(E395,E401,E402,E403)</f>
        <v>235</v>
      </c>
      <c r="F404" s="44" t="n">
        <f aca="false">SUM(F395,F401,F402:F403)</f>
        <v>6875</v>
      </c>
    </row>
    <row r="405" customFormat="false" ht="12.75" hidden="false" customHeight="false" outlineLevel="0" collapsed="false">
      <c r="A405" s="40" t="s">
        <v>35</v>
      </c>
      <c r="B405" s="38" t="n">
        <v>74445</v>
      </c>
      <c r="C405" s="20" t="e">
        <f aca="false">SUM(B405/#REF!)</f>
        <v>#REF!</v>
      </c>
      <c r="D405" s="38" t="n">
        <v>77775</v>
      </c>
      <c r="E405" s="13" t="n">
        <v>480</v>
      </c>
      <c r="F405" s="38" t="n">
        <f aca="false">SUM(F425-F404)</f>
        <v>63832.6</v>
      </c>
    </row>
    <row r="406" customFormat="false" ht="12.75" hidden="false" customHeight="false" outlineLevel="0" collapsed="false">
      <c r="A406" s="40" t="s">
        <v>36</v>
      </c>
      <c r="B406" s="38"/>
      <c r="C406" s="20"/>
      <c r="D406" s="38" t="n">
        <v>1021</v>
      </c>
      <c r="E406" s="13" t="n">
        <v>518</v>
      </c>
      <c r="F406" s="38"/>
    </row>
    <row r="407" s="47" customFormat="true" ht="12.75" hidden="false" customHeight="false" outlineLevel="0" collapsed="false">
      <c r="A407" s="41" t="s">
        <v>64</v>
      </c>
      <c r="B407" s="42" t="n">
        <f aca="false">SUM(B395,B403,B405)</f>
        <v>81582</v>
      </c>
      <c r="C407" s="60" t="e">
        <f aca="false">SUM(B407/#REF!)</f>
        <v>#REF!</v>
      </c>
      <c r="D407" s="42" t="n">
        <f aca="false">SUM(D405:D406,D404)</f>
        <v>86869</v>
      </c>
      <c r="E407" s="42" t="n">
        <f aca="false">SUM(E404,E405,E406)</f>
        <v>1233</v>
      </c>
      <c r="F407" s="44" t="n">
        <f aca="false">SUM(F404:F406)</f>
        <v>70707.6</v>
      </c>
    </row>
    <row r="408" customFormat="false" ht="12.75" hidden="false" customHeight="false" outlineLevel="0" collapsed="false">
      <c r="A408" s="41"/>
      <c r="B408" s="50"/>
      <c r="C408" s="20"/>
      <c r="D408" s="50"/>
      <c r="E408" s="13"/>
      <c r="F408" s="38"/>
    </row>
    <row r="409" customFormat="false" ht="12.75" hidden="false" customHeight="false" outlineLevel="0" collapsed="false">
      <c r="A409" s="41" t="s">
        <v>38</v>
      </c>
      <c r="B409" s="38"/>
      <c r="C409" s="20"/>
      <c r="D409" s="38"/>
      <c r="E409" s="13"/>
      <c r="F409" s="38"/>
    </row>
    <row r="410" customFormat="false" ht="12.75" hidden="false" customHeight="false" outlineLevel="0" collapsed="false">
      <c r="A410" s="40" t="s">
        <v>39</v>
      </c>
      <c r="B410" s="52" t="n">
        <v>50840</v>
      </c>
      <c r="C410" s="20" t="e">
        <f aca="false">SUM(B410/#REF!)</f>
        <v>#REF!</v>
      </c>
      <c r="D410" s="52" t="n">
        <v>53048</v>
      </c>
      <c r="E410" s="13" t="n">
        <v>460</v>
      </c>
      <c r="F410" s="38" t="n">
        <v>45967</v>
      </c>
    </row>
    <row r="411" customFormat="false" ht="12.75" hidden="false" customHeight="false" outlineLevel="0" collapsed="false">
      <c r="A411" s="40" t="s">
        <v>40</v>
      </c>
      <c r="B411" s="52" t="n">
        <v>14913</v>
      </c>
      <c r="C411" s="20" t="e">
        <f aca="false">SUM(B411/#REF!)</f>
        <v>#REF!</v>
      </c>
      <c r="D411" s="52" t="n">
        <v>15569</v>
      </c>
      <c r="E411" s="13" t="n">
        <v>147</v>
      </c>
      <c r="F411" s="38" t="n">
        <v>11390</v>
      </c>
    </row>
    <row r="412" s="47" customFormat="true" ht="12.75" hidden="false" customHeight="false" outlineLevel="0" collapsed="false">
      <c r="A412" s="53" t="s">
        <v>41</v>
      </c>
      <c r="B412" s="42" t="n">
        <f aca="false">SUM(B410:B411)</f>
        <v>65753</v>
      </c>
      <c r="C412" s="60" t="e">
        <f aca="false">SUM(B412/#REF!)</f>
        <v>#REF!</v>
      </c>
      <c r="D412" s="42" t="n">
        <f aca="false">SUM(D410:D411)</f>
        <v>68617</v>
      </c>
      <c r="E412" s="42" t="n">
        <f aca="false">SUM(E410:E411)</f>
        <v>607</v>
      </c>
      <c r="F412" s="44" t="n">
        <f aca="false">SUM(F410:F411)</f>
        <v>57357</v>
      </c>
    </row>
    <row r="413" customFormat="false" ht="12.75" hidden="false" customHeight="false" outlineLevel="0" collapsed="false">
      <c r="A413" s="40" t="s">
        <v>42</v>
      </c>
      <c r="B413" s="54"/>
      <c r="C413" s="20"/>
      <c r="D413" s="54"/>
      <c r="E413" s="13"/>
      <c r="F413" s="38"/>
    </row>
    <row r="414" customFormat="false" ht="12.75" hidden="false" customHeight="false" outlineLevel="0" collapsed="false">
      <c r="A414" s="40" t="s">
        <v>43</v>
      </c>
      <c r="B414" s="54" t="n">
        <v>15829</v>
      </c>
      <c r="C414" s="20" t="e">
        <f aca="false">SUM(B414/#REF!)</f>
        <v>#REF!</v>
      </c>
      <c r="D414" s="54" t="n">
        <v>16406</v>
      </c>
      <c r="E414" s="13" t="n">
        <v>573</v>
      </c>
      <c r="F414" s="56" t="n">
        <f aca="false">13351-0.4</f>
        <v>13350.6</v>
      </c>
    </row>
    <row r="415" customFormat="false" ht="12.75" hidden="false" customHeight="false" outlineLevel="0" collapsed="false">
      <c r="A415" s="40" t="s">
        <v>44</v>
      </c>
      <c r="B415" s="54"/>
      <c r="C415" s="20"/>
      <c r="D415" s="54"/>
      <c r="E415" s="13"/>
      <c r="F415" s="38"/>
    </row>
    <row r="416" customFormat="false" ht="12.75" hidden="false" customHeight="false" outlineLevel="0" collapsed="false">
      <c r="A416" s="40" t="s">
        <v>45</v>
      </c>
      <c r="B416" s="54"/>
      <c r="C416" s="20"/>
      <c r="D416" s="54"/>
      <c r="E416" s="34"/>
      <c r="F416" s="38"/>
    </row>
    <row r="417" customFormat="false" ht="12.75" hidden="false" customHeight="false" outlineLevel="0" collapsed="false">
      <c r="A417" s="40" t="s">
        <v>46</v>
      </c>
      <c r="B417" s="38"/>
      <c r="C417" s="20"/>
      <c r="D417" s="38"/>
      <c r="E417" s="34"/>
      <c r="F417" s="38"/>
    </row>
    <row r="418" s="47" customFormat="true" ht="12.75" hidden="false" customHeight="false" outlineLevel="0" collapsed="false">
      <c r="A418" s="53" t="s">
        <v>48</v>
      </c>
      <c r="B418" s="55" t="n">
        <f aca="false">SUM(B414:B417,B412)</f>
        <v>81582</v>
      </c>
      <c r="C418" s="60" t="e">
        <f aca="false">SUM(B418/#REF!)</f>
        <v>#REF!</v>
      </c>
      <c r="D418" s="55" t="n">
        <f aca="false">SUM(D414:D417,D412)</f>
        <v>85023</v>
      </c>
      <c r="E418" s="55" t="n">
        <f aca="false">SUM(E414:E417,E412)</f>
        <v>1180</v>
      </c>
      <c r="F418" s="44" t="n">
        <f aca="false">SUM(F412,F413:F417)</f>
        <v>70707.6</v>
      </c>
    </row>
    <row r="419" customFormat="false" ht="12.75" hidden="false" customHeight="false" outlineLevel="0" collapsed="false">
      <c r="A419" s="40" t="s">
        <v>49</v>
      </c>
      <c r="B419" s="38"/>
      <c r="C419" s="20"/>
      <c r="D419" s="38" t="n">
        <v>1846</v>
      </c>
      <c r="E419" s="34" t="n">
        <v>53</v>
      </c>
      <c r="F419" s="38"/>
    </row>
    <row r="420" customFormat="false" ht="12.75" hidden="false" customHeight="false" outlineLevel="0" collapsed="false">
      <c r="A420" s="40" t="s">
        <v>50</v>
      </c>
      <c r="B420" s="38"/>
      <c r="C420" s="20"/>
      <c r="D420" s="38"/>
      <c r="E420" s="34"/>
      <c r="F420" s="38"/>
    </row>
    <row r="421" customFormat="false" ht="12.75" hidden="false" customHeight="false" outlineLevel="0" collapsed="false">
      <c r="A421" s="40" t="s">
        <v>51</v>
      </c>
      <c r="B421" s="38"/>
      <c r="C421" s="20"/>
      <c r="D421" s="38"/>
      <c r="E421" s="34"/>
      <c r="F421" s="38"/>
    </row>
    <row r="422" customFormat="false" ht="12.75" hidden="false" customHeight="false" outlineLevel="0" collapsed="false">
      <c r="A422" s="40" t="s">
        <v>45</v>
      </c>
      <c r="B422" s="38"/>
      <c r="C422" s="20"/>
      <c r="D422" s="38"/>
      <c r="E422" s="34"/>
      <c r="F422" s="38"/>
    </row>
    <row r="423" customFormat="false" ht="12.75" hidden="false" customHeight="false" outlineLevel="0" collapsed="false">
      <c r="A423" s="40" t="s">
        <v>52</v>
      </c>
      <c r="B423" s="38"/>
      <c r="C423" s="20"/>
      <c r="D423" s="38"/>
      <c r="E423" s="34"/>
      <c r="F423" s="38"/>
    </row>
    <row r="424" s="47" customFormat="true" ht="12.75" hidden="false" customHeight="false" outlineLevel="0" collapsed="false">
      <c r="A424" s="53" t="s">
        <v>54</v>
      </c>
      <c r="B424" s="56" t="n">
        <f aca="false">SUM(B419:B423)</f>
        <v>0</v>
      </c>
      <c r="C424" s="60"/>
      <c r="D424" s="56" t="n">
        <f aca="false">SUM(D419:D423)</f>
        <v>1846</v>
      </c>
      <c r="E424" s="56" t="n">
        <f aca="false">SUM(E419:E423)</f>
        <v>53</v>
      </c>
      <c r="F424" s="44" t="n">
        <f aca="false">SUM(F419:F423)</f>
        <v>0</v>
      </c>
    </row>
    <row r="425" s="47" customFormat="true" ht="12.75" hidden="false" customHeight="false" outlineLevel="0" collapsed="false">
      <c r="A425" s="53" t="s">
        <v>65</v>
      </c>
      <c r="B425" s="55" t="n">
        <f aca="false">SUM(B418,B424)</f>
        <v>81582</v>
      </c>
      <c r="C425" s="60" t="e">
        <f aca="false">SUM(B425/#REF!)</f>
        <v>#REF!</v>
      </c>
      <c r="D425" s="55" t="n">
        <f aca="false">SUM(D418,D424)</f>
        <v>86869</v>
      </c>
      <c r="E425" s="55" t="n">
        <f aca="false">SUM(E418,E424)</f>
        <v>1233</v>
      </c>
      <c r="F425" s="44" t="n">
        <f aca="false">SUM(F418,F424)</f>
        <v>70707.6</v>
      </c>
    </row>
    <row r="426" customFormat="false" ht="12.75" hidden="false" customHeight="false" outlineLevel="0" collapsed="false">
      <c r="A426" s="40" t="s">
        <v>56</v>
      </c>
      <c r="B426" s="54" t="n">
        <v>23</v>
      </c>
      <c r="C426" s="20" t="e">
        <f aca="false">SUM(B426/#REF!)</f>
        <v>#REF!</v>
      </c>
      <c r="D426" s="54" t="n">
        <v>23</v>
      </c>
      <c r="E426" s="34"/>
      <c r="F426" s="13" t="n">
        <v>23</v>
      </c>
    </row>
    <row r="427" customFormat="false" ht="12.75" hidden="false" customHeight="false" outlineLevel="0" collapsed="false">
      <c r="C427" s="64"/>
    </row>
    <row r="428" customFormat="false" ht="12.75" hidden="false" customHeight="false" outlineLevel="0" collapsed="false">
      <c r="B428" s="63"/>
      <c r="C428" s="63"/>
    </row>
    <row r="429" customFormat="false" ht="12.75" hidden="false" customHeight="true" outlineLevel="0" collapsed="false">
      <c r="A429" s="36" t="s">
        <v>71</v>
      </c>
      <c r="B429" s="9" t="s">
        <v>4</v>
      </c>
      <c r="C429" s="10" t="s">
        <v>5</v>
      </c>
      <c r="D429" s="11" t="s">
        <v>6</v>
      </c>
      <c r="E429" s="11" t="s">
        <v>7</v>
      </c>
      <c r="F429" s="12" t="s">
        <v>8</v>
      </c>
    </row>
    <row r="430" customFormat="false" ht="12.75" hidden="false" customHeight="false" outlineLevel="0" collapsed="false">
      <c r="A430" s="36"/>
      <c r="B430" s="9"/>
      <c r="C430" s="10"/>
      <c r="D430" s="11"/>
      <c r="E430" s="11"/>
      <c r="F430" s="12"/>
    </row>
    <row r="431" customFormat="false" ht="12.75" hidden="false" customHeight="false" outlineLevel="0" collapsed="false">
      <c r="A431" s="37" t="s">
        <v>63</v>
      </c>
      <c r="B431" s="9"/>
      <c r="C431" s="10"/>
      <c r="D431" s="11"/>
      <c r="E431" s="11"/>
      <c r="F431" s="12"/>
    </row>
    <row r="432" customFormat="false" ht="12.75" hidden="false" customHeight="false" outlineLevel="0" collapsed="false">
      <c r="A432" s="8" t="s">
        <v>9</v>
      </c>
      <c r="B432" s="34"/>
      <c r="C432" s="34"/>
      <c r="D432" s="13"/>
      <c r="E432" s="13"/>
      <c r="F432" s="13"/>
    </row>
    <row r="433" customFormat="false" ht="12.75" hidden="false" customHeight="false" outlineLevel="0" collapsed="false">
      <c r="A433" s="14" t="s">
        <v>10</v>
      </c>
      <c r="B433" s="34"/>
      <c r="C433" s="34"/>
      <c r="D433" s="13"/>
      <c r="E433" s="13"/>
      <c r="F433" s="13"/>
    </row>
    <row r="434" customFormat="false" ht="12.75" hidden="false" customHeight="false" outlineLevel="0" collapsed="false">
      <c r="A434" s="16" t="s">
        <v>11</v>
      </c>
      <c r="B434" s="34"/>
      <c r="C434" s="34"/>
      <c r="D434" s="13"/>
      <c r="E434" s="13"/>
      <c r="F434" s="13"/>
    </row>
    <row r="435" customFormat="false" ht="12.75" hidden="false" customHeight="false" outlineLevel="0" collapsed="false">
      <c r="A435" s="16" t="s">
        <v>12</v>
      </c>
      <c r="B435" s="34"/>
      <c r="C435" s="34"/>
      <c r="D435" s="13"/>
      <c r="E435" s="13"/>
      <c r="F435" s="13"/>
    </row>
    <row r="436" customFormat="false" ht="12.75" hidden="false" customHeight="false" outlineLevel="0" collapsed="false">
      <c r="A436" s="16" t="s">
        <v>13</v>
      </c>
      <c r="B436" s="34"/>
      <c r="C436" s="34"/>
      <c r="D436" s="13"/>
      <c r="E436" s="13"/>
      <c r="F436" s="38"/>
    </row>
    <row r="437" customFormat="false" ht="12.75" hidden="false" customHeight="false" outlineLevel="0" collapsed="false">
      <c r="A437" s="16" t="s">
        <v>14</v>
      </c>
      <c r="B437" s="34"/>
      <c r="C437" s="34"/>
      <c r="D437" s="13"/>
      <c r="E437" s="13"/>
      <c r="F437" s="38"/>
    </row>
    <row r="438" customFormat="false" ht="12.75" hidden="false" customHeight="false" outlineLevel="0" collapsed="false">
      <c r="A438" s="16" t="s">
        <v>15</v>
      </c>
      <c r="B438" s="34" t="n">
        <v>3789</v>
      </c>
      <c r="C438" s="65" t="e">
        <f aca="false">SUM(B438/#REF!)</f>
        <v>#REF!</v>
      </c>
      <c r="D438" s="34" t="n">
        <v>3789</v>
      </c>
      <c r="E438" s="13"/>
      <c r="F438" s="38" t="n">
        <v>3600</v>
      </c>
    </row>
    <row r="439" customFormat="false" ht="12.75" hidden="false" customHeight="false" outlineLevel="0" collapsed="false">
      <c r="A439" s="16" t="s">
        <v>16</v>
      </c>
      <c r="B439" s="34" t="n">
        <v>926</v>
      </c>
      <c r="C439" s="65" t="e">
        <f aca="false">SUM(B439/#REF!)</f>
        <v>#REF!</v>
      </c>
      <c r="D439" s="34" t="n">
        <v>926</v>
      </c>
      <c r="E439" s="13"/>
      <c r="F439" s="38" t="n">
        <v>1200</v>
      </c>
    </row>
    <row r="440" customFormat="false" ht="12.75" hidden="false" customHeight="false" outlineLevel="0" collapsed="false">
      <c r="A440" s="16" t="s">
        <v>17</v>
      </c>
      <c r="B440" s="34"/>
      <c r="C440" s="65"/>
      <c r="D440" s="34"/>
      <c r="E440" s="13"/>
      <c r="F440" s="38"/>
    </row>
    <row r="441" customFormat="false" ht="12.75" hidden="false" customHeight="false" outlineLevel="0" collapsed="false">
      <c r="A441" s="16" t="s">
        <v>19</v>
      </c>
      <c r="B441" s="34"/>
      <c r="C441" s="65"/>
      <c r="D441" s="34"/>
      <c r="E441" s="13"/>
      <c r="F441" s="38"/>
    </row>
    <row r="442" customFormat="false" ht="12.75" hidden="false" customHeight="false" outlineLevel="0" collapsed="false">
      <c r="A442" s="16" t="s">
        <v>20</v>
      </c>
      <c r="B442" s="34" t="n">
        <v>948</v>
      </c>
      <c r="C442" s="65" t="e">
        <f aca="false">SUM(B442/#REF!)</f>
        <v>#REF!</v>
      </c>
      <c r="D442" s="34" t="n">
        <v>948</v>
      </c>
      <c r="E442" s="13"/>
      <c r="F442" s="38" t="n">
        <v>1200</v>
      </c>
    </row>
    <row r="443" customFormat="false" ht="12.75" hidden="false" customHeight="false" outlineLevel="0" collapsed="false">
      <c r="A443" s="16" t="s">
        <v>21</v>
      </c>
      <c r="B443" s="34"/>
      <c r="C443" s="65"/>
      <c r="D443" s="34"/>
      <c r="E443" s="13"/>
      <c r="F443" s="38"/>
    </row>
    <row r="444" customFormat="false" ht="12.75" hidden="false" customHeight="false" outlineLevel="0" collapsed="false">
      <c r="A444" s="16" t="s">
        <v>22</v>
      </c>
      <c r="B444" s="34"/>
      <c r="C444" s="65"/>
      <c r="D444" s="34"/>
      <c r="E444" s="13"/>
      <c r="F444" s="38"/>
    </row>
    <row r="445" customFormat="false" ht="12.75" hidden="false" customHeight="false" outlineLevel="0" collapsed="false">
      <c r="A445" s="40" t="s">
        <v>23</v>
      </c>
      <c r="B445" s="54"/>
      <c r="C445" s="65"/>
      <c r="D445" s="54" t="n">
        <v>105</v>
      </c>
      <c r="E445" s="13"/>
      <c r="F445" s="38"/>
    </row>
    <row r="446" customFormat="false" ht="12.75" hidden="false" customHeight="false" outlineLevel="0" collapsed="false">
      <c r="A446" s="40" t="s">
        <v>24</v>
      </c>
      <c r="B446" s="54"/>
      <c r="C446" s="65"/>
      <c r="D446" s="54"/>
      <c r="E446" s="13"/>
      <c r="F446" s="38"/>
    </row>
    <row r="447" s="47" customFormat="true" ht="12.75" hidden="false" customHeight="false" outlineLevel="0" collapsed="false">
      <c r="A447" s="41" t="s">
        <v>25</v>
      </c>
      <c r="B447" s="42" t="n">
        <f aca="false">SUM(B433:B446)</f>
        <v>5663</v>
      </c>
      <c r="C447" s="66" t="e">
        <f aca="false">SUM(B447/#REF!)</f>
        <v>#REF!</v>
      </c>
      <c r="D447" s="42" t="n">
        <f aca="false">SUM(D433:D446)</f>
        <v>5768</v>
      </c>
      <c r="E447" s="49" t="n">
        <f aca="false">SUM(E445:E446)</f>
        <v>0</v>
      </c>
      <c r="F447" s="44" t="n">
        <f aca="false">SUM(F433:F446)</f>
        <v>6000</v>
      </c>
    </row>
    <row r="448" customFormat="false" ht="12.75" hidden="false" customHeight="false" outlineLevel="0" collapsed="false">
      <c r="A448" s="16" t="s">
        <v>26</v>
      </c>
      <c r="B448" s="34"/>
      <c r="C448" s="65"/>
      <c r="D448" s="34"/>
      <c r="E448" s="13"/>
      <c r="F448" s="38"/>
    </row>
    <row r="449" customFormat="false" ht="12.75" hidden="false" customHeight="false" outlineLevel="0" collapsed="false">
      <c r="A449" s="16" t="s">
        <v>27</v>
      </c>
      <c r="B449" s="34"/>
      <c r="C449" s="65"/>
      <c r="D449" s="34"/>
      <c r="E449" s="13"/>
      <c r="F449" s="38"/>
    </row>
    <row r="450" customFormat="false" ht="12.75" hidden="false" customHeight="false" outlineLevel="0" collapsed="false">
      <c r="A450" s="16" t="s">
        <v>28</v>
      </c>
      <c r="B450" s="34"/>
      <c r="C450" s="65"/>
      <c r="D450" s="34"/>
      <c r="E450" s="13"/>
      <c r="F450" s="38"/>
    </row>
    <row r="451" customFormat="false" ht="12.75" hidden="false" customHeight="false" outlineLevel="0" collapsed="false">
      <c r="A451" s="16" t="s">
        <v>29</v>
      </c>
      <c r="B451" s="34"/>
      <c r="C451" s="65"/>
      <c r="D451" s="34"/>
      <c r="E451" s="13"/>
      <c r="F451" s="38"/>
    </row>
    <row r="452" customFormat="false" ht="12.75" hidden="false" customHeight="false" outlineLevel="0" collapsed="false">
      <c r="A452" s="16" t="s">
        <v>30</v>
      </c>
      <c r="B452" s="34"/>
      <c r="C452" s="65"/>
      <c r="D452" s="34"/>
      <c r="E452" s="13"/>
      <c r="F452" s="38"/>
    </row>
    <row r="453" s="47" customFormat="true" ht="12.75" hidden="false" customHeight="false" outlineLevel="0" collapsed="false">
      <c r="A453" s="41" t="s">
        <v>31</v>
      </c>
      <c r="B453" s="42" t="n">
        <f aca="false">SUM(B448:B452)</f>
        <v>0</v>
      </c>
      <c r="C453" s="67"/>
      <c r="D453" s="42" t="n">
        <f aca="false">SUM(D448:D452)</f>
        <v>0</v>
      </c>
      <c r="E453" s="49"/>
      <c r="F453" s="44" t="n">
        <f aca="false">SUM(F448:F452)</f>
        <v>0</v>
      </c>
    </row>
    <row r="454" s="47" customFormat="true" ht="12.75" hidden="false" customHeight="false" outlineLevel="0" collapsed="false">
      <c r="A454" s="17" t="s">
        <v>32</v>
      </c>
      <c r="B454" s="61"/>
      <c r="C454" s="67"/>
      <c r="D454" s="61"/>
      <c r="E454" s="49"/>
      <c r="F454" s="44"/>
    </row>
    <row r="455" s="47" customFormat="true" ht="12.75" hidden="false" customHeight="false" outlineLevel="0" collapsed="false">
      <c r="A455" s="17" t="s">
        <v>33</v>
      </c>
      <c r="B455" s="68"/>
      <c r="C455" s="66" t="e">
        <f aca="false">SUM(B455/#REF!)</f>
        <v>#REF!</v>
      </c>
      <c r="D455" s="68" t="n">
        <v>3484</v>
      </c>
      <c r="E455" s="49"/>
      <c r="F455" s="44"/>
    </row>
    <row r="456" customFormat="false" ht="12.75" hidden="false" customHeight="false" outlineLevel="0" collapsed="false">
      <c r="A456" s="41" t="s">
        <v>34</v>
      </c>
      <c r="B456" s="42" t="n">
        <f aca="false">SUM(B455,B447)</f>
        <v>5663</v>
      </c>
      <c r="C456" s="66" t="e">
        <f aca="false">SUM(B456/#REF!)</f>
        <v>#REF!</v>
      </c>
      <c r="D456" s="42" t="n">
        <f aca="false">SUM(D455,D447)</f>
        <v>9252</v>
      </c>
      <c r="E456" s="42" t="n">
        <f aca="false">SUM(E455,E447)</f>
        <v>0</v>
      </c>
      <c r="F456" s="44" t="n">
        <f aca="false">SUM(F447,F453,F454:F455)</f>
        <v>6000</v>
      </c>
    </row>
    <row r="457" customFormat="false" ht="12.75" hidden="false" customHeight="false" outlineLevel="0" collapsed="false">
      <c r="A457" s="40" t="s">
        <v>35</v>
      </c>
      <c r="B457" s="54" t="n">
        <v>101525</v>
      </c>
      <c r="C457" s="65" t="e">
        <f aca="false">SUM(B457/#REF!)</f>
        <v>#REF!</v>
      </c>
      <c r="D457" s="54" t="n">
        <v>104417</v>
      </c>
      <c r="E457" s="13" t="n">
        <v>-764</v>
      </c>
      <c r="F457" s="38" t="n">
        <f aca="false">SUM(F477-F456)</f>
        <v>35194.6</v>
      </c>
    </row>
    <row r="458" customFormat="false" ht="12.75" hidden="false" customHeight="false" outlineLevel="0" collapsed="false">
      <c r="A458" s="40" t="s">
        <v>36</v>
      </c>
      <c r="B458" s="54"/>
      <c r="C458" s="65"/>
      <c r="D458" s="54"/>
      <c r="E458" s="13" t="n">
        <v>1649</v>
      </c>
      <c r="F458" s="38"/>
    </row>
    <row r="459" s="47" customFormat="true" ht="12.75" hidden="false" customHeight="false" outlineLevel="0" collapsed="false">
      <c r="A459" s="41" t="s">
        <v>64</v>
      </c>
      <c r="B459" s="42" t="n">
        <f aca="false">SUM(B457:B458,B456)</f>
        <v>107188</v>
      </c>
      <c r="C459" s="66" t="e">
        <f aca="false">SUM(B459/#REF!)</f>
        <v>#REF!</v>
      </c>
      <c r="D459" s="42" t="n">
        <f aca="false">SUM(D456:D457)</f>
        <v>113669</v>
      </c>
      <c r="E459" s="42" t="n">
        <f aca="false">SUM(E457:E458)</f>
        <v>885</v>
      </c>
      <c r="F459" s="44" t="n">
        <f aca="false">SUM(F456:F458)</f>
        <v>41194.6</v>
      </c>
    </row>
    <row r="460" customFormat="false" ht="12.75" hidden="false" customHeight="false" outlineLevel="0" collapsed="false">
      <c r="A460" s="41"/>
      <c r="B460" s="54"/>
      <c r="C460" s="65"/>
      <c r="D460" s="54"/>
      <c r="E460" s="13"/>
      <c r="F460" s="38"/>
    </row>
    <row r="461" customFormat="false" ht="12.75" hidden="false" customHeight="false" outlineLevel="0" collapsed="false">
      <c r="A461" s="41" t="s">
        <v>38</v>
      </c>
      <c r="B461" s="54"/>
      <c r="C461" s="65"/>
      <c r="D461" s="54"/>
      <c r="E461" s="13"/>
      <c r="F461" s="38"/>
    </row>
    <row r="462" customFormat="false" ht="12.75" hidden="false" customHeight="false" outlineLevel="0" collapsed="false">
      <c r="A462" s="40" t="s">
        <v>39</v>
      </c>
      <c r="B462" s="54" t="n">
        <v>50171</v>
      </c>
      <c r="C462" s="65" t="e">
        <f aca="false">SUM(B462/#REF!)</f>
        <v>#REF!</v>
      </c>
      <c r="D462" s="54" t="n">
        <v>52339</v>
      </c>
      <c r="E462" s="13" t="n">
        <v>500</v>
      </c>
      <c r="F462" s="38" t="n">
        <v>29043</v>
      </c>
    </row>
    <row r="463" customFormat="false" ht="12.75" hidden="false" customHeight="false" outlineLevel="0" collapsed="false">
      <c r="A463" s="40" t="s">
        <v>40</v>
      </c>
      <c r="B463" s="54" t="n">
        <v>14687</v>
      </c>
      <c r="C463" s="65" t="e">
        <f aca="false">SUM(B463/#REF!)</f>
        <v>#REF!</v>
      </c>
      <c r="D463" s="54" t="n">
        <v>15341</v>
      </c>
      <c r="E463" s="13" t="n">
        <v>160</v>
      </c>
      <c r="F463" s="38" t="n">
        <v>7184</v>
      </c>
    </row>
    <row r="464" s="47" customFormat="true" ht="12.75" hidden="false" customHeight="false" outlineLevel="0" collapsed="false">
      <c r="A464" s="53" t="s">
        <v>41</v>
      </c>
      <c r="B464" s="42" t="n">
        <f aca="false">SUM(B462:B463)</f>
        <v>64858</v>
      </c>
      <c r="C464" s="66" t="e">
        <f aca="false">SUM(B464/#REF!)</f>
        <v>#REF!</v>
      </c>
      <c r="D464" s="42" t="n">
        <f aca="false">SUM(D462:D463)</f>
        <v>67680</v>
      </c>
      <c r="E464" s="42" t="n">
        <f aca="false">SUM(E462:E463)</f>
        <v>660</v>
      </c>
      <c r="F464" s="44" t="n">
        <f aca="false">SUM(F462:F463)</f>
        <v>36227</v>
      </c>
    </row>
    <row r="465" customFormat="false" ht="12.75" hidden="false" customHeight="false" outlineLevel="0" collapsed="false">
      <c r="A465" s="40" t="s">
        <v>42</v>
      </c>
      <c r="B465" s="54"/>
      <c r="C465" s="65"/>
      <c r="D465" s="54"/>
      <c r="E465" s="13"/>
      <c r="F465" s="38"/>
    </row>
    <row r="466" customFormat="false" ht="12.75" hidden="false" customHeight="false" outlineLevel="0" collapsed="false">
      <c r="A466" s="40" t="s">
        <v>43</v>
      </c>
      <c r="B466" s="54" t="n">
        <v>42330</v>
      </c>
      <c r="C466" s="65" t="e">
        <f aca="false">SUM(B466/#REF!)</f>
        <v>#REF!</v>
      </c>
      <c r="D466" s="54" t="n">
        <v>45211</v>
      </c>
      <c r="E466" s="13" t="n">
        <v>-646</v>
      </c>
      <c r="F466" s="56" t="n">
        <f aca="false">4968-0.4</f>
        <v>4967.6</v>
      </c>
    </row>
    <row r="467" customFormat="false" ht="12.75" hidden="false" customHeight="false" outlineLevel="0" collapsed="false">
      <c r="A467" s="40" t="s">
        <v>44</v>
      </c>
      <c r="B467" s="54"/>
      <c r="C467" s="65"/>
      <c r="D467" s="54"/>
      <c r="E467" s="13"/>
      <c r="F467" s="38"/>
    </row>
    <row r="468" customFormat="false" ht="12.75" hidden="false" customHeight="false" outlineLevel="0" collapsed="false">
      <c r="A468" s="40" t="s">
        <v>45</v>
      </c>
      <c r="B468" s="54"/>
      <c r="C468" s="65"/>
      <c r="D468" s="54"/>
      <c r="E468" s="34"/>
      <c r="F468" s="38"/>
    </row>
    <row r="469" customFormat="false" ht="12.75" hidden="false" customHeight="false" outlineLevel="0" collapsed="false">
      <c r="A469" s="40" t="s">
        <v>46</v>
      </c>
      <c r="B469" s="54"/>
      <c r="C469" s="65"/>
      <c r="D469" s="54"/>
      <c r="E469" s="34"/>
      <c r="F469" s="38"/>
    </row>
    <row r="470" s="47" customFormat="true" ht="12.75" hidden="false" customHeight="false" outlineLevel="0" collapsed="false">
      <c r="A470" s="53" t="s">
        <v>48</v>
      </c>
      <c r="B470" s="55" t="n">
        <f aca="false">SUM(B466:B469,B464)</f>
        <v>107188</v>
      </c>
      <c r="C470" s="66" t="e">
        <f aca="false">SUM(B470/#REF!)</f>
        <v>#REF!</v>
      </c>
      <c r="D470" s="55" t="n">
        <f aca="false">SUM(D466:D469,D464)</f>
        <v>112891</v>
      </c>
      <c r="E470" s="55" t="n">
        <f aca="false">SUM(E466:E469,E464)</f>
        <v>14</v>
      </c>
      <c r="F470" s="44" t="n">
        <f aca="false">SUM(F464,F465:F469)</f>
        <v>41194.6</v>
      </c>
    </row>
    <row r="471" customFormat="false" ht="12.75" hidden="false" customHeight="false" outlineLevel="0" collapsed="false">
      <c r="A471" s="40" t="s">
        <v>49</v>
      </c>
      <c r="B471" s="54"/>
      <c r="C471" s="65"/>
      <c r="D471" s="54" t="n">
        <v>778</v>
      </c>
      <c r="E471" s="34" t="n">
        <v>871</v>
      </c>
      <c r="F471" s="38"/>
    </row>
    <row r="472" customFormat="false" ht="12.75" hidden="false" customHeight="false" outlineLevel="0" collapsed="false">
      <c r="A472" s="40" t="s">
        <v>50</v>
      </c>
      <c r="B472" s="54"/>
      <c r="C472" s="65"/>
      <c r="D472" s="54"/>
      <c r="E472" s="34"/>
      <c r="F472" s="38"/>
    </row>
    <row r="473" customFormat="false" ht="12.75" hidden="false" customHeight="false" outlineLevel="0" collapsed="false">
      <c r="A473" s="40" t="s">
        <v>51</v>
      </c>
      <c r="B473" s="54"/>
      <c r="C473" s="65"/>
      <c r="D473" s="54"/>
      <c r="E473" s="34"/>
      <c r="F473" s="38"/>
    </row>
    <row r="474" customFormat="false" ht="12.75" hidden="false" customHeight="false" outlineLevel="0" collapsed="false">
      <c r="A474" s="40" t="s">
        <v>45</v>
      </c>
      <c r="B474" s="54"/>
      <c r="C474" s="65"/>
      <c r="D474" s="54"/>
      <c r="E474" s="34"/>
      <c r="F474" s="38"/>
    </row>
    <row r="475" customFormat="false" ht="12.75" hidden="false" customHeight="false" outlineLevel="0" collapsed="false">
      <c r="A475" s="40" t="s">
        <v>52</v>
      </c>
      <c r="B475" s="54"/>
      <c r="C475" s="65"/>
      <c r="D475" s="54"/>
      <c r="E475" s="34"/>
      <c r="F475" s="38"/>
    </row>
    <row r="476" s="47" customFormat="true" ht="12.75" hidden="false" customHeight="false" outlineLevel="0" collapsed="false">
      <c r="A476" s="53" t="s">
        <v>54</v>
      </c>
      <c r="B476" s="55" t="n">
        <f aca="false">SUM(B471:B475)</f>
        <v>0</v>
      </c>
      <c r="C476" s="67"/>
      <c r="D476" s="55" t="n">
        <f aca="false">SUM(D471:D475)</f>
        <v>778</v>
      </c>
      <c r="E476" s="61" t="n">
        <f aca="false">SUM(E471:E475)</f>
        <v>871</v>
      </c>
      <c r="F476" s="44" t="n">
        <f aca="false">SUM(F471:F475)</f>
        <v>0</v>
      </c>
    </row>
    <row r="477" s="47" customFormat="true" ht="12.75" hidden="false" customHeight="false" outlineLevel="0" collapsed="false">
      <c r="A477" s="53" t="s">
        <v>65</v>
      </c>
      <c r="B477" s="55" t="n">
        <f aca="false">SUM(B470,B476)</f>
        <v>107188</v>
      </c>
      <c r="C477" s="66" t="e">
        <f aca="false">SUM(B477/#REF!)</f>
        <v>#REF!</v>
      </c>
      <c r="D477" s="55" t="n">
        <f aca="false">SUM(D470,D476)</f>
        <v>113669</v>
      </c>
      <c r="E477" s="55" t="n">
        <f aca="false">SUM(E470,E476)</f>
        <v>885</v>
      </c>
      <c r="F477" s="44" t="n">
        <f aca="false">SUM(F470,F476)</f>
        <v>41194.6</v>
      </c>
    </row>
    <row r="478" customFormat="false" ht="12.75" hidden="false" customHeight="false" outlineLevel="0" collapsed="false">
      <c r="A478" s="40" t="s">
        <v>56</v>
      </c>
      <c r="B478" s="54" t="n">
        <v>24.5</v>
      </c>
      <c r="C478" s="65" t="e">
        <f aca="false">SUM(B478/#REF!)</f>
        <v>#REF!</v>
      </c>
      <c r="D478" s="69" t="n">
        <v>24.5</v>
      </c>
      <c r="E478" s="34"/>
      <c r="F478" s="13" t="n">
        <v>15</v>
      </c>
    </row>
    <row r="479" customFormat="false" ht="12.75" hidden="false" customHeight="false" outlineLevel="0" collapsed="false">
      <c r="B479" s="63"/>
      <c r="C479" s="63"/>
    </row>
    <row r="480" customFormat="false" ht="12.75" hidden="false" customHeight="true" outlineLevel="0" collapsed="false">
      <c r="A480" s="36" t="s">
        <v>72</v>
      </c>
      <c r="B480" s="9" t="s">
        <v>4</v>
      </c>
      <c r="C480" s="10" t="s">
        <v>5</v>
      </c>
      <c r="D480" s="11" t="s">
        <v>6</v>
      </c>
      <c r="E480" s="11" t="s">
        <v>7</v>
      </c>
      <c r="F480" s="12" t="s">
        <v>8</v>
      </c>
    </row>
    <row r="481" customFormat="false" ht="12.75" hidden="false" customHeight="false" outlineLevel="0" collapsed="false">
      <c r="A481" s="36"/>
      <c r="B481" s="9"/>
      <c r="C481" s="10"/>
      <c r="D481" s="11"/>
      <c r="E481" s="11"/>
      <c r="F481" s="12"/>
    </row>
    <row r="482" customFormat="false" ht="12.75" hidden="false" customHeight="false" outlineLevel="0" collapsed="false">
      <c r="A482" s="37" t="s">
        <v>63</v>
      </c>
      <c r="B482" s="9"/>
      <c r="C482" s="10"/>
      <c r="D482" s="11"/>
      <c r="E482" s="11"/>
      <c r="F482" s="12"/>
    </row>
    <row r="483" customFormat="false" ht="12.75" hidden="false" customHeight="false" outlineLevel="0" collapsed="false">
      <c r="A483" s="8" t="s">
        <v>9</v>
      </c>
      <c r="B483" s="34"/>
      <c r="C483" s="34"/>
      <c r="D483" s="13"/>
      <c r="E483" s="13"/>
      <c r="F483" s="13"/>
    </row>
    <row r="484" customFormat="false" ht="12.75" hidden="false" customHeight="false" outlineLevel="0" collapsed="false">
      <c r="A484" s="14" t="s">
        <v>10</v>
      </c>
      <c r="B484" s="34"/>
      <c r="C484" s="20"/>
      <c r="D484" s="13"/>
      <c r="E484" s="13"/>
      <c r="F484" s="13"/>
    </row>
    <row r="485" customFormat="false" ht="12.75" hidden="false" customHeight="false" outlineLevel="0" collapsed="false">
      <c r="A485" s="16" t="s">
        <v>11</v>
      </c>
      <c r="B485" s="34"/>
      <c r="C485" s="20"/>
      <c r="D485" s="13"/>
      <c r="E485" s="13"/>
      <c r="F485" s="13"/>
    </row>
    <row r="486" customFormat="false" ht="12.75" hidden="false" customHeight="false" outlineLevel="0" collapsed="false">
      <c r="A486" s="16" t="s">
        <v>12</v>
      </c>
      <c r="B486" s="34" t="n">
        <v>293</v>
      </c>
      <c r="C486" s="20" t="e">
        <f aca="false">SUM(B486/#REF!)</f>
        <v>#REF!</v>
      </c>
      <c r="D486" s="34" t="n">
        <v>293</v>
      </c>
      <c r="E486" s="13" t="n">
        <v>-293</v>
      </c>
      <c r="F486" s="13" t="n">
        <v>50</v>
      </c>
    </row>
    <row r="487" customFormat="false" ht="12.75" hidden="false" customHeight="false" outlineLevel="0" collapsed="false">
      <c r="A487" s="16" t="s">
        <v>13</v>
      </c>
      <c r="B487" s="34" t="n">
        <v>55</v>
      </c>
      <c r="C487" s="20" t="e">
        <f aca="false">SUM(B487/#REF!)</f>
        <v>#REF!</v>
      </c>
      <c r="D487" s="34" t="n">
        <v>55</v>
      </c>
      <c r="E487" s="13"/>
      <c r="F487" s="38"/>
    </row>
    <row r="488" customFormat="false" ht="12.75" hidden="false" customHeight="false" outlineLevel="0" collapsed="false">
      <c r="A488" s="16" t="s">
        <v>14</v>
      </c>
      <c r="B488" s="34"/>
      <c r="C488" s="20"/>
      <c r="D488" s="34"/>
      <c r="E488" s="13" t="n">
        <v>168</v>
      </c>
      <c r="F488" s="38"/>
    </row>
    <row r="489" customFormat="false" ht="12.75" hidden="false" customHeight="false" outlineLevel="0" collapsed="false">
      <c r="A489" s="16" t="s">
        <v>15</v>
      </c>
      <c r="B489" s="34" t="n">
        <v>5304</v>
      </c>
      <c r="C489" s="20" t="e">
        <f aca="false">SUM(B489/#REF!)</f>
        <v>#REF!</v>
      </c>
      <c r="D489" s="34" t="n">
        <v>5304</v>
      </c>
      <c r="E489" s="13" t="n">
        <v>-1304</v>
      </c>
      <c r="F489" s="38" t="n">
        <v>4600</v>
      </c>
    </row>
    <row r="490" customFormat="false" ht="12.75" hidden="false" customHeight="false" outlineLevel="0" collapsed="false">
      <c r="A490" s="16" t="s">
        <v>16</v>
      </c>
      <c r="B490" s="34" t="n">
        <v>89</v>
      </c>
      <c r="C490" s="20" t="e">
        <f aca="false">SUM(B490/#REF!)</f>
        <v>#REF!</v>
      </c>
      <c r="D490" s="34" t="n">
        <v>89</v>
      </c>
      <c r="E490" s="13"/>
      <c r="F490" s="38" t="n">
        <v>30</v>
      </c>
    </row>
    <row r="491" customFormat="false" ht="12.75" hidden="false" customHeight="false" outlineLevel="0" collapsed="false">
      <c r="A491" s="16" t="s">
        <v>17</v>
      </c>
      <c r="B491" s="34"/>
      <c r="C491" s="20"/>
      <c r="D491" s="34"/>
      <c r="E491" s="13"/>
      <c r="F491" s="38"/>
    </row>
    <row r="492" customFormat="false" ht="12.75" hidden="false" customHeight="false" outlineLevel="0" collapsed="false">
      <c r="A492" s="16" t="s">
        <v>19</v>
      </c>
      <c r="B492" s="34"/>
      <c r="C492" s="20"/>
      <c r="D492" s="34"/>
      <c r="E492" s="13"/>
      <c r="F492" s="38"/>
    </row>
    <row r="493" customFormat="false" ht="12.75" hidden="false" customHeight="false" outlineLevel="0" collapsed="false">
      <c r="A493" s="16" t="s">
        <v>20</v>
      </c>
      <c r="B493" s="34" t="n">
        <v>1089</v>
      </c>
      <c r="C493" s="20" t="e">
        <f aca="false">SUM(B493/#REF!)</f>
        <v>#REF!</v>
      </c>
      <c r="D493" s="34" t="n">
        <v>1089</v>
      </c>
      <c r="E493" s="13" t="n">
        <v>-177</v>
      </c>
      <c r="F493" s="38" t="n">
        <v>1158</v>
      </c>
    </row>
    <row r="494" customFormat="false" ht="12.75" hidden="false" customHeight="false" outlineLevel="0" collapsed="false">
      <c r="A494" s="16" t="s">
        <v>21</v>
      </c>
      <c r="B494" s="34"/>
      <c r="C494" s="20"/>
      <c r="D494" s="34"/>
      <c r="E494" s="13"/>
      <c r="F494" s="38"/>
    </row>
    <row r="495" customFormat="false" ht="12.75" hidden="false" customHeight="false" outlineLevel="0" collapsed="false">
      <c r="A495" s="16" t="s">
        <v>22</v>
      </c>
      <c r="B495" s="34"/>
      <c r="C495" s="20"/>
      <c r="D495" s="34" t="n">
        <v>24</v>
      </c>
      <c r="E495" s="13" t="n">
        <v>136</v>
      </c>
      <c r="F495" s="38"/>
    </row>
    <row r="496" customFormat="false" ht="12.75" hidden="false" customHeight="false" outlineLevel="0" collapsed="false">
      <c r="A496" s="16" t="s">
        <v>23</v>
      </c>
      <c r="B496" s="34"/>
      <c r="C496" s="20"/>
      <c r="D496" s="34" t="n">
        <v>150</v>
      </c>
      <c r="E496" s="13" t="n">
        <v>50</v>
      </c>
      <c r="F496" s="38"/>
    </row>
    <row r="497" customFormat="false" ht="12.75" hidden="false" customHeight="false" outlineLevel="0" collapsed="false">
      <c r="A497" s="40" t="s">
        <v>24</v>
      </c>
      <c r="B497" s="54"/>
      <c r="C497" s="20"/>
      <c r="D497" s="54"/>
      <c r="E497" s="13"/>
      <c r="F497" s="38"/>
    </row>
    <row r="498" s="47" customFormat="true" ht="12.75" hidden="false" customHeight="false" outlineLevel="0" collapsed="false">
      <c r="A498" s="41" t="s">
        <v>25</v>
      </c>
      <c r="B498" s="42" t="n">
        <f aca="false">SUM(B484:B497)</f>
        <v>6830</v>
      </c>
      <c r="C498" s="60" t="e">
        <f aca="false">SUM(B498/#REF!)</f>
        <v>#REF!</v>
      </c>
      <c r="D498" s="42" t="n">
        <f aca="false">SUM(D484:D497)</f>
        <v>7004</v>
      </c>
      <c r="E498" s="42" t="n">
        <f aca="false">SUM(E484:E497)</f>
        <v>-1420</v>
      </c>
      <c r="F498" s="44" t="n">
        <f aca="false">SUM(F484:F497)</f>
        <v>5838</v>
      </c>
    </row>
    <row r="499" customFormat="false" ht="12.75" hidden="false" customHeight="false" outlineLevel="0" collapsed="false">
      <c r="A499" s="40" t="s">
        <v>26</v>
      </c>
      <c r="B499" s="54"/>
      <c r="C499" s="20"/>
      <c r="D499" s="54"/>
      <c r="E499" s="13"/>
      <c r="F499" s="38"/>
    </row>
    <row r="500" customFormat="false" ht="12.75" hidden="false" customHeight="false" outlineLevel="0" collapsed="false">
      <c r="A500" s="40" t="s">
        <v>27</v>
      </c>
      <c r="B500" s="54"/>
      <c r="C500" s="20"/>
      <c r="D500" s="54"/>
      <c r="E500" s="13"/>
      <c r="F500" s="38"/>
    </row>
    <row r="501" customFormat="false" ht="12.75" hidden="false" customHeight="false" outlineLevel="0" collapsed="false">
      <c r="A501" s="40" t="s">
        <v>28</v>
      </c>
      <c r="B501" s="54"/>
      <c r="C501" s="20"/>
      <c r="D501" s="54"/>
      <c r="E501" s="13"/>
      <c r="F501" s="38"/>
    </row>
    <row r="502" customFormat="false" ht="12.75" hidden="false" customHeight="false" outlineLevel="0" collapsed="false">
      <c r="A502" s="40" t="s">
        <v>29</v>
      </c>
      <c r="B502" s="54"/>
      <c r="C502" s="20"/>
      <c r="D502" s="54"/>
      <c r="E502" s="13"/>
      <c r="F502" s="38"/>
    </row>
    <row r="503" customFormat="false" ht="12.75" hidden="false" customHeight="false" outlineLevel="0" collapsed="false">
      <c r="A503" s="40" t="s">
        <v>30</v>
      </c>
      <c r="B503" s="54"/>
      <c r="C503" s="20"/>
      <c r="D503" s="54"/>
      <c r="E503" s="13"/>
      <c r="F503" s="38"/>
    </row>
    <row r="504" s="47" customFormat="true" ht="12.75" hidden="false" customHeight="false" outlineLevel="0" collapsed="false">
      <c r="A504" s="41" t="s">
        <v>31</v>
      </c>
      <c r="B504" s="42" t="n">
        <f aca="false">SUM(B499:B503)</f>
        <v>0</v>
      </c>
      <c r="C504" s="60"/>
      <c r="D504" s="42" t="n">
        <f aca="false">SUM(D499:D503)</f>
        <v>0</v>
      </c>
      <c r="E504" s="49"/>
      <c r="F504" s="44" t="n">
        <f aca="false">SUM(F499:F503)</f>
        <v>0</v>
      </c>
    </row>
    <row r="505" s="47" customFormat="true" ht="12.75" hidden="false" customHeight="false" outlineLevel="0" collapsed="false">
      <c r="A505" s="41" t="s">
        <v>32</v>
      </c>
      <c r="B505" s="70"/>
      <c r="C505" s="60"/>
      <c r="D505" s="70"/>
      <c r="E505" s="49"/>
      <c r="F505" s="44"/>
    </row>
    <row r="506" s="47" customFormat="true" ht="12.75" hidden="false" customHeight="false" outlineLevel="0" collapsed="false">
      <c r="A506" s="41" t="s">
        <v>33</v>
      </c>
      <c r="B506" s="70"/>
      <c r="C506" s="60" t="e">
        <f aca="false">SUM(B506/#REF!)</f>
        <v>#REF!</v>
      </c>
      <c r="D506" s="70" t="n">
        <v>5479</v>
      </c>
      <c r="E506" s="49"/>
      <c r="F506" s="44"/>
    </row>
    <row r="507" s="47" customFormat="true" ht="12.75" hidden="false" customHeight="false" outlineLevel="0" collapsed="false">
      <c r="A507" s="41" t="s">
        <v>34</v>
      </c>
      <c r="B507" s="42" t="n">
        <f aca="false">SUM(B498,B504,B506)</f>
        <v>6830</v>
      </c>
      <c r="C507" s="60" t="e">
        <f aca="false">SUM(B507/#REF!)</f>
        <v>#REF!</v>
      </c>
      <c r="D507" s="42" t="n">
        <f aca="false">SUM(D498,D504,D506)</f>
        <v>12483</v>
      </c>
      <c r="E507" s="42" t="n">
        <f aca="false">SUM(E498,E504,E506)</f>
        <v>-1420</v>
      </c>
      <c r="F507" s="44" t="n">
        <f aca="false">SUM(F498,F504,F505:F506)</f>
        <v>5838</v>
      </c>
    </row>
    <row r="508" customFormat="false" ht="12.75" hidden="false" customHeight="false" outlineLevel="0" collapsed="false">
      <c r="A508" s="40" t="s">
        <v>35</v>
      </c>
      <c r="B508" s="54" t="n">
        <v>159589</v>
      </c>
      <c r="C508" s="20" t="e">
        <f aca="false">SUM(B508/#REF!)</f>
        <v>#REF!</v>
      </c>
      <c r="D508" s="54" t="n">
        <v>164631</v>
      </c>
      <c r="E508" s="13" t="n">
        <v>-1047</v>
      </c>
      <c r="F508" s="38" t="n">
        <f aca="false">SUM(F528-F507)-494</f>
        <v>134212.6</v>
      </c>
    </row>
    <row r="509" customFormat="false" ht="12.75" hidden="false" customHeight="false" outlineLevel="0" collapsed="false">
      <c r="A509" s="40" t="s">
        <v>36</v>
      </c>
      <c r="B509" s="54"/>
      <c r="C509" s="20"/>
      <c r="D509" s="54" t="n">
        <v>14916</v>
      </c>
      <c r="E509" s="13" t="n">
        <v>3411</v>
      </c>
      <c r="F509" s="38" t="n">
        <v>494</v>
      </c>
    </row>
    <row r="510" customFormat="false" ht="12.75" hidden="false" customHeight="false" outlineLevel="0" collapsed="false">
      <c r="A510" s="41" t="s">
        <v>64</v>
      </c>
      <c r="B510" s="42" t="n">
        <f aca="false">SUM(B508:B509,B507)</f>
        <v>166419</v>
      </c>
      <c r="C510" s="60" t="e">
        <f aca="false">SUM(B510/#REF!)</f>
        <v>#REF!</v>
      </c>
      <c r="D510" s="42" t="n">
        <f aca="false">SUM(D508:D509,D507)</f>
        <v>192030</v>
      </c>
      <c r="E510" s="42" t="n">
        <f aca="false">SUM(E508:E509,E507)</f>
        <v>944</v>
      </c>
      <c r="F510" s="44" t="n">
        <f aca="false">SUM(F507:F509)</f>
        <v>140544.6</v>
      </c>
    </row>
    <row r="511" customFormat="false" ht="12.75" hidden="false" customHeight="false" outlineLevel="0" collapsed="false">
      <c r="A511" s="41"/>
      <c r="B511" s="54"/>
      <c r="C511" s="20"/>
      <c r="D511" s="54"/>
      <c r="E511" s="13"/>
      <c r="F511" s="38"/>
    </row>
    <row r="512" s="47" customFormat="true" ht="12.75" hidden="false" customHeight="false" outlineLevel="0" collapsed="false">
      <c r="A512" s="41" t="s">
        <v>38</v>
      </c>
      <c r="B512" s="70"/>
      <c r="C512" s="60"/>
      <c r="D512" s="70"/>
      <c r="E512" s="49"/>
      <c r="F512" s="38"/>
    </row>
    <row r="513" customFormat="false" ht="12.75" hidden="false" customHeight="false" outlineLevel="0" collapsed="false">
      <c r="A513" s="40" t="s">
        <v>39</v>
      </c>
      <c r="B513" s="54" t="n">
        <v>100797</v>
      </c>
      <c r="C513" s="20" t="e">
        <f aca="false">SUM(B513/#REF!)</f>
        <v>#REF!</v>
      </c>
      <c r="D513" s="54" t="n">
        <v>105066</v>
      </c>
      <c r="E513" s="13" t="n">
        <v>-866</v>
      </c>
      <c r="F513" s="38" t="n">
        <v>78822</v>
      </c>
    </row>
    <row r="514" customFormat="false" ht="12.75" hidden="false" customHeight="false" outlineLevel="0" collapsed="false">
      <c r="A514" s="40" t="s">
        <v>40</v>
      </c>
      <c r="B514" s="54" t="n">
        <v>29996</v>
      </c>
      <c r="C514" s="20" t="e">
        <f aca="false">SUM(B514/#REF!)</f>
        <v>#REF!</v>
      </c>
      <c r="D514" s="54" t="n">
        <v>31297</v>
      </c>
      <c r="E514" s="13" t="n">
        <v>236</v>
      </c>
      <c r="F514" s="38" t="n">
        <v>19558</v>
      </c>
    </row>
    <row r="515" s="47" customFormat="true" ht="12.75" hidden="false" customHeight="false" outlineLevel="0" collapsed="false">
      <c r="A515" s="53" t="s">
        <v>41</v>
      </c>
      <c r="B515" s="42" t="n">
        <f aca="false">SUM(B513:B514)</f>
        <v>130793</v>
      </c>
      <c r="C515" s="60" t="e">
        <f aca="false">SUM(B515/#REF!)</f>
        <v>#REF!</v>
      </c>
      <c r="D515" s="42" t="n">
        <f aca="false">SUM(D513:D514)</f>
        <v>136363</v>
      </c>
      <c r="E515" s="42" t="n">
        <f aca="false">SUM(E513:E514)</f>
        <v>-630</v>
      </c>
      <c r="F515" s="44" t="n">
        <f aca="false">SUM(F513:F514)</f>
        <v>98380</v>
      </c>
    </row>
    <row r="516" customFormat="false" ht="12.75" hidden="false" customHeight="false" outlineLevel="0" collapsed="false">
      <c r="A516" s="40" t="s">
        <v>42</v>
      </c>
      <c r="B516" s="54"/>
      <c r="C516" s="20"/>
      <c r="D516" s="54"/>
      <c r="E516" s="13"/>
      <c r="F516" s="38"/>
    </row>
    <row r="517" customFormat="false" ht="12.75" hidden="false" customHeight="false" outlineLevel="0" collapsed="false">
      <c r="A517" s="40" t="s">
        <v>43</v>
      </c>
      <c r="B517" s="54" t="n">
        <v>35626</v>
      </c>
      <c r="C517" s="20" t="e">
        <f aca="false">SUM(B517/#REF!)</f>
        <v>#REF!</v>
      </c>
      <c r="D517" s="54" t="n">
        <v>39892</v>
      </c>
      <c r="E517" s="13" t="n">
        <v>-1032</v>
      </c>
      <c r="F517" s="56" t="n">
        <f aca="false">39961-0.4</f>
        <v>39960.6</v>
      </c>
    </row>
    <row r="518" customFormat="false" ht="12.75" hidden="false" customHeight="false" outlineLevel="0" collapsed="false">
      <c r="A518" s="40" t="s">
        <v>44</v>
      </c>
      <c r="B518" s="54"/>
      <c r="C518" s="20"/>
      <c r="D518" s="54"/>
      <c r="E518" s="13"/>
      <c r="F518" s="38"/>
    </row>
    <row r="519" customFormat="false" ht="12.75" hidden="false" customHeight="false" outlineLevel="0" collapsed="false">
      <c r="A519" s="40" t="s">
        <v>45</v>
      </c>
      <c r="B519" s="54"/>
      <c r="C519" s="20"/>
      <c r="D519" s="54"/>
      <c r="E519" s="34"/>
      <c r="F519" s="38"/>
    </row>
    <row r="520" customFormat="false" ht="12.75" hidden="false" customHeight="false" outlineLevel="0" collapsed="false">
      <c r="A520" s="40" t="s">
        <v>46</v>
      </c>
      <c r="B520" s="54"/>
      <c r="C520" s="20"/>
      <c r="D520" s="54" t="n">
        <v>49</v>
      </c>
      <c r="E520" s="34" t="n">
        <v>5</v>
      </c>
      <c r="F520" s="38" t="n">
        <v>1710</v>
      </c>
    </row>
    <row r="521" s="47" customFormat="true" ht="12.75" hidden="false" customHeight="false" outlineLevel="0" collapsed="false">
      <c r="A521" s="53" t="s">
        <v>48</v>
      </c>
      <c r="B521" s="55" t="n">
        <f aca="false">SUM(B517:B520,B515)</f>
        <v>166419</v>
      </c>
      <c r="C521" s="60" t="e">
        <f aca="false">SUM(B521/#REF!)</f>
        <v>#REF!</v>
      </c>
      <c r="D521" s="55" t="n">
        <f aca="false">SUM(D517:D520,D515)</f>
        <v>176304</v>
      </c>
      <c r="E521" s="55" t="n">
        <f aca="false">SUM(E517:E520,E515)</f>
        <v>-1657</v>
      </c>
      <c r="F521" s="44" t="n">
        <f aca="false">SUM(F515,F516:F520)</f>
        <v>140050.6</v>
      </c>
    </row>
    <row r="522" customFormat="false" ht="12.75" hidden="false" customHeight="false" outlineLevel="0" collapsed="false">
      <c r="A522" s="40" t="s">
        <v>49</v>
      </c>
      <c r="B522" s="54"/>
      <c r="C522" s="20"/>
      <c r="D522" s="54" t="n">
        <v>810</v>
      </c>
      <c r="E522" s="34" t="n">
        <v>2601</v>
      </c>
      <c r="F522" s="38" t="n">
        <v>494</v>
      </c>
    </row>
    <row r="523" customFormat="false" ht="12.75" hidden="false" customHeight="false" outlineLevel="0" collapsed="false">
      <c r="A523" s="40" t="s">
        <v>50</v>
      </c>
      <c r="B523" s="54"/>
      <c r="C523" s="20"/>
      <c r="D523" s="54" t="n">
        <v>14916</v>
      </c>
      <c r="E523" s="34"/>
      <c r="F523" s="38"/>
    </row>
    <row r="524" customFormat="false" ht="12.75" hidden="false" customHeight="false" outlineLevel="0" collapsed="false">
      <c r="A524" s="40" t="s">
        <v>51</v>
      </c>
      <c r="B524" s="54"/>
      <c r="C524" s="20"/>
      <c r="D524" s="54"/>
      <c r="E524" s="34"/>
      <c r="F524" s="38"/>
    </row>
    <row r="525" customFormat="false" ht="12.75" hidden="false" customHeight="false" outlineLevel="0" collapsed="false">
      <c r="A525" s="40" t="s">
        <v>45</v>
      </c>
      <c r="B525" s="54"/>
      <c r="C525" s="20"/>
      <c r="D525" s="54"/>
      <c r="E525" s="34"/>
      <c r="F525" s="38"/>
    </row>
    <row r="526" customFormat="false" ht="12.75" hidden="false" customHeight="false" outlineLevel="0" collapsed="false">
      <c r="A526" s="40" t="s">
        <v>52</v>
      </c>
      <c r="B526" s="54"/>
      <c r="C526" s="20"/>
      <c r="D526" s="54"/>
      <c r="E526" s="34"/>
      <c r="F526" s="38"/>
    </row>
    <row r="527" s="47" customFormat="true" ht="12.75" hidden="false" customHeight="false" outlineLevel="0" collapsed="false">
      <c r="A527" s="53" t="s">
        <v>54</v>
      </c>
      <c r="B527" s="55" t="n">
        <f aca="false">SUM(B522:B526)</f>
        <v>0</v>
      </c>
      <c r="C527" s="60"/>
      <c r="D527" s="55" t="n">
        <f aca="false">SUM(D522:D526)</f>
        <v>15726</v>
      </c>
      <c r="E527" s="61" t="n">
        <f aca="false">SUM(E522:E526)</f>
        <v>2601</v>
      </c>
      <c r="F527" s="44" t="n">
        <f aca="false">SUM(F522:F526)</f>
        <v>494</v>
      </c>
    </row>
    <row r="528" s="47" customFormat="true" ht="12.75" hidden="false" customHeight="false" outlineLevel="0" collapsed="false">
      <c r="A528" s="53" t="s">
        <v>65</v>
      </c>
      <c r="B528" s="55" t="n">
        <f aca="false">SUM(B521,B527)</f>
        <v>166419</v>
      </c>
      <c r="C528" s="60" t="e">
        <f aca="false">SUM(B528/#REF!)</f>
        <v>#REF!</v>
      </c>
      <c r="D528" s="55" t="n">
        <f aca="false">SUM(D521,D527)</f>
        <v>192030</v>
      </c>
      <c r="E528" s="55" t="n">
        <f aca="false">SUM(E521,E527)</f>
        <v>944</v>
      </c>
      <c r="F528" s="44" t="n">
        <f aca="false">SUM(F521,F527)</f>
        <v>140544.6</v>
      </c>
    </row>
    <row r="529" customFormat="false" ht="12.75" hidden="false" customHeight="false" outlineLevel="0" collapsed="false">
      <c r="A529" s="40" t="s">
        <v>56</v>
      </c>
      <c r="B529" s="54" t="n">
        <v>37</v>
      </c>
      <c r="C529" s="20" t="e">
        <f aca="false">SUM(B529/#REF!)</f>
        <v>#REF!</v>
      </c>
      <c r="D529" s="54" t="n">
        <v>37</v>
      </c>
      <c r="E529" s="34"/>
      <c r="F529" s="13" t="n">
        <v>38</v>
      </c>
    </row>
    <row r="530" customFormat="false" ht="12.75" hidden="false" customHeight="false" outlineLevel="0" collapsed="false">
      <c r="B530" s="63"/>
      <c r="C530" s="63"/>
    </row>
    <row r="531" customFormat="false" ht="12.75" hidden="false" customHeight="true" outlineLevel="0" collapsed="false">
      <c r="A531" s="36" t="s">
        <v>73</v>
      </c>
      <c r="B531" s="9" t="s">
        <v>4</v>
      </c>
      <c r="C531" s="10" t="s">
        <v>5</v>
      </c>
      <c r="D531" s="11" t="s">
        <v>6</v>
      </c>
      <c r="E531" s="11" t="s">
        <v>7</v>
      </c>
      <c r="F531" s="12" t="s">
        <v>8</v>
      </c>
    </row>
    <row r="532" customFormat="false" ht="12.75" hidden="false" customHeight="false" outlineLevel="0" collapsed="false">
      <c r="A532" s="36"/>
      <c r="B532" s="9"/>
      <c r="C532" s="10"/>
      <c r="D532" s="11"/>
      <c r="E532" s="11"/>
      <c r="F532" s="12"/>
    </row>
    <row r="533" customFormat="false" ht="12.75" hidden="false" customHeight="false" outlineLevel="0" collapsed="false">
      <c r="A533" s="37" t="s">
        <v>63</v>
      </c>
      <c r="B533" s="9"/>
      <c r="C533" s="10"/>
      <c r="D533" s="11"/>
      <c r="E533" s="11"/>
      <c r="F533" s="12"/>
    </row>
    <row r="534" customFormat="false" ht="12.75" hidden="false" customHeight="false" outlineLevel="0" collapsed="false">
      <c r="A534" s="8" t="s">
        <v>9</v>
      </c>
      <c r="B534" s="34"/>
      <c r="C534" s="34"/>
      <c r="D534" s="13"/>
      <c r="E534" s="13"/>
      <c r="F534" s="13"/>
    </row>
    <row r="535" customFormat="false" ht="12.75" hidden="false" customHeight="false" outlineLevel="0" collapsed="false">
      <c r="A535" s="14" t="s">
        <v>10</v>
      </c>
      <c r="B535" s="34"/>
      <c r="C535" s="20"/>
      <c r="D535" s="13"/>
      <c r="E535" s="13"/>
      <c r="F535" s="13"/>
    </row>
    <row r="536" customFormat="false" ht="12.75" hidden="false" customHeight="false" outlineLevel="0" collapsed="false">
      <c r="A536" s="16" t="s">
        <v>11</v>
      </c>
      <c r="B536" s="34"/>
      <c r="C536" s="20"/>
      <c r="D536" s="13"/>
      <c r="E536" s="13"/>
      <c r="F536" s="13" t="n">
        <v>30</v>
      </c>
    </row>
    <row r="537" customFormat="false" ht="12.75" hidden="false" customHeight="false" outlineLevel="0" collapsed="false">
      <c r="A537" s="16" t="s">
        <v>12</v>
      </c>
      <c r="B537" s="34" t="n">
        <v>867</v>
      </c>
      <c r="C537" s="20" t="e">
        <f aca="false">SUM(B537/#REF!)</f>
        <v>#REF!</v>
      </c>
      <c r="D537" s="34" t="n">
        <v>867</v>
      </c>
      <c r="E537" s="13"/>
      <c r="F537" s="13" t="n">
        <v>80</v>
      </c>
    </row>
    <row r="538" customFormat="false" ht="12.75" hidden="false" customHeight="false" outlineLevel="0" collapsed="false">
      <c r="A538" s="16" t="s">
        <v>13</v>
      </c>
      <c r="B538" s="34" t="n">
        <v>90</v>
      </c>
      <c r="C538" s="20" t="e">
        <f aca="false">SUM(B538/#REF!)</f>
        <v>#REF!</v>
      </c>
      <c r="D538" s="34" t="n">
        <v>90</v>
      </c>
      <c r="E538" s="13"/>
      <c r="F538" s="38" t="n">
        <v>200</v>
      </c>
    </row>
    <row r="539" customFormat="false" ht="12.75" hidden="false" customHeight="false" outlineLevel="0" collapsed="false">
      <c r="A539" s="16" t="s">
        <v>14</v>
      </c>
      <c r="B539" s="34"/>
      <c r="C539" s="20"/>
      <c r="D539" s="34"/>
      <c r="E539" s="13" t="n">
        <v>1673</v>
      </c>
      <c r="F539" s="38"/>
    </row>
    <row r="540" customFormat="false" ht="12.75" hidden="false" customHeight="false" outlineLevel="0" collapsed="false">
      <c r="A540" s="16" t="s">
        <v>15</v>
      </c>
      <c r="B540" s="34" t="n">
        <v>11289</v>
      </c>
      <c r="C540" s="20" t="e">
        <f aca="false">SUM(B540/#REF!)</f>
        <v>#REF!</v>
      </c>
      <c r="D540" s="34" t="n">
        <v>11289</v>
      </c>
      <c r="E540" s="13"/>
      <c r="F540" s="38" t="n">
        <f aca="false">11000+2600</f>
        <v>13600</v>
      </c>
    </row>
    <row r="541" customFormat="false" ht="12.75" hidden="false" customHeight="false" outlineLevel="0" collapsed="false">
      <c r="A541" s="16" t="s">
        <v>16</v>
      </c>
      <c r="B541" s="34" t="n">
        <v>224</v>
      </c>
      <c r="C541" s="20" t="e">
        <f aca="false">SUM(B541/#REF!)</f>
        <v>#REF!</v>
      </c>
      <c r="D541" s="34" t="n">
        <v>224</v>
      </c>
      <c r="E541" s="13"/>
      <c r="F541" s="38" t="n">
        <v>400</v>
      </c>
    </row>
    <row r="542" customFormat="false" ht="12.75" hidden="false" customHeight="false" outlineLevel="0" collapsed="false">
      <c r="A542" s="16" t="s">
        <v>17</v>
      </c>
      <c r="B542" s="34"/>
      <c r="C542" s="20"/>
      <c r="D542" s="34"/>
      <c r="E542" s="13"/>
      <c r="F542" s="38"/>
    </row>
    <row r="543" customFormat="false" ht="12.75" hidden="false" customHeight="false" outlineLevel="0" collapsed="false">
      <c r="A543" s="16" t="s">
        <v>19</v>
      </c>
      <c r="B543" s="34"/>
      <c r="C543" s="20"/>
      <c r="D543" s="34"/>
      <c r="E543" s="13"/>
      <c r="F543" s="38"/>
    </row>
    <row r="544" customFormat="false" ht="12.75" hidden="false" customHeight="false" outlineLevel="0" collapsed="false">
      <c r="A544" s="16" t="s">
        <v>20</v>
      </c>
      <c r="B544" s="34" t="n">
        <v>2231</v>
      </c>
      <c r="C544" s="20" t="e">
        <f aca="false">SUM(B544/#REF!)</f>
        <v>#REF!</v>
      </c>
      <c r="D544" s="34" t="n">
        <v>2231</v>
      </c>
      <c r="E544" s="13" t="n">
        <v>225</v>
      </c>
      <c r="F544" s="38" t="n">
        <v>2850</v>
      </c>
    </row>
    <row r="545" customFormat="false" ht="12.75" hidden="false" customHeight="false" outlineLevel="0" collapsed="false">
      <c r="A545" s="16" t="s">
        <v>21</v>
      </c>
      <c r="B545" s="34"/>
      <c r="C545" s="20"/>
      <c r="D545" s="34"/>
      <c r="E545" s="13"/>
      <c r="F545" s="38"/>
    </row>
    <row r="546" customFormat="false" ht="12.75" hidden="false" customHeight="false" outlineLevel="0" collapsed="false">
      <c r="A546" s="16" t="s">
        <v>22</v>
      </c>
      <c r="B546" s="34"/>
      <c r="C546" s="20"/>
      <c r="D546" s="34"/>
      <c r="E546" s="13" t="n">
        <v>15</v>
      </c>
      <c r="F546" s="38"/>
    </row>
    <row r="547" customFormat="false" ht="12.75" hidden="false" customHeight="false" outlineLevel="0" collapsed="false">
      <c r="A547" s="16" t="s">
        <v>23</v>
      </c>
      <c r="B547" s="34"/>
      <c r="C547" s="20"/>
      <c r="D547" s="34" t="n">
        <v>80</v>
      </c>
      <c r="E547" s="13"/>
      <c r="F547" s="38"/>
    </row>
    <row r="548" customFormat="false" ht="12.75" hidden="false" customHeight="false" outlineLevel="0" collapsed="false">
      <c r="A548" s="40" t="s">
        <v>24</v>
      </c>
      <c r="B548" s="54"/>
      <c r="C548" s="20"/>
      <c r="D548" s="54"/>
      <c r="E548" s="13"/>
      <c r="F548" s="38"/>
    </row>
    <row r="549" s="47" customFormat="true" ht="12.75" hidden="false" customHeight="false" outlineLevel="0" collapsed="false">
      <c r="A549" s="41" t="s">
        <v>25</v>
      </c>
      <c r="B549" s="42" t="n">
        <f aca="false">SUM(B535:B548)</f>
        <v>14701</v>
      </c>
      <c r="C549" s="60" t="e">
        <f aca="false">SUM(B549/#REF!)</f>
        <v>#REF!</v>
      </c>
      <c r="D549" s="42" t="n">
        <f aca="false">SUM(D535:D548)</f>
        <v>14781</v>
      </c>
      <c r="E549" s="42" t="n">
        <f aca="false">SUM(E535:E548)</f>
        <v>1913</v>
      </c>
      <c r="F549" s="44" t="n">
        <f aca="false">SUM(F535:F548)</f>
        <v>17160</v>
      </c>
    </row>
    <row r="550" customFormat="false" ht="12.75" hidden="false" customHeight="false" outlineLevel="0" collapsed="false">
      <c r="A550" s="40" t="s">
        <v>26</v>
      </c>
      <c r="B550" s="54"/>
      <c r="C550" s="20"/>
      <c r="D550" s="54"/>
      <c r="E550" s="13"/>
      <c r="F550" s="38"/>
    </row>
    <row r="551" customFormat="false" ht="12.75" hidden="false" customHeight="false" outlineLevel="0" collapsed="false">
      <c r="A551" s="40" t="s">
        <v>27</v>
      </c>
      <c r="B551" s="54"/>
      <c r="C551" s="20"/>
      <c r="D551" s="54"/>
      <c r="E551" s="13"/>
      <c r="F551" s="38"/>
    </row>
    <row r="552" customFormat="false" ht="12.75" hidden="false" customHeight="false" outlineLevel="0" collapsed="false">
      <c r="A552" s="40" t="s">
        <v>28</v>
      </c>
      <c r="B552" s="54"/>
      <c r="C552" s="20"/>
      <c r="D552" s="54"/>
      <c r="E552" s="13"/>
      <c r="F552" s="38"/>
    </row>
    <row r="553" customFormat="false" ht="12.75" hidden="false" customHeight="false" outlineLevel="0" collapsed="false">
      <c r="A553" s="40" t="s">
        <v>29</v>
      </c>
      <c r="B553" s="54"/>
      <c r="C553" s="20"/>
      <c r="D553" s="54"/>
      <c r="E553" s="13"/>
      <c r="F553" s="38"/>
    </row>
    <row r="554" customFormat="false" ht="12.75" hidden="false" customHeight="false" outlineLevel="0" collapsed="false">
      <c r="A554" s="40" t="s">
        <v>30</v>
      </c>
      <c r="B554" s="54"/>
      <c r="C554" s="20"/>
      <c r="D554" s="54"/>
      <c r="E554" s="13"/>
      <c r="F554" s="38"/>
    </row>
    <row r="555" s="47" customFormat="true" ht="12.75" hidden="false" customHeight="false" outlineLevel="0" collapsed="false">
      <c r="A555" s="41" t="s">
        <v>31</v>
      </c>
      <c r="B555" s="42" t="n">
        <f aca="false">SUM(B550:B554)</f>
        <v>0</v>
      </c>
      <c r="C555" s="60"/>
      <c r="D555" s="42" t="n">
        <f aca="false">SUM(D550:D554)</f>
        <v>0</v>
      </c>
      <c r="E555" s="49"/>
      <c r="F555" s="44" t="n">
        <f aca="false">SUM(F550:F554)</f>
        <v>0</v>
      </c>
    </row>
    <row r="556" s="47" customFormat="true" ht="12.75" hidden="false" customHeight="false" outlineLevel="0" collapsed="false">
      <c r="A556" s="41" t="s">
        <v>32</v>
      </c>
      <c r="B556" s="70"/>
      <c r="C556" s="60"/>
      <c r="D556" s="70" t="n">
        <v>200</v>
      </c>
      <c r="E556" s="49"/>
      <c r="F556" s="44"/>
    </row>
    <row r="557" s="47" customFormat="true" ht="12.75" hidden="false" customHeight="false" outlineLevel="0" collapsed="false">
      <c r="A557" s="41" t="s">
        <v>33</v>
      </c>
      <c r="B557" s="70"/>
      <c r="C557" s="60" t="e">
        <f aca="false">SUM(B557/#REF!)</f>
        <v>#REF!</v>
      </c>
      <c r="D557" s="70" t="n">
        <v>10111</v>
      </c>
      <c r="E557" s="49"/>
      <c r="F557" s="44"/>
    </row>
    <row r="558" s="47" customFormat="true" ht="12.75" hidden="false" customHeight="false" outlineLevel="0" collapsed="false">
      <c r="A558" s="41" t="s">
        <v>34</v>
      </c>
      <c r="B558" s="42" t="n">
        <f aca="false">SUM(B557,B549)</f>
        <v>14701</v>
      </c>
      <c r="C558" s="60" t="e">
        <f aca="false">SUM(B558/#REF!)</f>
        <v>#REF!</v>
      </c>
      <c r="D558" s="42" t="n">
        <f aca="false">SUM(D556:D557,D555,D549)</f>
        <v>25092</v>
      </c>
      <c r="E558" s="42" t="n">
        <f aca="false">SUM(E557,E556,E555,E549)</f>
        <v>1913</v>
      </c>
      <c r="F558" s="44" t="n">
        <f aca="false">SUM(F549,F555,F556:F557)</f>
        <v>17160</v>
      </c>
    </row>
    <row r="559" customFormat="false" ht="12.75" hidden="false" customHeight="false" outlineLevel="0" collapsed="false">
      <c r="A559" s="40" t="s">
        <v>35</v>
      </c>
      <c r="B559" s="54" t="n">
        <v>266266</v>
      </c>
      <c r="C559" s="20" t="e">
        <f aca="false">SUM(B559/#REF!)</f>
        <v>#REF!</v>
      </c>
      <c r="D559" s="54" t="n">
        <v>274423</v>
      </c>
      <c r="E559" s="13" t="n">
        <v>388</v>
      </c>
      <c r="F559" s="38" t="n">
        <f aca="false">SUM(F579-F558)-933</f>
        <v>228723.6</v>
      </c>
    </row>
    <row r="560" customFormat="false" ht="12.75" hidden="false" customHeight="false" outlineLevel="0" collapsed="false">
      <c r="A560" s="40" t="s">
        <v>36</v>
      </c>
      <c r="B560" s="54"/>
      <c r="C560" s="20"/>
      <c r="D560" s="54" t="n">
        <v>3500</v>
      </c>
      <c r="E560" s="13" t="n">
        <v>3180</v>
      </c>
      <c r="F560" s="38" t="n">
        <v>933</v>
      </c>
    </row>
    <row r="561" s="47" customFormat="true" ht="12.75" hidden="false" customHeight="false" outlineLevel="0" collapsed="false">
      <c r="A561" s="41" t="s">
        <v>64</v>
      </c>
      <c r="B561" s="42" t="n">
        <f aca="false">SUM(B559:B560,B558)</f>
        <v>280967</v>
      </c>
      <c r="C561" s="60" t="e">
        <f aca="false">SUM(B561/#REF!)</f>
        <v>#REF!</v>
      </c>
      <c r="D561" s="42" t="n">
        <f aca="false">SUM(D559:D560,D558)</f>
        <v>303015</v>
      </c>
      <c r="E561" s="42" t="n">
        <f aca="false">SUM(E559:E560,E558)</f>
        <v>5481</v>
      </c>
      <c r="F561" s="44" t="n">
        <f aca="false">SUM(F558:F560)</f>
        <v>246816.6</v>
      </c>
    </row>
    <row r="562" customFormat="false" ht="12.75" hidden="false" customHeight="false" outlineLevel="0" collapsed="false">
      <c r="A562" s="41"/>
      <c r="B562" s="54"/>
      <c r="C562" s="20"/>
      <c r="D562" s="54"/>
      <c r="E562" s="13"/>
      <c r="F562" s="38"/>
    </row>
    <row r="563" customFormat="false" ht="12.75" hidden="false" customHeight="false" outlineLevel="0" collapsed="false">
      <c r="A563" s="41" t="s">
        <v>38</v>
      </c>
      <c r="B563" s="54"/>
      <c r="C563" s="20"/>
      <c r="D563" s="54"/>
      <c r="E563" s="13"/>
      <c r="F563" s="38"/>
    </row>
    <row r="564" customFormat="false" ht="12.75" hidden="false" customHeight="false" outlineLevel="0" collapsed="false">
      <c r="A564" s="40" t="s">
        <v>39</v>
      </c>
      <c r="B564" s="54" t="n">
        <v>163269</v>
      </c>
      <c r="C564" s="20" t="e">
        <f aca="false">SUM(B564/#REF!)</f>
        <v>#REF!</v>
      </c>
      <c r="D564" s="54" t="n">
        <v>169084</v>
      </c>
      <c r="E564" s="13" t="n">
        <v>1220</v>
      </c>
      <c r="F564" s="38" t="n">
        <v>127776</v>
      </c>
    </row>
    <row r="565" customFormat="false" ht="12.75" hidden="false" customHeight="false" outlineLevel="0" collapsed="false">
      <c r="A565" s="40" t="s">
        <v>40</v>
      </c>
      <c r="B565" s="54" t="n">
        <v>48615</v>
      </c>
      <c r="C565" s="20" t="e">
        <f aca="false">SUM(B565/#REF!)</f>
        <v>#REF!</v>
      </c>
      <c r="D565" s="54" t="n">
        <v>50346</v>
      </c>
      <c r="E565" s="13" t="n">
        <v>390</v>
      </c>
      <c r="F565" s="38" t="n">
        <v>31733</v>
      </c>
    </row>
    <row r="566" s="47" customFormat="true" ht="12.75" hidden="false" customHeight="false" outlineLevel="0" collapsed="false">
      <c r="A566" s="53" t="s">
        <v>41</v>
      </c>
      <c r="B566" s="42" t="n">
        <f aca="false">SUM(B564:B565)</f>
        <v>211884</v>
      </c>
      <c r="C566" s="60" t="e">
        <f aca="false">SUM(B566/#REF!)</f>
        <v>#REF!</v>
      </c>
      <c r="D566" s="42" t="n">
        <f aca="false">SUM(D564:D565)</f>
        <v>219430</v>
      </c>
      <c r="E566" s="42" t="n">
        <f aca="false">SUM(E564:E565)</f>
        <v>1610</v>
      </c>
      <c r="F566" s="44" t="n">
        <f aca="false">SUM(F564:F565)</f>
        <v>159509</v>
      </c>
    </row>
    <row r="567" customFormat="false" ht="12.75" hidden="false" customHeight="false" outlineLevel="0" collapsed="false">
      <c r="A567" s="40" t="s">
        <v>42</v>
      </c>
      <c r="B567" s="54"/>
      <c r="C567" s="20"/>
      <c r="D567" s="54"/>
      <c r="E567" s="13"/>
      <c r="F567" s="38"/>
    </row>
    <row r="568" customFormat="false" ht="12.75" hidden="false" customHeight="false" outlineLevel="0" collapsed="false">
      <c r="A568" s="40" t="s">
        <v>43</v>
      </c>
      <c r="B568" s="54" t="n">
        <v>69083</v>
      </c>
      <c r="C568" s="20" t="e">
        <f aca="false">SUM(B568/#REF!)</f>
        <v>#REF!</v>
      </c>
      <c r="D568" s="54" t="n">
        <v>79514</v>
      </c>
      <c r="E568" s="13" t="n">
        <v>1033</v>
      </c>
      <c r="F568" s="56" t="n">
        <f aca="false">83354-0.4</f>
        <v>83353.6</v>
      </c>
    </row>
    <row r="569" customFormat="false" ht="12.75" hidden="false" customHeight="false" outlineLevel="0" collapsed="false">
      <c r="A569" s="40" t="s">
        <v>44</v>
      </c>
      <c r="B569" s="54"/>
      <c r="C569" s="20"/>
      <c r="D569" s="54"/>
      <c r="E569" s="13"/>
      <c r="F569" s="38"/>
    </row>
    <row r="570" customFormat="false" ht="12.75" hidden="false" customHeight="false" outlineLevel="0" collapsed="false">
      <c r="A570" s="40" t="s">
        <v>45</v>
      </c>
      <c r="B570" s="54"/>
      <c r="C570" s="20"/>
      <c r="D570" s="54"/>
      <c r="E570" s="34"/>
      <c r="F570" s="38"/>
    </row>
    <row r="571" customFormat="false" ht="12.75" hidden="false" customHeight="false" outlineLevel="0" collapsed="false">
      <c r="A571" s="40" t="s">
        <v>46</v>
      </c>
      <c r="B571" s="54"/>
      <c r="C571" s="20"/>
      <c r="D571" s="54"/>
      <c r="E571" s="34" t="n">
        <v>29</v>
      </c>
      <c r="F571" s="38" t="n">
        <v>3021</v>
      </c>
    </row>
    <row r="572" s="47" customFormat="true" ht="12.75" hidden="false" customHeight="false" outlineLevel="0" collapsed="false">
      <c r="A572" s="53" t="s">
        <v>48</v>
      </c>
      <c r="B572" s="55" t="n">
        <f aca="false">SUM(B568:B571,B566)</f>
        <v>280967</v>
      </c>
      <c r="C572" s="60" t="e">
        <f aca="false">SUM(B572/#REF!)</f>
        <v>#REF!</v>
      </c>
      <c r="D572" s="55" t="n">
        <f aca="false">SUM(D568:D571,D566)</f>
        <v>298944</v>
      </c>
      <c r="E572" s="55" t="n">
        <f aca="false">SUM(E568:E571,E566)</f>
        <v>2672</v>
      </c>
      <c r="F572" s="44" t="n">
        <f aca="false">SUM(F566,F567:F571)</f>
        <v>245883.6</v>
      </c>
    </row>
    <row r="573" customFormat="false" ht="12.75" hidden="false" customHeight="false" outlineLevel="0" collapsed="false">
      <c r="A573" s="40" t="s">
        <v>49</v>
      </c>
      <c r="B573" s="54"/>
      <c r="C573" s="20"/>
      <c r="D573" s="54" t="n">
        <v>571</v>
      </c>
      <c r="E573" s="34" t="n">
        <v>1586</v>
      </c>
      <c r="F573" s="38" t="n">
        <v>933</v>
      </c>
    </row>
    <row r="574" customFormat="false" ht="12.75" hidden="false" customHeight="false" outlineLevel="0" collapsed="false">
      <c r="A574" s="40" t="s">
        <v>50</v>
      </c>
      <c r="B574" s="54"/>
      <c r="C574" s="20"/>
      <c r="D574" s="54" t="n">
        <v>3500</v>
      </c>
      <c r="E574" s="34" t="n">
        <v>1223</v>
      </c>
      <c r="F574" s="38"/>
    </row>
    <row r="575" customFormat="false" ht="12.75" hidden="false" customHeight="false" outlineLevel="0" collapsed="false">
      <c r="A575" s="40" t="s">
        <v>51</v>
      </c>
      <c r="B575" s="54"/>
      <c r="C575" s="20"/>
      <c r="D575" s="54"/>
      <c r="E575" s="34"/>
      <c r="F575" s="38"/>
    </row>
    <row r="576" customFormat="false" ht="12.75" hidden="false" customHeight="false" outlineLevel="0" collapsed="false">
      <c r="A576" s="40" t="s">
        <v>45</v>
      </c>
      <c r="B576" s="54"/>
      <c r="C576" s="20"/>
      <c r="D576" s="54"/>
      <c r="E576" s="34"/>
      <c r="F576" s="38"/>
    </row>
    <row r="577" customFormat="false" ht="12.75" hidden="false" customHeight="false" outlineLevel="0" collapsed="false">
      <c r="A577" s="40" t="s">
        <v>52</v>
      </c>
      <c r="B577" s="54"/>
      <c r="C577" s="20"/>
      <c r="D577" s="54"/>
      <c r="E577" s="34"/>
      <c r="F577" s="38"/>
    </row>
    <row r="578" s="47" customFormat="true" ht="12.75" hidden="false" customHeight="false" outlineLevel="0" collapsed="false">
      <c r="A578" s="53" t="s">
        <v>54</v>
      </c>
      <c r="B578" s="55" t="n">
        <f aca="false">SUM(B573:B577)</f>
        <v>0</v>
      </c>
      <c r="C578" s="60"/>
      <c r="D578" s="55" t="n">
        <f aca="false">SUM(D573:D577)</f>
        <v>4071</v>
      </c>
      <c r="E578" s="55" t="n">
        <f aca="false">SUM(E573:E577)</f>
        <v>2809</v>
      </c>
      <c r="F578" s="44" t="n">
        <f aca="false">SUM(F573:F577)</f>
        <v>933</v>
      </c>
    </row>
    <row r="579" s="47" customFormat="true" ht="12.75" hidden="false" customHeight="false" outlineLevel="0" collapsed="false">
      <c r="A579" s="53" t="s">
        <v>65</v>
      </c>
      <c r="B579" s="55" t="n">
        <f aca="false">SUM(B572,B578)</f>
        <v>280967</v>
      </c>
      <c r="C579" s="60" t="e">
        <f aca="false">SUM(B579/#REF!)</f>
        <v>#REF!</v>
      </c>
      <c r="D579" s="55" t="n">
        <f aca="false">SUM(D572,D578)</f>
        <v>303015</v>
      </c>
      <c r="E579" s="55" t="n">
        <f aca="false">SUM(E572,E578)</f>
        <v>5481</v>
      </c>
      <c r="F579" s="44" t="n">
        <f aca="false">SUM(F572,F578)</f>
        <v>246816.6</v>
      </c>
    </row>
    <row r="580" customFormat="false" ht="12.75" hidden="false" customHeight="false" outlineLevel="0" collapsed="false">
      <c r="A580" s="40" t="s">
        <v>56</v>
      </c>
      <c r="B580" s="54" t="n">
        <v>61</v>
      </c>
      <c r="C580" s="20" t="e">
        <f aca="false">SUM(B580/#REF!)</f>
        <v>#REF!</v>
      </c>
      <c r="D580" s="54" t="n">
        <v>61</v>
      </c>
      <c r="E580" s="34"/>
      <c r="F580" s="13" t="n">
        <v>60</v>
      </c>
    </row>
    <row r="581" customFormat="false" ht="12.75" hidden="false" customHeight="false" outlineLevel="0" collapsed="false">
      <c r="B581" s="63"/>
      <c r="C581" s="63"/>
    </row>
    <row r="582" customFormat="false" ht="12.75" hidden="false" customHeight="true" outlineLevel="0" collapsed="false">
      <c r="A582" s="36" t="s">
        <v>74</v>
      </c>
      <c r="B582" s="9" t="s">
        <v>4</v>
      </c>
      <c r="C582" s="10" t="s">
        <v>5</v>
      </c>
      <c r="D582" s="11" t="s">
        <v>6</v>
      </c>
      <c r="E582" s="11" t="s">
        <v>7</v>
      </c>
      <c r="F582" s="12" t="s">
        <v>8</v>
      </c>
    </row>
    <row r="583" customFormat="false" ht="12.75" hidden="false" customHeight="false" outlineLevel="0" collapsed="false">
      <c r="A583" s="36"/>
      <c r="B583" s="9"/>
      <c r="C583" s="10"/>
      <c r="D583" s="11"/>
      <c r="E583" s="11"/>
      <c r="F583" s="12"/>
    </row>
    <row r="584" customFormat="false" ht="12.75" hidden="false" customHeight="false" outlineLevel="0" collapsed="false">
      <c r="A584" s="37" t="s">
        <v>63</v>
      </c>
      <c r="B584" s="9"/>
      <c r="C584" s="10"/>
      <c r="D584" s="11"/>
      <c r="E584" s="11"/>
      <c r="F584" s="12"/>
    </row>
    <row r="585" customFormat="false" ht="12.75" hidden="false" customHeight="false" outlineLevel="0" collapsed="false">
      <c r="A585" s="8" t="s">
        <v>9</v>
      </c>
      <c r="B585" s="34"/>
      <c r="C585" s="34"/>
      <c r="D585" s="13"/>
      <c r="E585" s="13"/>
      <c r="F585" s="13"/>
    </row>
    <row r="586" customFormat="false" ht="12.75" hidden="false" customHeight="false" outlineLevel="0" collapsed="false">
      <c r="A586" s="14" t="s">
        <v>10</v>
      </c>
      <c r="B586" s="34"/>
      <c r="C586" s="20"/>
      <c r="D586" s="13"/>
      <c r="E586" s="13"/>
      <c r="F586" s="13"/>
    </row>
    <row r="587" customFormat="false" ht="12.75" hidden="false" customHeight="false" outlineLevel="0" collapsed="false">
      <c r="A587" s="16" t="s">
        <v>11</v>
      </c>
      <c r="B587" s="34"/>
      <c r="C587" s="20"/>
      <c r="D587" s="13"/>
      <c r="E587" s="13"/>
      <c r="F587" s="13"/>
    </row>
    <row r="588" customFormat="false" ht="12.75" hidden="false" customHeight="false" outlineLevel="0" collapsed="false">
      <c r="A588" s="16" t="s">
        <v>12</v>
      </c>
      <c r="B588" s="34" t="n">
        <v>67</v>
      </c>
      <c r="C588" s="20" t="e">
        <f aca="false">SUM(B588/#REF!)</f>
        <v>#REF!</v>
      </c>
      <c r="D588" s="34" t="n">
        <v>67</v>
      </c>
      <c r="E588" s="13"/>
      <c r="F588" s="13" t="n">
        <v>20</v>
      </c>
    </row>
    <row r="589" customFormat="false" ht="12.75" hidden="false" customHeight="false" outlineLevel="0" collapsed="false">
      <c r="A589" s="16" t="s">
        <v>13</v>
      </c>
      <c r="B589" s="34" t="n">
        <v>273</v>
      </c>
      <c r="C589" s="20" t="e">
        <f aca="false">SUM(B589/#REF!)</f>
        <v>#REF!</v>
      </c>
      <c r="D589" s="34" t="n">
        <v>273</v>
      </c>
      <c r="E589" s="13" t="n">
        <v>-46</v>
      </c>
      <c r="F589" s="38" t="n">
        <v>100</v>
      </c>
    </row>
    <row r="590" customFormat="false" ht="12.75" hidden="false" customHeight="false" outlineLevel="0" collapsed="false">
      <c r="A590" s="16" t="s">
        <v>14</v>
      </c>
      <c r="B590" s="34"/>
      <c r="C590" s="20"/>
      <c r="D590" s="34"/>
      <c r="E590" s="13" t="n">
        <v>17</v>
      </c>
      <c r="F590" s="38"/>
    </row>
    <row r="591" customFormat="false" ht="12.75" hidden="false" customHeight="false" outlineLevel="0" collapsed="false">
      <c r="A591" s="16" t="s">
        <v>15</v>
      </c>
      <c r="B591" s="34" t="n">
        <v>10890</v>
      </c>
      <c r="C591" s="20" t="e">
        <f aca="false">SUM(B591/#REF!)</f>
        <v>#REF!</v>
      </c>
      <c r="D591" s="34" t="n">
        <v>10890</v>
      </c>
      <c r="E591" s="13" t="n">
        <v>-3153</v>
      </c>
      <c r="F591" s="38" t="n">
        <v>9500</v>
      </c>
    </row>
    <row r="592" customFormat="false" ht="12.75" hidden="false" customHeight="false" outlineLevel="0" collapsed="false">
      <c r="A592" s="16" t="s">
        <v>16</v>
      </c>
      <c r="B592" s="34" t="n">
        <v>268</v>
      </c>
      <c r="C592" s="20" t="e">
        <f aca="false">SUM(B592/#REF!)</f>
        <v>#REF!</v>
      </c>
      <c r="D592" s="34" t="n">
        <v>268</v>
      </c>
      <c r="E592" s="13"/>
      <c r="F592" s="38" t="n">
        <v>600</v>
      </c>
    </row>
    <row r="593" customFormat="false" ht="12.75" hidden="false" customHeight="false" outlineLevel="0" collapsed="false">
      <c r="A593" s="16" t="s">
        <v>17</v>
      </c>
      <c r="B593" s="34"/>
      <c r="C593" s="20"/>
      <c r="D593" s="34"/>
      <c r="E593" s="13"/>
      <c r="F593" s="38"/>
    </row>
    <row r="594" customFormat="false" ht="12.75" hidden="false" customHeight="false" outlineLevel="0" collapsed="false">
      <c r="A594" s="16" t="s">
        <v>19</v>
      </c>
      <c r="B594" s="34"/>
      <c r="C594" s="20"/>
      <c r="D594" s="34"/>
      <c r="E594" s="13"/>
      <c r="F594" s="38"/>
    </row>
    <row r="595" customFormat="false" ht="12.75" hidden="false" customHeight="false" outlineLevel="0" collapsed="false">
      <c r="A595" s="16" t="s">
        <v>20</v>
      </c>
      <c r="B595" s="34" t="n">
        <v>2262</v>
      </c>
      <c r="C595" s="20" t="e">
        <f aca="false">SUM(B595/#REF!)</f>
        <v>#REF!</v>
      </c>
      <c r="D595" s="34" t="n">
        <v>2262</v>
      </c>
      <c r="E595" s="13" t="n">
        <v>-140</v>
      </c>
      <c r="F595" s="38" t="n">
        <v>2525</v>
      </c>
    </row>
    <row r="596" customFormat="false" ht="12.75" hidden="false" customHeight="false" outlineLevel="0" collapsed="false">
      <c r="A596" s="16" t="s">
        <v>21</v>
      </c>
      <c r="B596" s="34"/>
      <c r="C596" s="20"/>
      <c r="D596" s="34"/>
      <c r="E596" s="13"/>
      <c r="F596" s="38"/>
    </row>
    <row r="597" customFormat="false" ht="12.75" hidden="false" customHeight="false" outlineLevel="0" collapsed="false">
      <c r="A597" s="16" t="s">
        <v>22</v>
      </c>
      <c r="B597" s="34"/>
      <c r="C597" s="20"/>
      <c r="D597" s="34" t="n">
        <v>53</v>
      </c>
      <c r="E597" s="13"/>
      <c r="F597" s="38"/>
    </row>
    <row r="598" customFormat="false" ht="12.75" hidden="false" customHeight="false" outlineLevel="0" collapsed="false">
      <c r="A598" s="16" t="s">
        <v>23</v>
      </c>
      <c r="B598" s="34"/>
      <c r="C598" s="20"/>
      <c r="D598" s="34" t="n">
        <v>586</v>
      </c>
      <c r="E598" s="13"/>
      <c r="F598" s="38"/>
    </row>
    <row r="599" customFormat="false" ht="12.75" hidden="false" customHeight="false" outlineLevel="0" collapsed="false">
      <c r="A599" s="40" t="s">
        <v>24</v>
      </c>
      <c r="B599" s="54"/>
      <c r="C599" s="20"/>
      <c r="D599" s="54"/>
      <c r="E599" s="13"/>
      <c r="F599" s="38"/>
    </row>
    <row r="600" s="47" customFormat="true" ht="12.75" hidden="false" customHeight="false" outlineLevel="0" collapsed="false">
      <c r="A600" s="41" t="s">
        <v>25</v>
      </c>
      <c r="B600" s="42" t="n">
        <f aca="false">SUM(B586:B599)</f>
        <v>13760</v>
      </c>
      <c r="C600" s="60" t="e">
        <f aca="false">SUM(B600/#REF!)</f>
        <v>#REF!</v>
      </c>
      <c r="D600" s="42" t="n">
        <f aca="false">SUM(D586:D599)</f>
        <v>14399</v>
      </c>
      <c r="E600" s="42" t="n">
        <f aca="false">SUM(E586:E599)</f>
        <v>-3322</v>
      </c>
      <c r="F600" s="44" t="n">
        <f aca="false">SUM(F586:F599)</f>
        <v>12745</v>
      </c>
    </row>
    <row r="601" customFormat="false" ht="12.75" hidden="false" customHeight="false" outlineLevel="0" collapsed="false">
      <c r="A601" s="40" t="s">
        <v>26</v>
      </c>
      <c r="B601" s="54"/>
      <c r="C601" s="20"/>
      <c r="D601" s="54"/>
      <c r="E601" s="13"/>
      <c r="F601" s="38"/>
    </row>
    <row r="602" customFormat="false" ht="12.75" hidden="false" customHeight="false" outlineLevel="0" collapsed="false">
      <c r="A602" s="40" t="s">
        <v>27</v>
      </c>
      <c r="B602" s="54"/>
      <c r="C602" s="20"/>
      <c r="D602" s="54"/>
      <c r="E602" s="13"/>
      <c r="F602" s="38"/>
    </row>
    <row r="603" customFormat="false" ht="12.75" hidden="false" customHeight="false" outlineLevel="0" collapsed="false">
      <c r="A603" s="40" t="s">
        <v>28</v>
      </c>
      <c r="B603" s="54"/>
      <c r="C603" s="20"/>
      <c r="D603" s="54"/>
      <c r="E603" s="13"/>
      <c r="F603" s="38"/>
    </row>
    <row r="604" customFormat="false" ht="12.75" hidden="false" customHeight="false" outlineLevel="0" collapsed="false">
      <c r="A604" s="40" t="s">
        <v>29</v>
      </c>
      <c r="B604" s="54"/>
      <c r="C604" s="20"/>
      <c r="D604" s="54"/>
      <c r="E604" s="13"/>
      <c r="F604" s="38"/>
    </row>
    <row r="605" customFormat="false" ht="12.75" hidden="false" customHeight="false" outlineLevel="0" collapsed="false">
      <c r="A605" s="40" t="s">
        <v>30</v>
      </c>
      <c r="B605" s="54"/>
      <c r="C605" s="20"/>
      <c r="D605" s="54"/>
      <c r="E605" s="13"/>
      <c r="F605" s="38"/>
    </row>
    <row r="606" s="47" customFormat="true" ht="12.75" hidden="false" customHeight="false" outlineLevel="0" collapsed="false">
      <c r="A606" s="41" t="s">
        <v>31</v>
      </c>
      <c r="B606" s="42" t="n">
        <f aca="false">SUM(B601:B605)</f>
        <v>0</v>
      </c>
      <c r="C606" s="60"/>
      <c r="D606" s="42" t="n">
        <f aca="false">SUM(D601:D605)</f>
        <v>0</v>
      </c>
      <c r="E606" s="49"/>
      <c r="F606" s="44" t="n">
        <f aca="false">SUM(F601:F605)</f>
        <v>0</v>
      </c>
    </row>
    <row r="607" s="47" customFormat="true" ht="12.75" hidden="false" customHeight="false" outlineLevel="0" collapsed="false">
      <c r="A607" s="41" t="s">
        <v>32</v>
      </c>
      <c r="B607" s="70"/>
      <c r="C607" s="60"/>
      <c r="D607" s="70" t="n">
        <v>5336</v>
      </c>
      <c r="E607" s="49"/>
      <c r="F607" s="44"/>
    </row>
    <row r="608" s="47" customFormat="true" ht="12.75" hidden="false" customHeight="false" outlineLevel="0" collapsed="false">
      <c r="A608" s="41" t="s">
        <v>33</v>
      </c>
      <c r="B608" s="70"/>
      <c r="C608" s="60" t="e">
        <f aca="false">SUM(B608/#REF!)</f>
        <v>#REF!</v>
      </c>
      <c r="D608" s="70" t="n">
        <v>9660</v>
      </c>
      <c r="E608" s="49"/>
      <c r="F608" s="44"/>
    </row>
    <row r="609" s="47" customFormat="true" ht="12.75" hidden="false" customHeight="false" outlineLevel="0" collapsed="false">
      <c r="A609" s="41" t="s">
        <v>34</v>
      </c>
      <c r="B609" s="42" t="n">
        <f aca="false">SUM(B608,B600)</f>
        <v>13760</v>
      </c>
      <c r="C609" s="60" t="e">
        <f aca="false">SUM(B609/#REF!)</f>
        <v>#REF!</v>
      </c>
      <c r="D609" s="42" t="n">
        <f aca="false">SUM(D607:D608,D600,D606)</f>
        <v>29395</v>
      </c>
      <c r="E609" s="42" t="n">
        <f aca="false">SUM(E600,E606,E607,E608)</f>
        <v>-3322</v>
      </c>
      <c r="F609" s="44" t="n">
        <f aca="false">SUM(F600,F606,F607:F608)</f>
        <v>12745</v>
      </c>
    </row>
    <row r="610" customFormat="false" ht="12.75" hidden="false" customHeight="false" outlineLevel="0" collapsed="false">
      <c r="A610" s="40" t="s">
        <v>35</v>
      </c>
      <c r="B610" s="54" t="n">
        <v>241928</v>
      </c>
      <c r="C610" s="20" t="e">
        <f aca="false">SUM(B610/#REF!)</f>
        <v>#REF!</v>
      </c>
      <c r="D610" s="54" t="n">
        <v>248162</v>
      </c>
      <c r="E610" s="13" t="n">
        <v>-119</v>
      </c>
      <c r="F610" s="38" t="n">
        <f aca="false">SUM(F630-F609)-719</f>
        <v>173973</v>
      </c>
    </row>
    <row r="611" customFormat="false" ht="12.75" hidden="false" customHeight="false" outlineLevel="0" collapsed="false">
      <c r="A611" s="40" t="s">
        <v>36</v>
      </c>
      <c r="B611" s="54"/>
      <c r="C611" s="20"/>
      <c r="D611" s="54" t="n">
        <v>33100</v>
      </c>
      <c r="E611" s="13" t="n">
        <v>3259</v>
      </c>
      <c r="F611" s="38" t="n">
        <v>719</v>
      </c>
    </row>
    <row r="612" s="47" customFormat="true" ht="12.75" hidden="false" customHeight="false" outlineLevel="0" collapsed="false">
      <c r="A612" s="41" t="s">
        <v>64</v>
      </c>
      <c r="B612" s="42" t="n">
        <f aca="false">SUM(B610:B611,B609)</f>
        <v>255688</v>
      </c>
      <c r="C612" s="60" t="e">
        <f aca="false">SUM(B612/#REF!)</f>
        <v>#REF!</v>
      </c>
      <c r="D612" s="42" t="n">
        <f aca="false">SUM(D610:D611,D609)</f>
        <v>310657</v>
      </c>
      <c r="E612" s="42" t="n">
        <f aca="false">SUM(E610:E611,E609)</f>
        <v>-182</v>
      </c>
      <c r="F612" s="44" t="n">
        <f aca="false">SUM(F609:F611)</f>
        <v>187437</v>
      </c>
    </row>
    <row r="613" customFormat="false" ht="12.75" hidden="false" customHeight="false" outlineLevel="0" collapsed="false">
      <c r="A613" s="41"/>
      <c r="B613" s="54"/>
      <c r="C613" s="20"/>
      <c r="D613" s="54"/>
      <c r="E613" s="13"/>
      <c r="F613" s="38"/>
    </row>
    <row r="614" customFormat="false" ht="12.75" hidden="false" customHeight="false" outlineLevel="0" collapsed="false">
      <c r="A614" s="41" t="s">
        <v>38</v>
      </c>
      <c r="B614" s="54"/>
      <c r="C614" s="20"/>
      <c r="D614" s="54"/>
      <c r="E614" s="13"/>
      <c r="F614" s="38"/>
    </row>
    <row r="615" customFormat="false" ht="12.75" hidden="false" customHeight="false" outlineLevel="0" collapsed="false">
      <c r="A615" s="40" t="s">
        <v>39</v>
      </c>
      <c r="B615" s="54" t="n">
        <v>147551</v>
      </c>
      <c r="C615" s="20" t="e">
        <f aca="false">SUM(B615/#REF!)</f>
        <v>#REF!</v>
      </c>
      <c r="D615" s="54" t="n">
        <v>153533</v>
      </c>
      <c r="E615" s="13" t="n">
        <v>-2322</v>
      </c>
      <c r="F615" s="38" t="n">
        <v>104895</v>
      </c>
    </row>
    <row r="616" customFormat="false" ht="12.75" hidden="false" customHeight="false" outlineLevel="0" collapsed="false">
      <c r="A616" s="40" t="s">
        <v>40</v>
      </c>
      <c r="B616" s="54" t="n">
        <v>44239</v>
      </c>
      <c r="C616" s="20" t="e">
        <f aca="false">SUM(B616/#REF!)</f>
        <v>#REF!</v>
      </c>
      <c r="D616" s="54" t="n">
        <v>46051</v>
      </c>
      <c r="E616" s="13" t="n">
        <v>320</v>
      </c>
      <c r="F616" s="38" t="n">
        <v>26099</v>
      </c>
    </row>
    <row r="617" s="47" customFormat="true" ht="12.75" hidden="false" customHeight="false" outlineLevel="0" collapsed="false">
      <c r="A617" s="53" t="s">
        <v>41</v>
      </c>
      <c r="B617" s="42" t="n">
        <f aca="false">SUM(B615:B616)</f>
        <v>191790</v>
      </c>
      <c r="C617" s="60" t="e">
        <f aca="false">SUM(B617/#REF!)</f>
        <v>#REF!</v>
      </c>
      <c r="D617" s="42" t="n">
        <f aca="false">SUM(D615:D616)</f>
        <v>199584</v>
      </c>
      <c r="E617" s="42" t="n">
        <f aca="false">SUM(E615:E616)</f>
        <v>-2002</v>
      </c>
      <c r="F617" s="44" t="n">
        <f aca="false">SUM(F615:F616)</f>
        <v>130994</v>
      </c>
    </row>
    <row r="618" customFormat="false" ht="12.75" hidden="false" customHeight="false" outlineLevel="0" collapsed="false">
      <c r="A618" s="40" t="s">
        <v>42</v>
      </c>
      <c r="B618" s="54"/>
      <c r="C618" s="20"/>
      <c r="D618" s="54"/>
      <c r="E618" s="13"/>
      <c r="F618" s="38"/>
    </row>
    <row r="619" customFormat="false" ht="12.75" hidden="false" customHeight="false" outlineLevel="0" collapsed="false">
      <c r="A619" s="40" t="s">
        <v>43</v>
      </c>
      <c r="B619" s="54" t="n">
        <v>63898</v>
      </c>
      <c r="C619" s="20" t="e">
        <f aca="false">SUM(B619/#REF!)</f>
        <v>#REF!</v>
      </c>
      <c r="D619" s="54" t="n">
        <v>72607</v>
      </c>
      <c r="E619" s="13" t="n">
        <v>-1505</v>
      </c>
      <c r="F619" s="56" t="n">
        <v>53097</v>
      </c>
    </row>
    <row r="620" customFormat="false" ht="12.75" hidden="false" customHeight="false" outlineLevel="0" collapsed="false">
      <c r="A620" s="40" t="s">
        <v>44</v>
      </c>
      <c r="B620" s="54"/>
      <c r="C620" s="20"/>
      <c r="D620" s="54"/>
      <c r="E620" s="13"/>
      <c r="F620" s="38"/>
    </row>
    <row r="621" customFormat="false" ht="12.75" hidden="false" customHeight="false" outlineLevel="0" collapsed="false">
      <c r="A621" s="40" t="s">
        <v>45</v>
      </c>
      <c r="B621" s="54"/>
      <c r="C621" s="20"/>
      <c r="D621" s="54"/>
      <c r="E621" s="34"/>
      <c r="F621" s="38"/>
    </row>
    <row r="622" customFormat="false" ht="12.75" hidden="false" customHeight="false" outlineLevel="0" collapsed="false">
      <c r="A622" s="40" t="s">
        <v>46</v>
      </c>
      <c r="B622" s="54"/>
      <c r="C622" s="20"/>
      <c r="D622" s="54" t="n">
        <v>30</v>
      </c>
      <c r="E622" s="34" t="n">
        <v>66</v>
      </c>
      <c r="F622" s="38" t="n">
        <v>2627</v>
      </c>
    </row>
    <row r="623" s="47" customFormat="true" ht="12.75" hidden="false" customHeight="false" outlineLevel="0" collapsed="false">
      <c r="A623" s="53" t="s">
        <v>48</v>
      </c>
      <c r="B623" s="55" t="n">
        <f aca="false">SUM(B619:B622,B617)</f>
        <v>255688</v>
      </c>
      <c r="C623" s="60" t="e">
        <f aca="false">SUM(B623/#REF!)</f>
        <v>#REF!</v>
      </c>
      <c r="D623" s="55" t="n">
        <f aca="false">SUM(D619:D622,D617)</f>
        <v>272221</v>
      </c>
      <c r="E623" s="55" t="n">
        <f aca="false">SUM(E619:E622,E617)</f>
        <v>-3441</v>
      </c>
      <c r="F623" s="44" t="n">
        <f aca="false">SUM(F617,F618:F622)</f>
        <v>186718</v>
      </c>
    </row>
    <row r="624" customFormat="false" ht="12.75" hidden="false" customHeight="false" outlineLevel="0" collapsed="false">
      <c r="A624" s="40" t="s">
        <v>49</v>
      </c>
      <c r="B624" s="54"/>
      <c r="C624" s="20"/>
      <c r="D624" s="54"/>
      <c r="E624" s="34" t="n">
        <v>3176</v>
      </c>
      <c r="F624" s="38" t="n">
        <v>719</v>
      </c>
    </row>
    <row r="625" customFormat="false" ht="12.75" hidden="false" customHeight="false" outlineLevel="0" collapsed="false">
      <c r="A625" s="40" t="s">
        <v>50</v>
      </c>
      <c r="B625" s="54"/>
      <c r="C625" s="20"/>
      <c r="D625" s="54" t="n">
        <v>38436</v>
      </c>
      <c r="E625" s="34" t="n">
        <v>83</v>
      </c>
      <c r="F625" s="38"/>
    </row>
    <row r="626" customFormat="false" ht="12.75" hidden="false" customHeight="false" outlineLevel="0" collapsed="false">
      <c r="A626" s="40" t="s">
        <v>51</v>
      </c>
      <c r="B626" s="54"/>
      <c r="C626" s="20"/>
      <c r="D626" s="54"/>
      <c r="E626" s="34"/>
      <c r="F626" s="38"/>
    </row>
    <row r="627" customFormat="false" ht="12.75" hidden="false" customHeight="false" outlineLevel="0" collapsed="false">
      <c r="A627" s="40" t="s">
        <v>45</v>
      </c>
      <c r="B627" s="54"/>
      <c r="C627" s="20"/>
      <c r="D627" s="54"/>
      <c r="E627" s="34"/>
      <c r="F627" s="38"/>
    </row>
    <row r="628" customFormat="false" ht="12.75" hidden="false" customHeight="false" outlineLevel="0" collapsed="false">
      <c r="A628" s="40" t="s">
        <v>52</v>
      </c>
      <c r="B628" s="54"/>
      <c r="C628" s="20"/>
      <c r="D628" s="54"/>
      <c r="E628" s="34"/>
      <c r="F628" s="38"/>
    </row>
    <row r="629" s="47" customFormat="true" ht="12.75" hidden="false" customHeight="false" outlineLevel="0" collapsed="false">
      <c r="A629" s="53" t="s">
        <v>54</v>
      </c>
      <c r="B629" s="55" t="n">
        <f aca="false">SUM(B624:B628)</f>
        <v>0</v>
      </c>
      <c r="C629" s="60"/>
      <c r="D629" s="55" t="n">
        <f aca="false">SUM(D624:D628)</f>
        <v>38436</v>
      </c>
      <c r="E629" s="55" t="n">
        <f aca="false">SUM(E624:E628)</f>
        <v>3259</v>
      </c>
      <c r="F629" s="44" t="n">
        <f aca="false">SUM(F624:F628)</f>
        <v>719</v>
      </c>
    </row>
    <row r="630" s="47" customFormat="true" ht="12.75" hidden="false" customHeight="false" outlineLevel="0" collapsed="false">
      <c r="A630" s="53" t="s">
        <v>65</v>
      </c>
      <c r="B630" s="55" t="n">
        <f aca="false">SUM(B623,B629)</f>
        <v>255688</v>
      </c>
      <c r="C630" s="60" t="e">
        <f aca="false">SUM(B630/#REF!)</f>
        <v>#REF!</v>
      </c>
      <c r="D630" s="55" t="n">
        <f aca="false">SUM(D623,D629)</f>
        <v>310657</v>
      </c>
      <c r="E630" s="55" t="n">
        <f aca="false">SUM(E623,E629)</f>
        <v>-182</v>
      </c>
      <c r="F630" s="44" t="n">
        <f aca="false">SUM(F623,F629)</f>
        <v>187437</v>
      </c>
    </row>
    <row r="631" customFormat="false" ht="12.75" hidden="false" customHeight="false" outlineLevel="0" collapsed="false">
      <c r="A631" s="40" t="s">
        <v>56</v>
      </c>
      <c r="B631" s="54" t="n">
        <v>50</v>
      </c>
      <c r="C631" s="20" t="e">
        <f aca="false">SUM(B631/#REF!)</f>
        <v>#REF!</v>
      </c>
      <c r="D631" s="54" t="n">
        <v>50</v>
      </c>
      <c r="E631" s="34"/>
      <c r="F631" s="13" t="n">
        <v>49</v>
      </c>
    </row>
    <row r="632" customFormat="false" ht="12.75" hidden="false" customHeight="false" outlineLevel="0" collapsed="false">
      <c r="B632" s="63"/>
      <c r="C632" s="63"/>
    </row>
    <row r="633" customFormat="false" ht="12.75" hidden="false" customHeight="true" outlineLevel="0" collapsed="false">
      <c r="A633" s="36" t="s">
        <v>75</v>
      </c>
      <c r="B633" s="9" t="s">
        <v>4</v>
      </c>
      <c r="C633" s="10" t="s">
        <v>5</v>
      </c>
      <c r="D633" s="11" t="s">
        <v>6</v>
      </c>
      <c r="E633" s="11" t="s">
        <v>7</v>
      </c>
      <c r="F633" s="12" t="s">
        <v>8</v>
      </c>
    </row>
    <row r="634" customFormat="false" ht="12.75" hidden="false" customHeight="false" outlineLevel="0" collapsed="false">
      <c r="A634" s="36"/>
      <c r="B634" s="9"/>
      <c r="C634" s="10"/>
      <c r="D634" s="11"/>
      <c r="E634" s="11"/>
      <c r="F634" s="12"/>
    </row>
    <row r="635" customFormat="false" ht="12.75" hidden="false" customHeight="false" outlineLevel="0" collapsed="false">
      <c r="A635" s="37" t="s">
        <v>63</v>
      </c>
      <c r="B635" s="9"/>
      <c r="C635" s="10"/>
      <c r="D635" s="11"/>
      <c r="E635" s="11"/>
      <c r="F635" s="12"/>
    </row>
    <row r="636" customFormat="false" ht="12.75" hidden="false" customHeight="false" outlineLevel="0" collapsed="false">
      <c r="A636" s="8" t="s">
        <v>9</v>
      </c>
      <c r="B636" s="34"/>
      <c r="C636" s="34"/>
      <c r="D636" s="13"/>
      <c r="E636" s="13"/>
      <c r="F636" s="13"/>
    </row>
    <row r="637" customFormat="false" ht="12.75" hidden="false" customHeight="false" outlineLevel="0" collapsed="false">
      <c r="A637" s="14" t="s">
        <v>10</v>
      </c>
      <c r="B637" s="34"/>
      <c r="C637" s="20"/>
      <c r="D637" s="13"/>
      <c r="E637" s="13"/>
      <c r="F637" s="13"/>
    </row>
    <row r="638" customFormat="false" ht="12.75" hidden="false" customHeight="false" outlineLevel="0" collapsed="false">
      <c r="A638" s="16" t="s">
        <v>11</v>
      </c>
      <c r="B638" s="34"/>
      <c r="C638" s="20"/>
      <c r="D638" s="13"/>
      <c r="E638" s="13"/>
      <c r="F638" s="13"/>
    </row>
    <row r="639" customFormat="false" ht="12.75" hidden="false" customHeight="false" outlineLevel="0" collapsed="false">
      <c r="A639" s="16" t="s">
        <v>12</v>
      </c>
      <c r="B639" s="34"/>
      <c r="C639" s="20"/>
      <c r="D639" s="13"/>
      <c r="E639" s="13"/>
      <c r="F639" s="13" t="n">
        <v>10</v>
      </c>
    </row>
    <row r="640" customFormat="false" ht="12.75" hidden="false" customHeight="false" outlineLevel="0" collapsed="false">
      <c r="A640" s="16" t="s">
        <v>13</v>
      </c>
      <c r="B640" s="34" t="n">
        <v>91</v>
      </c>
      <c r="C640" s="20" t="e">
        <f aca="false">SUM(B640/#REF!)</f>
        <v>#REF!</v>
      </c>
      <c r="D640" s="34" t="n">
        <v>91</v>
      </c>
      <c r="E640" s="13" t="n">
        <v>-53</v>
      </c>
      <c r="F640" s="38"/>
    </row>
    <row r="641" customFormat="false" ht="12.75" hidden="false" customHeight="false" outlineLevel="0" collapsed="false">
      <c r="A641" s="16" t="s">
        <v>14</v>
      </c>
      <c r="B641" s="34"/>
      <c r="C641" s="20"/>
      <c r="D641" s="34"/>
      <c r="E641" s="13" t="n">
        <v>31</v>
      </c>
      <c r="F641" s="38"/>
    </row>
    <row r="642" customFormat="false" ht="12.75" hidden="false" customHeight="false" outlineLevel="0" collapsed="false">
      <c r="A642" s="16" t="s">
        <v>15</v>
      </c>
      <c r="B642" s="34" t="n">
        <v>1972</v>
      </c>
      <c r="C642" s="20" t="e">
        <f aca="false">SUM(B642/#REF!)</f>
        <v>#REF!</v>
      </c>
      <c r="D642" s="34" t="n">
        <v>1972</v>
      </c>
      <c r="E642" s="13"/>
      <c r="F642" s="38" t="n">
        <v>2300</v>
      </c>
    </row>
    <row r="643" customFormat="false" ht="12.75" hidden="false" customHeight="false" outlineLevel="0" collapsed="false">
      <c r="A643" s="16" t="s">
        <v>16</v>
      </c>
      <c r="B643" s="34" t="n">
        <v>483</v>
      </c>
      <c r="C643" s="20" t="e">
        <f aca="false">SUM(B643/#REF!)</f>
        <v>#REF!</v>
      </c>
      <c r="D643" s="34" t="n">
        <v>483</v>
      </c>
      <c r="E643" s="13" t="n">
        <v>229</v>
      </c>
      <c r="F643" s="38" t="n">
        <v>900</v>
      </c>
    </row>
    <row r="644" customFormat="false" ht="12.75" hidden="false" customHeight="false" outlineLevel="0" collapsed="false">
      <c r="A644" s="16" t="s">
        <v>17</v>
      </c>
      <c r="B644" s="34"/>
      <c r="C644" s="20"/>
      <c r="D644" s="34"/>
      <c r="E644" s="13"/>
      <c r="F644" s="38"/>
    </row>
    <row r="645" customFormat="false" ht="12.75" hidden="false" customHeight="false" outlineLevel="0" collapsed="false">
      <c r="A645" s="16" t="s">
        <v>19</v>
      </c>
      <c r="B645" s="34"/>
      <c r="C645" s="20"/>
      <c r="D645" s="34"/>
      <c r="E645" s="13"/>
      <c r="F645" s="38"/>
    </row>
    <row r="646" customFormat="false" ht="12.75" hidden="false" customHeight="false" outlineLevel="0" collapsed="false">
      <c r="A646" s="16" t="s">
        <v>20</v>
      </c>
      <c r="B646" s="34" t="n">
        <v>545</v>
      </c>
      <c r="C646" s="20" t="e">
        <f aca="false">SUM(B646/#REF!)</f>
        <v>#REF!</v>
      </c>
      <c r="D646" s="34" t="n">
        <v>545</v>
      </c>
      <c r="E646" s="13" t="n">
        <v>8</v>
      </c>
      <c r="F646" s="38" t="n">
        <v>800</v>
      </c>
    </row>
    <row r="647" customFormat="false" ht="12.75" hidden="false" customHeight="false" outlineLevel="0" collapsed="false">
      <c r="A647" s="16" t="s">
        <v>21</v>
      </c>
      <c r="B647" s="34"/>
      <c r="C647" s="20"/>
      <c r="D647" s="34"/>
      <c r="E647" s="13"/>
      <c r="F647" s="38"/>
    </row>
    <row r="648" customFormat="false" ht="12.75" hidden="false" customHeight="false" outlineLevel="0" collapsed="false">
      <c r="A648" s="16" t="s">
        <v>22</v>
      </c>
      <c r="B648" s="34"/>
      <c r="C648" s="20"/>
      <c r="D648" s="34" t="n">
        <v>135</v>
      </c>
      <c r="E648" s="13"/>
      <c r="F648" s="38"/>
    </row>
    <row r="649" customFormat="false" ht="12.75" hidden="false" customHeight="false" outlineLevel="0" collapsed="false">
      <c r="A649" s="16" t="s">
        <v>23</v>
      </c>
      <c r="B649" s="34"/>
      <c r="C649" s="20"/>
      <c r="D649" s="34"/>
      <c r="E649" s="13"/>
      <c r="F649" s="38"/>
    </row>
    <row r="650" customFormat="false" ht="12.75" hidden="false" customHeight="false" outlineLevel="0" collapsed="false">
      <c r="A650" s="40" t="s">
        <v>24</v>
      </c>
      <c r="B650" s="54"/>
      <c r="C650" s="20"/>
      <c r="D650" s="54"/>
      <c r="E650" s="13"/>
      <c r="F650" s="38"/>
    </row>
    <row r="651" s="47" customFormat="true" ht="12.75" hidden="false" customHeight="false" outlineLevel="0" collapsed="false">
      <c r="A651" s="41" t="s">
        <v>25</v>
      </c>
      <c r="B651" s="42" t="n">
        <f aca="false">SUM(B637:B650)</f>
        <v>3091</v>
      </c>
      <c r="C651" s="60" t="e">
        <f aca="false">SUM(B651/#REF!)</f>
        <v>#REF!</v>
      </c>
      <c r="D651" s="42" t="n">
        <f aca="false">SUM(D637:D650)</f>
        <v>3226</v>
      </c>
      <c r="E651" s="42" t="n">
        <f aca="false">SUM(E637:E650)</f>
        <v>215</v>
      </c>
      <c r="F651" s="44" t="n">
        <f aca="false">SUM(F637:F650)</f>
        <v>4010</v>
      </c>
    </row>
    <row r="652" customFormat="false" ht="12.75" hidden="false" customHeight="false" outlineLevel="0" collapsed="false">
      <c r="A652" s="40" t="s">
        <v>26</v>
      </c>
      <c r="B652" s="54"/>
      <c r="C652" s="20"/>
      <c r="D652" s="54"/>
      <c r="E652" s="13"/>
      <c r="F652" s="38"/>
    </row>
    <row r="653" customFormat="false" ht="12.75" hidden="false" customHeight="false" outlineLevel="0" collapsed="false">
      <c r="A653" s="40" t="s">
        <v>27</v>
      </c>
      <c r="B653" s="54"/>
      <c r="C653" s="20"/>
      <c r="D653" s="54"/>
      <c r="E653" s="13"/>
      <c r="F653" s="38"/>
    </row>
    <row r="654" customFormat="false" ht="12.75" hidden="false" customHeight="false" outlineLevel="0" collapsed="false">
      <c r="A654" s="40" t="s">
        <v>28</v>
      </c>
      <c r="B654" s="54"/>
      <c r="C654" s="20"/>
      <c r="D654" s="54"/>
      <c r="E654" s="13"/>
      <c r="F654" s="38"/>
    </row>
    <row r="655" customFormat="false" ht="12.75" hidden="false" customHeight="false" outlineLevel="0" collapsed="false">
      <c r="A655" s="40" t="s">
        <v>29</v>
      </c>
      <c r="B655" s="54"/>
      <c r="C655" s="20"/>
      <c r="D655" s="54"/>
      <c r="E655" s="13"/>
      <c r="F655" s="38"/>
    </row>
    <row r="656" customFormat="false" ht="12.75" hidden="false" customHeight="false" outlineLevel="0" collapsed="false">
      <c r="A656" s="40" t="s">
        <v>30</v>
      </c>
      <c r="B656" s="54"/>
      <c r="C656" s="20"/>
      <c r="D656" s="54"/>
      <c r="E656" s="13"/>
      <c r="F656" s="38"/>
    </row>
    <row r="657" s="47" customFormat="true" ht="12.75" hidden="false" customHeight="false" outlineLevel="0" collapsed="false">
      <c r="A657" s="41" t="s">
        <v>31</v>
      </c>
      <c r="B657" s="42" t="n">
        <f aca="false">SUM(B652:B656)</f>
        <v>0</v>
      </c>
      <c r="C657" s="60"/>
      <c r="D657" s="42" t="n">
        <f aca="false">SUM(D652:D656)</f>
        <v>0</v>
      </c>
      <c r="E657" s="49"/>
      <c r="F657" s="44" t="n">
        <f aca="false">SUM(F652:F656)</f>
        <v>0</v>
      </c>
    </row>
    <row r="658" s="47" customFormat="true" ht="12.75" hidden="false" customHeight="false" outlineLevel="0" collapsed="false">
      <c r="A658" s="41" t="s">
        <v>32</v>
      </c>
      <c r="B658" s="70"/>
      <c r="C658" s="60"/>
      <c r="D658" s="70"/>
      <c r="E658" s="49"/>
      <c r="F658" s="44"/>
    </row>
    <row r="659" s="47" customFormat="true" ht="12.75" hidden="false" customHeight="false" outlineLevel="0" collapsed="false">
      <c r="A659" s="41" t="s">
        <v>33</v>
      </c>
      <c r="B659" s="70"/>
      <c r="C659" s="60"/>
      <c r="D659" s="70" t="n">
        <v>4225</v>
      </c>
      <c r="E659" s="49"/>
      <c r="F659" s="44"/>
    </row>
    <row r="660" s="47" customFormat="true" ht="12.75" hidden="false" customHeight="false" outlineLevel="0" collapsed="false">
      <c r="A660" s="41" t="s">
        <v>34</v>
      </c>
      <c r="B660" s="42" t="n">
        <f aca="false">SUM(B657,B651)</f>
        <v>3091</v>
      </c>
      <c r="C660" s="42" t="e">
        <f aca="false">SUM(C657,C651)</f>
        <v>#REF!</v>
      </c>
      <c r="D660" s="42" t="n">
        <f aca="false">SUM(D659,D657,D651)</f>
        <v>7451</v>
      </c>
      <c r="E660" s="42" t="n">
        <f aca="false">SUM(E651,E657,E658,E659)</f>
        <v>215</v>
      </c>
      <c r="F660" s="44" t="n">
        <f aca="false">SUM(F651,F657,F658:F659)</f>
        <v>4010</v>
      </c>
    </row>
    <row r="661" customFormat="false" ht="12.75" hidden="false" customHeight="false" outlineLevel="0" collapsed="false">
      <c r="A661" s="40" t="s">
        <v>35</v>
      </c>
      <c r="B661" s="54" t="n">
        <v>92575</v>
      </c>
      <c r="C661" s="20" t="e">
        <f aca="false">SUM(B661/#REF!)</f>
        <v>#REF!</v>
      </c>
      <c r="D661" s="54" t="n">
        <v>96032</v>
      </c>
      <c r="E661" s="13" t="n">
        <v>562</v>
      </c>
      <c r="F661" s="38" t="n">
        <f aca="false">SUM(F681-F660)-208</f>
        <v>80532</v>
      </c>
    </row>
    <row r="662" customFormat="false" ht="12.75" hidden="false" customHeight="false" outlineLevel="0" collapsed="false">
      <c r="A662" s="40" t="s">
        <v>36</v>
      </c>
      <c r="B662" s="54"/>
      <c r="C662" s="20"/>
      <c r="D662" s="54"/>
      <c r="E662" s="13" t="n">
        <v>686</v>
      </c>
      <c r="F662" s="38" t="n">
        <v>208</v>
      </c>
    </row>
    <row r="663" s="47" customFormat="true" ht="12.75" hidden="false" customHeight="false" outlineLevel="0" collapsed="false">
      <c r="A663" s="41" t="s">
        <v>64</v>
      </c>
      <c r="B663" s="42" t="n">
        <f aca="false">SUM(B661:B662,B660)</f>
        <v>95666</v>
      </c>
      <c r="C663" s="60" t="e">
        <f aca="false">SUM(B663/#REF!)</f>
        <v>#REF!</v>
      </c>
      <c r="D663" s="42" t="n">
        <f aca="false">SUM(D661:D662,D660)</f>
        <v>103483</v>
      </c>
      <c r="E663" s="42" t="n">
        <f aca="false">SUM(E661:E662,E660)</f>
        <v>1463</v>
      </c>
      <c r="F663" s="44" t="n">
        <f aca="false">SUM(F660:F662)</f>
        <v>84750</v>
      </c>
    </row>
    <row r="664" customFormat="false" ht="12.75" hidden="false" customHeight="false" outlineLevel="0" collapsed="false">
      <c r="A664" s="41"/>
      <c r="B664" s="54"/>
      <c r="C664" s="20"/>
      <c r="D664" s="54"/>
      <c r="E664" s="13"/>
      <c r="F664" s="38"/>
    </row>
    <row r="665" customFormat="false" ht="12.75" hidden="false" customHeight="false" outlineLevel="0" collapsed="false">
      <c r="A665" s="41" t="s">
        <v>38</v>
      </c>
      <c r="B665" s="54"/>
      <c r="C665" s="20"/>
      <c r="D665" s="54"/>
      <c r="E665" s="13"/>
      <c r="F665" s="38"/>
    </row>
    <row r="666" customFormat="false" ht="12.75" hidden="false" customHeight="false" outlineLevel="0" collapsed="false">
      <c r="A666" s="40" t="s">
        <v>39</v>
      </c>
      <c r="B666" s="54" t="n">
        <v>57308</v>
      </c>
      <c r="C666" s="20" t="e">
        <f aca="false">SUM(B666/#REF!)</f>
        <v>#REF!</v>
      </c>
      <c r="D666" s="54" t="n">
        <v>60609</v>
      </c>
      <c r="E666" s="13" t="n">
        <v>480</v>
      </c>
      <c r="F666" s="38" t="n">
        <v>50428</v>
      </c>
    </row>
    <row r="667" customFormat="false" ht="12.75" hidden="false" customHeight="false" outlineLevel="0" collapsed="false">
      <c r="A667" s="40" t="s">
        <v>40</v>
      </c>
      <c r="B667" s="54" t="n">
        <v>17042</v>
      </c>
      <c r="C667" s="20" t="e">
        <f aca="false">SUM(B667/#REF!)</f>
        <v>#REF!</v>
      </c>
      <c r="D667" s="54" t="n">
        <v>18050</v>
      </c>
      <c r="E667" s="13" t="n">
        <v>153</v>
      </c>
      <c r="F667" s="38" t="n">
        <v>12527</v>
      </c>
    </row>
    <row r="668" s="47" customFormat="true" ht="12.75" hidden="false" customHeight="false" outlineLevel="0" collapsed="false">
      <c r="A668" s="53" t="s">
        <v>41</v>
      </c>
      <c r="B668" s="42" t="n">
        <f aca="false">SUM(B666:B667)</f>
        <v>74350</v>
      </c>
      <c r="C668" s="60" t="e">
        <f aca="false">SUM(B668/#REF!)</f>
        <v>#REF!</v>
      </c>
      <c r="D668" s="42" t="n">
        <f aca="false">SUM(D666:D667)</f>
        <v>78659</v>
      </c>
      <c r="E668" s="42" t="n">
        <f aca="false">SUM(E666:E667)</f>
        <v>633</v>
      </c>
      <c r="F668" s="44" t="n">
        <f aca="false">SUM(F666:F667)</f>
        <v>62955</v>
      </c>
    </row>
    <row r="669" customFormat="false" ht="12.75" hidden="false" customHeight="false" outlineLevel="0" collapsed="false">
      <c r="A669" s="40" t="s">
        <v>42</v>
      </c>
      <c r="B669" s="54"/>
      <c r="C669" s="20"/>
      <c r="D669" s="54"/>
      <c r="E669" s="13"/>
      <c r="F669" s="38"/>
    </row>
    <row r="670" customFormat="false" ht="12.75" hidden="false" customHeight="false" outlineLevel="0" collapsed="false">
      <c r="A670" s="40" t="s">
        <v>43</v>
      </c>
      <c r="B670" s="54" t="n">
        <v>21316</v>
      </c>
      <c r="C670" s="20" t="e">
        <f aca="false">SUM(B670/#REF!)</f>
        <v>#REF!</v>
      </c>
      <c r="D670" s="54" t="n">
        <v>24299</v>
      </c>
      <c r="E670" s="13" t="n">
        <v>144</v>
      </c>
      <c r="F670" s="56" t="n">
        <v>20738</v>
      </c>
    </row>
    <row r="671" customFormat="false" ht="12.75" hidden="false" customHeight="false" outlineLevel="0" collapsed="false">
      <c r="A671" s="40" t="s">
        <v>44</v>
      </c>
      <c r="B671" s="54"/>
      <c r="C671" s="20"/>
      <c r="D671" s="54"/>
      <c r="E671" s="13"/>
      <c r="F671" s="38"/>
    </row>
    <row r="672" customFormat="false" ht="12.75" hidden="false" customHeight="false" outlineLevel="0" collapsed="false">
      <c r="A672" s="40" t="s">
        <v>45</v>
      </c>
      <c r="B672" s="54"/>
      <c r="C672" s="20"/>
      <c r="D672" s="54"/>
      <c r="E672" s="34"/>
      <c r="F672" s="38"/>
    </row>
    <row r="673" customFormat="false" ht="12.75" hidden="false" customHeight="false" outlineLevel="0" collapsed="false">
      <c r="A673" s="40" t="s">
        <v>46</v>
      </c>
      <c r="B673" s="54"/>
      <c r="C673" s="20"/>
      <c r="D673" s="54" t="n">
        <v>525</v>
      </c>
      <c r="E673" s="34"/>
      <c r="F673" s="38" t="n">
        <v>849</v>
      </c>
    </row>
    <row r="674" s="47" customFormat="true" ht="12.75" hidden="false" customHeight="false" outlineLevel="0" collapsed="false">
      <c r="A674" s="53" t="s">
        <v>48</v>
      </c>
      <c r="B674" s="55" t="n">
        <f aca="false">SUM(B670:B673,B668)</f>
        <v>95666</v>
      </c>
      <c r="C674" s="60" t="e">
        <f aca="false">SUM(B674/#REF!)</f>
        <v>#REF!</v>
      </c>
      <c r="D674" s="55" t="n">
        <f aca="false">SUM(D670:D673,D668)</f>
        <v>103483</v>
      </c>
      <c r="E674" s="55" t="n">
        <f aca="false">SUM(E670:E673,E668)</f>
        <v>777</v>
      </c>
      <c r="F674" s="44" t="n">
        <f aca="false">SUM(F668,F669:F673)</f>
        <v>84542</v>
      </c>
    </row>
    <row r="675" customFormat="false" ht="12.75" hidden="false" customHeight="false" outlineLevel="0" collapsed="false">
      <c r="A675" s="40" t="s">
        <v>49</v>
      </c>
      <c r="B675" s="54"/>
      <c r="C675" s="20"/>
      <c r="D675" s="54"/>
      <c r="E675" s="34" t="n">
        <v>686</v>
      </c>
      <c r="F675" s="38" t="n">
        <v>208</v>
      </c>
    </row>
    <row r="676" customFormat="false" ht="12.75" hidden="false" customHeight="false" outlineLevel="0" collapsed="false">
      <c r="A676" s="40" t="s">
        <v>50</v>
      </c>
      <c r="B676" s="54"/>
      <c r="C676" s="20"/>
      <c r="D676" s="54"/>
      <c r="E676" s="34"/>
      <c r="F676" s="38"/>
    </row>
    <row r="677" customFormat="false" ht="12.75" hidden="false" customHeight="false" outlineLevel="0" collapsed="false">
      <c r="A677" s="40" t="s">
        <v>51</v>
      </c>
      <c r="B677" s="54"/>
      <c r="C677" s="20"/>
      <c r="D677" s="54"/>
      <c r="E677" s="34"/>
      <c r="F677" s="38"/>
    </row>
    <row r="678" customFormat="false" ht="12.75" hidden="false" customHeight="false" outlineLevel="0" collapsed="false">
      <c r="A678" s="40" t="s">
        <v>45</v>
      </c>
      <c r="B678" s="54"/>
      <c r="C678" s="20"/>
      <c r="D678" s="54"/>
      <c r="E678" s="34"/>
      <c r="F678" s="38"/>
    </row>
    <row r="679" customFormat="false" ht="12.75" hidden="false" customHeight="false" outlineLevel="0" collapsed="false">
      <c r="A679" s="40" t="s">
        <v>52</v>
      </c>
      <c r="B679" s="54"/>
      <c r="C679" s="20"/>
      <c r="D679" s="54"/>
      <c r="E679" s="34"/>
      <c r="F679" s="38"/>
    </row>
    <row r="680" s="47" customFormat="true" ht="12.75" hidden="false" customHeight="false" outlineLevel="0" collapsed="false">
      <c r="A680" s="53" t="s">
        <v>54</v>
      </c>
      <c r="B680" s="55" t="n">
        <f aca="false">SUM(B675:B679)</f>
        <v>0</v>
      </c>
      <c r="C680" s="60"/>
      <c r="D680" s="55" t="n">
        <f aca="false">SUM(D675:D679)</f>
        <v>0</v>
      </c>
      <c r="E680" s="55" t="n">
        <f aca="false">SUM(E675:E679)</f>
        <v>686</v>
      </c>
      <c r="F680" s="44" t="n">
        <f aca="false">SUM(F675:F679)</f>
        <v>208</v>
      </c>
    </row>
    <row r="681" s="47" customFormat="true" ht="12.75" hidden="false" customHeight="false" outlineLevel="0" collapsed="false">
      <c r="A681" s="53" t="s">
        <v>65</v>
      </c>
      <c r="B681" s="55" t="n">
        <f aca="false">SUM(B674)</f>
        <v>95666</v>
      </c>
      <c r="C681" s="60" t="e">
        <f aca="false">SUM(B681/#REF!)</f>
        <v>#REF!</v>
      </c>
      <c r="D681" s="55" t="n">
        <f aca="false">SUM(D674)</f>
        <v>103483</v>
      </c>
      <c r="E681" s="55" t="n">
        <f aca="false">SUM(E680,E674)</f>
        <v>1463</v>
      </c>
      <c r="F681" s="44" t="n">
        <f aca="false">SUM(F674,F680)</f>
        <v>84750</v>
      </c>
    </row>
    <row r="682" customFormat="false" ht="12.75" hidden="false" customHeight="false" outlineLevel="0" collapsed="false">
      <c r="A682" s="40" t="s">
        <v>56</v>
      </c>
      <c r="B682" s="54" t="n">
        <v>24</v>
      </c>
      <c r="C682" s="20" t="e">
        <f aca="false">SUM(B682/#REF!)</f>
        <v>#REF!</v>
      </c>
      <c r="D682" s="54" t="n">
        <v>24</v>
      </c>
      <c r="E682" s="34"/>
      <c r="F682" s="13" t="n">
        <v>24</v>
      </c>
    </row>
    <row r="683" customFormat="false" ht="12.75" hidden="false" customHeight="false" outlineLevel="0" collapsed="false">
      <c r="B683" s="63"/>
      <c r="C683" s="63"/>
    </row>
    <row r="684" customFormat="false" ht="12.75" hidden="false" customHeight="true" outlineLevel="0" collapsed="false">
      <c r="A684" s="36" t="s">
        <v>76</v>
      </c>
      <c r="B684" s="9" t="s">
        <v>4</v>
      </c>
      <c r="C684" s="10" t="s">
        <v>5</v>
      </c>
      <c r="D684" s="11" t="s">
        <v>6</v>
      </c>
      <c r="E684" s="11" t="s">
        <v>7</v>
      </c>
      <c r="F684" s="12" t="s">
        <v>8</v>
      </c>
    </row>
    <row r="685" customFormat="false" ht="12.75" hidden="false" customHeight="false" outlineLevel="0" collapsed="false">
      <c r="A685" s="36"/>
      <c r="B685" s="9"/>
      <c r="C685" s="10"/>
      <c r="D685" s="11"/>
      <c r="E685" s="11"/>
      <c r="F685" s="12"/>
    </row>
    <row r="686" customFormat="false" ht="12.75" hidden="false" customHeight="false" outlineLevel="0" collapsed="false">
      <c r="A686" s="37" t="s">
        <v>63</v>
      </c>
      <c r="B686" s="9"/>
      <c r="C686" s="10"/>
      <c r="D686" s="11"/>
      <c r="E686" s="11"/>
      <c r="F686" s="12"/>
    </row>
    <row r="687" customFormat="false" ht="12.75" hidden="false" customHeight="false" outlineLevel="0" collapsed="false">
      <c r="A687" s="8" t="s">
        <v>9</v>
      </c>
      <c r="B687" s="34"/>
      <c r="C687" s="34"/>
      <c r="D687" s="13"/>
      <c r="E687" s="13"/>
      <c r="F687" s="13"/>
    </row>
    <row r="688" customFormat="false" ht="12.75" hidden="false" customHeight="false" outlineLevel="0" collapsed="false">
      <c r="A688" s="71" t="s">
        <v>10</v>
      </c>
      <c r="B688" s="54"/>
      <c r="C688" s="20"/>
      <c r="D688" s="13"/>
      <c r="E688" s="13"/>
      <c r="F688" s="13"/>
    </row>
    <row r="689" customFormat="false" ht="12.75" hidden="false" customHeight="false" outlineLevel="0" collapsed="false">
      <c r="A689" s="40" t="s">
        <v>11</v>
      </c>
      <c r="B689" s="54"/>
      <c r="C689" s="20"/>
      <c r="D689" s="13" t="n">
        <v>370</v>
      </c>
      <c r="E689" s="13"/>
      <c r="F689" s="13"/>
    </row>
    <row r="690" customFormat="false" ht="12.75" hidden="false" customHeight="false" outlineLevel="0" collapsed="false">
      <c r="A690" s="40" t="s">
        <v>12</v>
      </c>
      <c r="B690" s="54"/>
      <c r="C690" s="20"/>
      <c r="D690" s="13"/>
      <c r="E690" s="13"/>
      <c r="F690" s="13"/>
    </row>
    <row r="691" customFormat="false" ht="12.75" hidden="false" customHeight="false" outlineLevel="0" collapsed="false">
      <c r="A691" s="40" t="s">
        <v>13</v>
      </c>
      <c r="B691" s="54"/>
      <c r="C691" s="20"/>
      <c r="D691" s="13"/>
      <c r="E691" s="13"/>
      <c r="F691" s="38"/>
    </row>
    <row r="692" customFormat="false" ht="12.75" hidden="false" customHeight="false" outlineLevel="0" collapsed="false">
      <c r="A692" s="40" t="s">
        <v>14</v>
      </c>
      <c r="B692" s="54"/>
      <c r="C692" s="20"/>
      <c r="D692" s="13"/>
      <c r="E692" s="13"/>
      <c r="F692" s="38"/>
    </row>
    <row r="693" customFormat="false" ht="12.75" hidden="false" customHeight="false" outlineLevel="0" collapsed="false">
      <c r="A693" s="40" t="s">
        <v>15</v>
      </c>
      <c r="B693" s="54" t="n">
        <v>2500</v>
      </c>
      <c r="C693" s="20" t="e">
        <f aca="false">SUM(B693/#REF!)</f>
        <v>#REF!</v>
      </c>
      <c r="D693" s="54" t="n">
        <v>2500</v>
      </c>
      <c r="E693" s="13" t="n">
        <v>3871</v>
      </c>
      <c r="F693" s="38" t="n">
        <v>6500</v>
      </c>
    </row>
    <row r="694" customFormat="false" ht="12.75" hidden="false" customHeight="false" outlineLevel="0" collapsed="false">
      <c r="A694" s="40" t="s">
        <v>16</v>
      </c>
      <c r="B694" s="54"/>
      <c r="C694" s="20"/>
      <c r="D694" s="54"/>
      <c r="E694" s="13"/>
      <c r="F694" s="38"/>
    </row>
    <row r="695" customFormat="false" ht="12.75" hidden="false" customHeight="false" outlineLevel="0" collapsed="false">
      <c r="A695" s="40" t="s">
        <v>17</v>
      </c>
      <c r="B695" s="54"/>
      <c r="C695" s="20"/>
      <c r="D695" s="54"/>
      <c r="E695" s="13"/>
      <c r="F695" s="38"/>
    </row>
    <row r="696" customFormat="false" ht="12.75" hidden="false" customHeight="false" outlineLevel="0" collapsed="false">
      <c r="A696" s="40" t="s">
        <v>19</v>
      </c>
      <c r="B696" s="54"/>
      <c r="C696" s="20"/>
      <c r="D696" s="54"/>
      <c r="E696" s="13"/>
      <c r="F696" s="38"/>
    </row>
    <row r="697" customFormat="false" ht="12.75" hidden="false" customHeight="false" outlineLevel="0" collapsed="false">
      <c r="A697" s="40" t="s">
        <v>20</v>
      </c>
      <c r="B697" s="54"/>
      <c r="C697" s="20"/>
      <c r="D697" s="54" t="n">
        <v>18</v>
      </c>
      <c r="E697" s="13"/>
      <c r="F697" s="38"/>
    </row>
    <row r="698" customFormat="false" ht="12.75" hidden="false" customHeight="false" outlineLevel="0" collapsed="false">
      <c r="A698" s="40" t="s">
        <v>21</v>
      </c>
      <c r="B698" s="54"/>
      <c r="C698" s="20"/>
      <c r="D698" s="54"/>
      <c r="E698" s="13"/>
      <c r="F698" s="38"/>
    </row>
    <row r="699" customFormat="false" ht="12.75" hidden="false" customHeight="false" outlineLevel="0" collapsed="false">
      <c r="A699" s="40" t="s">
        <v>22</v>
      </c>
      <c r="B699" s="54"/>
      <c r="C699" s="20"/>
      <c r="D699" s="54" t="n">
        <v>110</v>
      </c>
      <c r="E699" s="13" t="n">
        <v>200</v>
      </c>
      <c r="F699" s="38"/>
    </row>
    <row r="700" customFormat="false" ht="12.75" hidden="false" customHeight="false" outlineLevel="0" collapsed="false">
      <c r="A700" s="40" t="s">
        <v>23</v>
      </c>
      <c r="B700" s="54"/>
      <c r="C700" s="20"/>
      <c r="D700" s="54"/>
      <c r="E700" s="13"/>
      <c r="F700" s="38"/>
    </row>
    <row r="701" customFormat="false" ht="12.75" hidden="false" customHeight="false" outlineLevel="0" collapsed="false">
      <c r="A701" s="40" t="s">
        <v>24</v>
      </c>
      <c r="B701" s="54"/>
      <c r="C701" s="20"/>
      <c r="D701" s="54"/>
      <c r="E701" s="13"/>
      <c r="F701" s="38"/>
    </row>
    <row r="702" s="47" customFormat="true" ht="12.75" hidden="false" customHeight="false" outlineLevel="0" collapsed="false">
      <c r="A702" s="41" t="s">
        <v>25</v>
      </c>
      <c r="B702" s="42" t="n">
        <f aca="false">SUM(B688:B701)</f>
        <v>2500</v>
      </c>
      <c r="C702" s="60" t="e">
        <f aca="false">SUM(B702/#REF!)</f>
        <v>#REF!</v>
      </c>
      <c r="D702" s="42" t="n">
        <f aca="false">SUM(D688:D701)</f>
        <v>2998</v>
      </c>
      <c r="E702" s="49" t="n">
        <f aca="false">SUM(E689:E701)</f>
        <v>4071</v>
      </c>
      <c r="F702" s="44" t="n">
        <f aca="false">SUM(F688:F701)</f>
        <v>6500</v>
      </c>
    </row>
    <row r="703" customFormat="false" ht="12.75" hidden="false" customHeight="false" outlineLevel="0" collapsed="false">
      <c r="A703" s="40" t="s">
        <v>26</v>
      </c>
      <c r="B703" s="54"/>
      <c r="C703" s="20"/>
      <c r="D703" s="54"/>
      <c r="E703" s="13"/>
      <c r="F703" s="38"/>
    </row>
    <row r="704" customFormat="false" ht="12.75" hidden="false" customHeight="false" outlineLevel="0" collapsed="false">
      <c r="A704" s="40" t="s">
        <v>27</v>
      </c>
      <c r="B704" s="54"/>
      <c r="C704" s="20"/>
      <c r="D704" s="54"/>
      <c r="E704" s="13"/>
      <c r="F704" s="38"/>
    </row>
    <row r="705" customFormat="false" ht="12.75" hidden="false" customHeight="false" outlineLevel="0" collapsed="false">
      <c r="A705" s="40" t="s">
        <v>28</v>
      </c>
      <c r="B705" s="54"/>
      <c r="C705" s="20"/>
      <c r="D705" s="54" t="n">
        <v>150</v>
      </c>
      <c r="E705" s="13" t="n">
        <v>1000</v>
      </c>
      <c r="F705" s="38"/>
    </row>
    <row r="706" customFormat="false" ht="12.75" hidden="false" customHeight="false" outlineLevel="0" collapsed="false">
      <c r="A706" s="40" t="s">
        <v>29</v>
      </c>
      <c r="B706" s="54"/>
      <c r="C706" s="20"/>
      <c r="D706" s="54"/>
      <c r="E706" s="13"/>
      <c r="F706" s="38"/>
    </row>
    <row r="707" customFormat="false" ht="12.75" hidden="false" customHeight="false" outlineLevel="0" collapsed="false">
      <c r="A707" s="40" t="s">
        <v>30</v>
      </c>
      <c r="B707" s="54"/>
      <c r="C707" s="20"/>
      <c r="D707" s="54"/>
      <c r="E707" s="13"/>
      <c r="F707" s="38"/>
    </row>
    <row r="708" s="47" customFormat="true" ht="12.75" hidden="false" customHeight="false" outlineLevel="0" collapsed="false">
      <c r="A708" s="41" t="s">
        <v>31</v>
      </c>
      <c r="B708" s="42" t="n">
        <f aca="false">SUM(B703:B707)</f>
        <v>0</v>
      </c>
      <c r="C708" s="60"/>
      <c r="D708" s="42" t="n">
        <f aca="false">SUM(D703:D707)</f>
        <v>150</v>
      </c>
      <c r="E708" s="49" t="n">
        <f aca="false">SUM(E705:E707)</f>
        <v>1000</v>
      </c>
      <c r="F708" s="44" t="n">
        <f aca="false">SUM(F703:F707)</f>
        <v>0</v>
      </c>
    </row>
    <row r="709" s="47" customFormat="true" ht="12.75" hidden="false" customHeight="false" outlineLevel="0" collapsed="false">
      <c r="A709" s="41" t="s">
        <v>32</v>
      </c>
      <c r="B709" s="70"/>
      <c r="C709" s="60"/>
      <c r="D709" s="70" t="n">
        <v>2500</v>
      </c>
      <c r="E709" s="49"/>
      <c r="F709" s="44"/>
    </row>
    <row r="710" s="47" customFormat="true" ht="12.75" hidden="false" customHeight="false" outlineLevel="0" collapsed="false">
      <c r="A710" s="41" t="s">
        <v>33</v>
      </c>
      <c r="B710" s="55"/>
      <c r="C710" s="60" t="e">
        <f aca="false">SUM(B710/#REF!)</f>
        <v>#REF!</v>
      </c>
      <c r="D710" s="55" t="n">
        <v>2869</v>
      </c>
      <c r="E710" s="49"/>
      <c r="F710" s="44"/>
    </row>
    <row r="711" s="47" customFormat="true" ht="12.75" hidden="false" customHeight="false" outlineLevel="0" collapsed="false">
      <c r="A711" s="41" t="s">
        <v>34</v>
      </c>
      <c r="B711" s="42" t="n">
        <f aca="false">SUM(B710,B702)</f>
        <v>2500</v>
      </c>
      <c r="C711" s="60" t="e">
        <f aca="false">SUM(B711/#REF!)</f>
        <v>#REF!</v>
      </c>
      <c r="D711" s="42" t="n">
        <f aca="false">SUM(D702,D708,D709,D710)</f>
        <v>8517</v>
      </c>
      <c r="E711" s="42" t="n">
        <f aca="false">SUM(E702,E708,E709,E710)</f>
        <v>5071</v>
      </c>
      <c r="F711" s="44" t="n">
        <f aca="false">SUM(F702,F708,F709:F710)</f>
        <v>6500</v>
      </c>
    </row>
    <row r="712" customFormat="false" ht="12.75" hidden="false" customHeight="false" outlineLevel="0" collapsed="false">
      <c r="A712" s="40" t="s">
        <v>35</v>
      </c>
      <c r="B712" s="54" t="n">
        <v>78970</v>
      </c>
      <c r="C712" s="20" t="e">
        <f aca="false">SUM(B712/#REF!)</f>
        <v>#REF!</v>
      </c>
      <c r="D712" s="54" t="n">
        <v>79007</v>
      </c>
      <c r="E712" s="13" t="n">
        <v>-1366</v>
      </c>
      <c r="F712" s="38" t="n">
        <f aca="false">SUM(F732-F711)</f>
        <v>52132</v>
      </c>
    </row>
    <row r="713" customFormat="false" ht="12.75" hidden="false" customHeight="false" outlineLevel="0" collapsed="false">
      <c r="A713" s="40" t="s">
        <v>36</v>
      </c>
      <c r="B713" s="54"/>
      <c r="C713" s="20"/>
      <c r="D713" s="54" t="n">
        <v>1962</v>
      </c>
      <c r="E713" s="13" t="n">
        <v>2476</v>
      </c>
      <c r="F713" s="38"/>
    </row>
    <row r="714" s="47" customFormat="true" ht="12.75" hidden="false" customHeight="false" outlineLevel="0" collapsed="false">
      <c r="A714" s="41" t="s">
        <v>64</v>
      </c>
      <c r="B714" s="42" t="n">
        <f aca="false">SUM(B712:B713,B711)</f>
        <v>81470</v>
      </c>
      <c r="C714" s="60" t="e">
        <f aca="false">SUM(B714/#REF!)</f>
        <v>#REF!</v>
      </c>
      <c r="D714" s="42" t="n">
        <f aca="false">SUM(D712:D713,D711)</f>
        <v>89486</v>
      </c>
      <c r="E714" s="42" t="n">
        <f aca="false">SUM(E712:E713,E711)</f>
        <v>6181</v>
      </c>
      <c r="F714" s="44" t="n">
        <f aca="false">SUM(F711:F713)</f>
        <v>58632</v>
      </c>
    </row>
    <row r="715" customFormat="false" ht="12.75" hidden="false" customHeight="false" outlineLevel="0" collapsed="false">
      <c r="A715" s="41"/>
      <c r="B715" s="54"/>
      <c r="C715" s="20"/>
      <c r="D715" s="54"/>
      <c r="E715" s="13"/>
      <c r="F715" s="38"/>
    </row>
    <row r="716" customFormat="false" ht="12.75" hidden="false" customHeight="false" outlineLevel="0" collapsed="false">
      <c r="A716" s="41" t="s">
        <v>38</v>
      </c>
      <c r="B716" s="54"/>
      <c r="C716" s="20"/>
      <c r="D716" s="54"/>
      <c r="E716" s="13"/>
      <c r="F716" s="38"/>
    </row>
    <row r="717" customFormat="false" ht="12.75" hidden="false" customHeight="false" outlineLevel="0" collapsed="false">
      <c r="A717" s="40" t="s">
        <v>39</v>
      </c>
      <c r="B717" s="54" t="n">
        <v>55912</v>
      </c>
      <c r="C717" s="20" t="e">
        <f aca="false">SUM(B717/#REF!)</f>
        <v>#REF!</v>
      </c>
      <c r="D717" s="54" t="n">
        <v>57013</v>
      </c>
      <c r="E717" s="13" t="n">
        <v>380</v>
      </c>
      <c r="F717" s="38" t="n">
        <v>40860</v>
      </c>
    </row>
    <row r="718" customFormat="false" ht="12.75" hidden="false" customHeight="false" outlineLevel="0" collapsed="false">
      <c r="A718" s="40" t="s">
        <v>40</v>
      </c>
      <c r="B718" s="54" t="n">
        <v>17159</v>
      </c>
      <c r="C718" s="20" t="e">
        <f aca="false">SUM(B718/#REF!)</f>
        <v>#REF!</v>
      </c>
      <c r="D718" s="54" t="n">
        <v>17474</v>
      </c>
      <c r="E718" s="13" t="n">
        <v>122</v>
      </c>
      <c r="F718" s="38" t="n">
        <v>10431</v>
      </c>
    </row>
    <row r="719" s="47" customFormat="true" ht="12.75" hidden="false" customHeight="false" outlineLevel="0" collapsed="false">
      <c r="A719" s="53" t="s">
        <v>41</v>
      </c>
      <c r="B719" s="42" t="n">
        <f aca="false">SUM(B717:B718)</f>
        <v>73071</v>
      </c>
      <c r="C719" s="60" t="e">
        <f aca="false">SUM(B719/#REF!)</f>
        <v>#REF!</v>
      </c>
      <c r="D719" s="42" t="n">
        <f aca="false">SUM(D717:D718)</f>
        <v>74487</v>
      </c>
      <c r="E719" s="42" t="n">
        <f aca="false">SUM(E717:E718)</f>
        <v>502</v>
      </c>
      <c r="F719" s="44" t="n">
        <f aca="false">SUM(F717:F718)</f>
        <v>51291</v>
      </c>
    </row>
    <row r="720" customFormat="false" ht="12.75" hidden="false" customHeight="false" outlineLevel="0" collapsed="false">
      <c r="A720" s="40" t="s">
        <v>42</v>
      </c>
      <c r="B720" s="54"/>
      <c r="C720" s="20"/>
      <c r="D720" s="54"/>
      <c r="E720" s="13"/>
      <c r="F720" s="38"/>
    </row>
    <row r="721" customFormat="false" ht="12.75" hidden="false" customHeight="false" outlineLevel="0" collapsed="false">
      <c r="A721" s="40" t="s">
        <v>43</v>
      </c>
      <c r="B721" s="54" t="n">
        <v>8399</v>
      </c>
      <c r="C721" s="20" t="e">
        <f aca="false">SUM(B721/#REF!)</f>
        <v>#REF!</v>
      </c>
      <c r="D721" s="54" t="n">
        <v>10387</v>
      </c>
      <c r="E721" s="13" t="n">
        <v>2203</v>
      </c>
      <c r="F721" s="56" t="n">
        <v>7341</v>
      </c>
    </row>
    <row r="722" customFormat="false" ht="12.75" hidden="false" customHeight="false" outlineLevel="0" collapsed="false">
      <c r="A722" s="40" t="s">
        <v>44</v>
      </c>
      <c r="B722" s="54"/>
      <c r="C722" s="20"/>
      <c r="D722" s="54"/>
      <c r="E722" s="13"/>
      <c r="F722" s="38"/>
    </row>
    <row r="723" customFormat="false" ht="12.75" hidden="false" customHeight="false" outlineLevel="0" collapsed="false">
      <c r="A723" s="40" t="s">
        <v>45</v>
      </c>
      <c r="B723" s="54"/>
      <c r="C723" s="20"/>
      <c r="D723" s="54"/>
      <c r="E723" s="34"/>
      <c r="F723" s="38"/>
    </row>
    <row r="724" customFormat="false" ht="12.75" hidden="false" customHeight="false" outlineLevel="0" collapsed="false">
      <c r="A724" s="40" t="s">
        <v>46</v>
      </c>
      <c r="B724" s="54"/>
      <c r="C724" s="20"/>
      <c r="D724" s="54"/>
      <c r="E724" s="34"/>
      <c r="F724" s="38"/>
    </row>
    <row r="725" s="47" customFormat="true" ht="12.75" hidden="false" customHeight="false" outlineLevel="0" collapsed="false">
      <c r="A725" s="53" t="s">
        <v>48</v>
      </c>
      <c r="B725" s="55" t="n">
        <f aca="false">SUM(B721:B724,B719)</f>
        <v>81470</v>
      </c>
      <c r="C725" s="60" t="e">
        <f aca="false">SUM(B725/#REF!)</f>
        <v>#REF!</v>
      </c>
      <c r="D725" s="55" t="n">
        <f aca="false">SUM(D721:D724,D719)</f>
        <v>84874</v>
      </c>
      <c r="E725" s="55" t="n">
        <f aca="false">SUM(E721:E724,E719)</f>
        <v>2705</v>
      </c>
      <c r="F725" s="44" t="n">
        <f aca="false">SUM(F719,F720:F724)</f>
        <v>58632</v>
      </c>
    </row>
    <row r="726" customFormat="false" ht="12.75" hidden="false" customHeight="false" outlineLevel="0" collapsed="false">
      <c r="A726" s="40" t="s">
        <v>49</v>
      </c>
      <c r="B726" s="54"/>
      <c r="C726" s="20"/>
      <c r="D726" s="54" t="n">
        <v>2112</v>
      </c>
      <c r="E726" s="34" t="n">
        <v>3278</v>
      </c>
      <c r="F726" s="38"/>
    </row>
    <row r="727" customFormat="false" ht="12.75" hidden="false" customHeight="false" outlineLevel="0" collapsed="false">
      <c r="A727" s="40" t="s">
        <v>50</v>
      </c>
      <c r="B727" s="54"/>
      <c r="C727" s="20"/>
      <c r="D727" s="54" t="n">
        <v>2500</v>
      </c>
      <c r="E727" s="34" t="n">
        <v>198</v>
      </c>
      <c r="F727" s="38"/>
    </row>
    <row r="728" customFormat="false" ht="12.75" hidden="false" customHeight="false" outlineLevel="0" collapsed="false">
      <c r="A728" s="40" t="s">
        <v>51</v>
      </c>
      <c r="B728" s="54"/>
      <c r="C728" s="20"/>
      <c r="D728" s="54"/>
      <c r="E728" s="34"/>
      <c r="F728" s="38"/>
    </row>
    <row r="729" customFormat="false" ht="12.75" hidden="false" customHeight="false" outlineLevel="0" collapsed="false">
      <c r="A729" s="40" t="s">
        <v>45</v>
      </c>
      <c r="B729" s="54"/>
      <c r="C729" s="20"/>
      <c r="D729" s="54"/>
      <c r="E729" s="34"/>
      <c r="F729" s="38"/>
    </row>
    <row r="730" customFormat="false" ht="12.75" hidden="false" customHeight="false" outlineLevel="0" collapsed="false">
      <c r="A730" s="40" t="s">
        <v>52</v>
      </c>
      <c r="B730" s="54"/>
      <c r="C730" s="20"/>
      <c r="D730" s="54"/>
      <c r="E730" s="34"/>
      <c r="F730" s="38"/>
    </row>
    <row r="731" s="47" customFormat="true" ht="12.75" hidden="false" customHeight="false" outlineLevel="0" collapsed="false">
      <c r="A731" s="53" t="s">
        <v>54</v>
      </c>
      <c r="B731" s="55" t="n">
        <f aca="false">SUM(B726:B730)</f>
        <v>0</v>
      </c>
      <c r="C731" s="60"/>
      <c r="D731" s="55" t="n">
        <f aca="false">SUM(D726:D730)</f>
        <v>4612</v>
      </c>
      <c r="E731" s="55" t="n">
        <f aca="false">SUM(E726:E730)</f>
        <v>3476</v>
      </c>
      <c r="F731" s="44" t="n">
        <f aca="false">SUM(F726:F730)</f>
        <v>0</v>
      </c>
    </row>
    <row r="732" s="47" customFormat="true" ht="12.75" hidden="false" customHeight="false" outlineLevel="0" collapsed="false">
      <c r="A732" s="53" t="s">
        <v>65</v>
      </c>
      <c r="B732" s="55" t="n">
        <f aca="false">SUM(B725,B731)</f>
        <v>81470</v>
      </c>
      <c r="C732" s="60" t="e">
        <f aca="false">SUM(B732/#REF!)</f>
        <v>#REF!</v>
      </c>
      <c r="D732" s="55" t="n">
        <f aca="false">SUM(D725,D731)</f>
        <v>89486</v>
      </c>
      <c r="E732" s="55" t="n">
        <f aca="false">SUM(E725,E731)</f>
        <v>6181</v>
      </c>
      <c r="F732" s="44" t="n">
        <f aca="false">SUM(F725,F731)</f>
        <v>58632</v>
      </c>
    </row>
    <row r="733" customFormat="false" ht="12.75" hidden="false" customHeight="false" outlineLevel="0" collapsed="false">
      <c r="A733" s="40" t="s">
        <v>56</v>
      </c>
      <c r="B733" s="54" t="n">
        <v>19</v>
      </c>
      <c r="C733" s="20" t="e">
        <f aca="false">SUM(B733/#REF!)</f>
        <v>#REF!</v>
      </c>
      <c r="D733" s="54" t="n">
        <v>19</v>
      </c>
      <c r="E733" s="34"/>
      <c r="F733" s="13" t="n">
        <v>19</v>
      </c>
    </row>
    <row r="734" customFormat="false" ht="12.75" hidden="false" customHeight="false" outlineLevel="0" collapsed="false">
      <c r="B734" s="63"/>
      <c r="C734" s="63"/>
    </row>
    <row r="735" customFormat="false" ht="12.75" hidden="false" customHeight="true" outlineLevel="0" collapsed="false">
      <c r="A735" s="36" t="s">
        <v>77</v>
      </c>
      <c r="B735" s="9" t="s">
        <v>4</v>
      </c>
      <c r="C735" s="10" t="s">
        <v>5</v>
      </c>
      <c r="D735" s="11" t="s">
        <v>6</v>
      </c>
      <c r="E735" s="11" t="s">
        <v>7</v>
      </c>
      <c r="F735" s="12" t="s">
        <v>8</v>
      </c>
    </row>
    <row r="736" customFormat="false" ht="12.75" hidden="false" customHeight="false" outlineLevel="0" collapsed="false">
      <c r="A736" s="36"/>
      <c r="B736" s="9"/>
      <c r="C736" s="10"/>
      <c r="D736" s="11"/>
      <c r="E736" s="11"/>
      <c r="F736" s="12"/>
    </row>
    <row r="737" customFormat="false" ht="12.75" hidden="false" customHeight="false" outlineLevel="0" collapsed="false">
      <c r="A737" s="37" t="s">
        <v>63</v>
      </c>
      <c r="B737" s="9"/>
      <c r="C737" s="10"/>
      <c r="D737" s="11"/>
      <c r="E737" s="11"/>
      <c r="F737" s="12"/>
    </row>
    <row r="738" customFormat="false" ht="12.75" hidden="false" customHeight="false" outlineLevel="0" collapsed="false">
      <c r="A738" s="8" t="s">
        <v>9</v>
      </c>
      <c r="B738" s="34"/>
      <c r="C738" s="34"/>
      <c r="D738" s="13"/>
      <c r="E738" s="13"/>
      <c r="F738" s="13"/>
    </row>
    <row r="739" customFormat="false" ht="12.75" hidden="false" customHeight="false" outlineLevel="0" collapsed="false">
      <c r="A739" s="71" t="s">
        <v>10</v>
      </c>
      <c r="B739" s="54"/>
      <c r="C739" s="20"/>
      <c r="D739" s="13"/>
      <c r="E739" s="13"/>
      <c r="F739" s="13"/>
    </row>
    <row r="740" customFormat="false" ht="12.75" hidden="false" customHeight="false" outlineLevel="0" collapsed="false">
      <c r="A740" s="40" t="s">
        <v>11</v>
      </c>
      <c r="B740" s="54" t="n">
        <v>13500</v>
      </c>
      <c r="C740" s="20" t="e">
        <f aca="false">SUM(B740/#REF!)</f>
        <v>#REF!</v>
      </c>
      <c r="D740" s="54" t="n">
        <v>13500</v>
      </c>
      <c r="E740" s="13"/>
      <c r="F740" s="13" t="n">
        <v>250</v>
      </c>
    </row>
    <row r="741" customFormat="false" ht="12.75" hidden="false" customHeight="false" outlineLevel="0" collapsed="false">
      <c r="A741" s="40" t="s">
        <v>12</v>
      </c>
      <c r="B741" s="54" t="n">
        <v>400</v>
      </c>
      <c r="C741" s="20" t="e">
        <f aca="false">SUM(B741/#REF!)</f>
        <v>#REF!</v>
      </c>
      <c r="D741" s="54" t="n">
        <v>400</v>
      </c>
      <c r="E741" s="13"/>
      <c r="F741" s="13" t="n">
        <v>100</v>
      </c>
    </row>
    <row r="742" customFormat="false" ht="12.75" hidden="false" customHeight="false" outlineLevel="0" collapsed="false">
      <c r="A742" s="40" t="s">
        <v>13</v>
      </c>
      <c r="B742" s="54"/>
      <c r="C742" s="20"/>
      <c r="D742" s="54"/>
      <c r="E742" s="13"/>
      <c r="F742" s="38"/>
    </row>
    <row r="743" customFormat="false" ht="12.75" hidden="false" customHeight="false" outlineLevel="0" collapsed="false">
      <c r="A743" s="40" t="s">
        <v>14</v>
      </c>
      <c r="B743" s="54"/>
      <c r="C743" s="20"/>
      <c r="D743" s="54"/>
      <c r="E743" s="13" t="n">
        <v>501</v>
      </c>
      <c r="F743" s="38"/>
    </row>
    <row r="744" customFormat="false" ht="12.75" hidden="false" customHeight="false" outlineLevel="0" collapsed="false">
      <c r="A744" s="40" t="s">
        <v>15</v>
      </c>
      <c r="B744" s="54" t="n">
        <v>51600</v>
      </c>
      <c r="C744" s="20" t="e">
        <f aca="false">SUM(B744/#REF!)</f>
        <v>#REF!</v>
      </c>
      <c r="D744" s="54" t="n">
        <v>51600</v>
      </c>
      <c r="E744" s="13" t="n">
        <v>3444</v>
      </c>
      <c r="F744" s="38" t="n">
        <f aca="false">65000+5150</f>
        <v>70150</v>
      </c>
    </row>
    <row r="745" customFormat="false" ht="12.75" hidden="false" customHeight="false" outlineLevel="0" collapsed="false">
      <c r="A745" s="40" t="s">
        <v>16</v>
      </c>
      <c r="B745" s="54" t="n">
        <v>1356</v>
      </c>
      <c r="C745" s="20" t="e">
        <f aca="false">SUM(B745/#REF!)</f>
        <v>#REF!</v>
      </c>
      <c r="D745" s="54" t="n">
        <v>1356</v>
      </c>
      <c r="E745" s="13"/>
      <c r="F745" s="38" t="n">
        <v>4340</v>
      </c>
    </row>
    <row r="746" customFormat="false" ht="12.75" hidden="false" customHeight="false" outlineLevel="0" collapsed="false">
      <c r="A746" s="40" t="s">
        <v>17</v>
      </c>
      <c r="B746" s="54"/>
      <c r="C746" s="20"/>
      <c r="D746" s="54"/>
      <c r="E746" s="13"/>
      <c r="F746" s="38"/>
    </row>
    <row r="747" customFormat="false" ht="12.75" hidden="false" customHeight="false" outlineLevel="0" collapsed="false">
      <c r="A747" s="40" t="s">
        <v>19</v>
      </c>
      <c r="B747" s="54"/>
      <c r="C747" s="20"/>
      <c r="D747" s="54"/>
      <c r="E747" s="13"/>
      <c r="F747" s="38"/>
    </row>
    <row r="748" customFormat="false" ht="12.75" hidden="false" customHeight="false" outlineLevel="0" collapsed="false">
      <c r="A748" s="40" t="s">
        <v>20</v>
      </c>
      <c r="B748" s="54"/>
      <c r="C748" s="20"/>
      <c r="D748" s="54" t="n">
        <v>40</v>
      </c>
      <c r="E748" s="13"/>
      <c r="F748" s="38" t="n">
        <v>1173</v>
      </c>
    </row>
    <row r="749" customFormat="false" ht="12.75" hidden="false" customHeight="false" outlineLevel="0" collapsed="false">
      <c r="A749" s="40" t="s">
        <v>21</v>
      </c>
      <c r="B749" s="54"/>
      <c r="C749" s="20"/>
      <c r="D749" s="54"/>
      <c r="E749" s="13" t="n">
        <v>129</v>
      </c>
      <c r="F749" s="38" t="n">
        <v>100</v>
      </c>
    </row>
    <row r="750" customFormat="false" ht="12.75" hidden="false" customHeight="false" outlineLevel="0" collapsed="false">
      <c r="A750" s="40" t="s">
        <v>22</v>
      </c>
      <c r="B750" s="54"/>
      <c r="C750" s="20"/>
      <c r="D750" s="54" t="n">
        <v>100</v>
      </c>
      <c r="E750" s="13"/>
      <c r="F750" s="38"/>
    </row>
    <row r="751" customFormat="false" ht="12.75" hidden="false" customHeight="false" outlineLevel="0" collapsed="false">
      <c r="A751" s="40" t="s">
        <v>23</v>
      </c>
      <c r="B751" s="54"/>
      <c r="C751" s="20"/>
      <c r="D751" s="54"/>
      <c r="E751" s="13"/>
      <c r="F751" s="38"/>
    </row>
    <row r="752" customFormat="false" ht="12.75" hidden="false" customHeight="false" outlineLevel="0" collapsed="false">
      <c r="A752" s="40" t="s">
        <v>24</v>
      </c>
      <c r="B752" s="54"/>
      <c r="C752" s="20"/>
      <c r="D752" s="54"/>
      <c r="E752" s="13"/>
      <c r="F752" s="38"/>
    </row>
    <row r="753" s="47" customFormat="true" ht="12.75" hidden="false" customHeight="false" outlineLevel="0" collapsed="false">
      <c r="A753" s="41" t="s">
        <v>25</v>
      </c>
      <c r="B753" s="42" t="n">
        <f aca="false">SUM(B739:B752)</f>
        <v>66856</v>
      </c>
      <c r="C753" s="60" t="e">
        <f aca="false">SUM(B753/#REF!)</f>
        <v>#REF!</v>
      </c>
      <c r="D753" s="42" t="n">
        <f aca="false">SUM(D739:D752)</f>
        <v>66996</v>
      </c>
      <c r="E753" s="42" t="n">
        <f aca="false">SUM(E739:E752)</f>
        <v>4074</v>
      </c>
      <c r="F753" s="44" t="n">
        <f aca="false">SUM(F739:F752)</f>
        <v>76113</v>
      </c>
    </row>
    <row r="754" customFormat="false" ht="12.75" hidden="false" customHeight="false" outlineLevel="0" collapsed="false">
      <c r="A754" s="40" t="s">
        <v>26</v>
      </c>
      <c r="B754" s="54"/>
      <c r="C754" s="20"/>
      <c r="D754" s="54"/>
      <c r="E754" s="13"/>
      <c r="F754" s="38"/>
    </row>
    <row r="755" customFormat="false" ht="12.75" hidden="false" customHeight="false" outlineLevel="0" collapsed="false">
      <c r="A755" s="40" t="s">
        <v>27</v>
      </c>
      <c r="B755" s="54"/>
      <c r="C755" s="20"/>
      <c r="D755" s="54"/>
      <c r="E755" s="13"/>
      <c r="F755" s="38"/>
    </row>
    <row r="756" customFormat="false" ht="12.75" hidden="false" customHeight="false" outlineLevel="0" collapsed="false">
      <c r="A756" s="40" t="s">
        <v>28</v>
      </c>
      <c r="B756" s="54"/>
      <c r="C756" s="20"/>
      <c r="D756" s="54"/>
      <c r="E756" s="13"/>
      <c r="F756" s="38"/>
    </row>
    <row r="757" customFormat="false" ht="12.75" hidden="false" customHeight="false" outlineLevel="0" collapsed="false">
      <c r="A757" s="40" t="s">
        <v>29</v>
      </c>
      <c r="B757" s="54"/>
      <c r="C757" s="20"/>
      <c r="D757" s="54"/>
      <c r="E757" s="13"/>
      <c r="F757" s="38"/>
    </row>
    <row r="758" customFormat="false" ht="12.75" hidden="false" customHeight="false" outlineLevel="0" collapsed="false">
      <c r="A758" s="40" t="s">
        <v>30</v>
      </c>
      <c r="B758" s="54"/>
      <c r="C758" s="20"/>
      <c r="D758" s="54"/>
      <c r="E758" s="13"/>
      <c r="F758" s="38"/>
    </row>
    <row r="759" s="47" customFormat="true" ht="12.75" hidden="false" customHeight="false" outlineLevel="0" collapsed="false">
      <c r="A759" s="41" t="s">
        <v>31</v>
      </c>
      <c r="B759" s="42" t="n">
        <f aca="false">SUM(B754:B758)</f>
        <v>0</v>
      </c>
      <c r="C759" s="60"/>
      <c r="D759" s="42" t="n">
        <f aca="false">SUM(D754:D758)</f>
        <v>0</v>
      </c>
      <c r="E759" s="49"/>
      <c r="F759" s="44" t="n">
        <f aca="false">SUM(F754:F758)</f>
        <v>0</v>
      </c>
    </row>
    <row r="760" s="47" customFormat="true" ht="12.75" hidden="false" customHeight="false" outlineLevel="0" collapsed="false">
      <c r="A760" s="41" t="s">
        <v>32</v>
      </c>
      <c r="B760" s="70"/>
      <c r="C760" s="60"/>
      <c r="D760" s="70"/>
      <c r="E760" s="49"/>
      <c r="F760" s="44"/>
    </row>
    <row r="761" s="47" customFormat="true" ht="12.75" hidden="false" customHeight="false" outlineLevel="0" collapsed="false">
      <c r="A761" s="41" t="s">
        <v>33</v>
      </c>
      <c r="B761" s="70"/>
      <c r="C761" s="60" t="e">
        <f aca="false">SUM(B761/#REF!)</f>
        <v>#REF!</v>
      </c>
      <c r="D761" s="70" t="n">
        <v>7523</v>
      </c>
      <c r="E761" s="49"/>
      <c r="F761" s="44"/>
    </row>
    <row r="762" s="47" customFormat="true" ht="12.75" hidden="false" customHeight="false" outlineLevel="0" collapsed="false">
      <c r="A762" s="41" t="s">
        <v>34</v>
      </c>
      <c r="B762" s="42" t="n">
        <f aca="false">SUM(B753,B759,B761)</f>
        <v>66856</v>
      </c>
      <c r="C762" s="60" t="e">
        <f aca="false">SUM(B762/#REF!)</f>
        <v>#REF!</v>
      </c>
      <c r="D762" s="42" t="n">
        <f aca="false">SUM(D753,D759,D761)</f>
        <v>74519</v>
      </c>
      <c r="E762" s="42" t="n">
        <f aca="false">SUM(E753,E759,E761)</f>
        <v>4074</v>
      </c>
      <c r="F762" s="44" t="n">
        <f aca="false">SUM(F753,F759,F760:F761)</f>
        <v>76113</v>
      </c>
    </row>
    <row r="763" customFormat="false" ht="12.75" hidden="false" customHeight="false" outlineLevel="0" collapsed="false">
      <c r="A763" s="40" t="s">
        <v>35</v>
      </c>
      <c r="B763" s="54" t="n">
        <v>148947</v>
      </c>
      <c r="C763" s="20" t="e">
        <f aca="false">SUM(B763/#REF!)</f>
        <v>#REF!</v>
      </c>
      <c r="D763" s="54" t="n">
        <v>153651</v>
      </c>
      <c r="E763" s="13" t="n">
        <v>-5255</v>
      </c>
      <c r="F763" s="38" t="n">
        <f aca="false">SUM(F784-F762)</f>
        <v>138835</v>
      </c>
    </row>
    <row r="764" customFormat="false" ht="12.75" hidden="false" customHeight="false" outlineLevel="0" collapsed="false">
      <c r="A764" s="40" t="s">
        <v>36</v>
      </c>
      <c r="B764" s="54" t="n">
        <v>3498</v>
      </c>
      <c r="C764" s="20"/>
      <c r="D764" s="54" t="n">
        <v>39977</v>
      </c>
      <c r="E764" s="13" t="n">
        <v>6707</v>
      </c>
      <c r="F764" s="38"/>
    </row>
    <row r="765" s="47" customFormat="true" ht="12" hidden="false" customHeight="true" outlineLevel="0" collapsed="false">
      <c r="A765" s="41" t="s">
        <v>64</v>
      </c>
      <c r="B765" s="42" t="n">
        <f aca="false">SUM(B763:B764,B762)</f>
        <v>219301</v>
      </c>
      <c r="C765" s="60" t="e">
        <f aca="false">SUM(B765/#REF!)</f>
        <v>#REF!</v>
      </c>
      <c r="D765" s="42" t="n">
        <f aca="false">SUM(D763:D764,D762)</f>
        <v>268147</v>
      </c>
      <c r="E765" s="42" t="n">
        <f aca="false">SUM(E763:E764,E762)</f>
        <v>5526</v>
      </c>
      <c r="F765" s="44" t="n">
        <f aca="false">SUM(F762:F764)</f>
        <v>214948</v>
      </c>
    </row>
    <row r="766" customFormat="false" ht="12.75" hidden="false" customHeight="false" outlineLevel="0" collapsed="false">
      <c r="A766" s="41"/>
      <c r="B766" s="54"/>
      <c r="C766" s="20"/>
      <c r="D766" s="54"/>
      <c r="E766" s="13"/>
      <c r="F766" s="38"/>
    </row>
    <row r="767" customFormat="false" ht="12.75" hidden="false" customHeight="false" outlineLevel="0" collapsed="false">
      <c r="A767" s="41" t="s">
        <v>38</v>
      </c>
      <c r="B767" s="54"/>
      <c r="C767" s="20"/>
      <c r="D767" s="54"/>
      <c r="E767" s="13"/>
      <c r="F767" s="38"/>
    </row>
    <row r="768" customFormat="false" ht="12.75" hidden="false" customHeight="false" outlineLevel="0" collapsed="false">
      <c r="A768" s="40" t="s">
        <v>39</v>
      </c>
      <c r="B768" s="54" t="n">
        <v>109990</v>
      </c>
      <c r="C768" s="20" t="e">
        <f aca="false">SUM(B768/#REF!)</f>
        <v>#REF!</v>
      </c>
      <c r="D768" s="54" t="n">
        <v>113663</v>
      </c>
      <c r="E768" s="13" t="n">
        <v>1100</v>
      </c>
      <c r="F768" s="38" t="n">
        <v>100756</v>
      </c>
    </row>
    <row r="769" customFormat="false" ht="12.75" hidden="false" customHeight="false" outlineLevel="0" collapsed="false">
      <c r="A769" s="40" t="s">
        <v>40</v>
      </c>
      <c r="B769" s="54" t="n">
        <v>32449</v>
      </c>
      <c r="C769" s="20" t="e">
        <f aca="false">SUM(B769/#REF!)</f>
        <v>#REF!</v>
      </c>
      <c r="D769" s="54" t="n">
        <v>33544</v>
      </c>
      <c r="E769" s="13" t="n">
        <v>352</v>
      </c>
      <c r="F769" s="38" t="n">
        <v>24709</v>
      </c>
    </row>
    <row r="770" s="47" customFormat="true" ht="12.75" hidden="false" customHeight="false" outlineLevel="0" collapsed="false">
      <c r="A770" s="53" t="s">
        <v>41</v>
      </c>
      <c r="B770" s="42" t="n">
        <f aca="false">SUM(B768:B769)</f>
        <v>142439</v>
      </c>
      <c r="C770" s="60" t="e">
        <f aca="false">SUM(B770/#REF!)</f>
        <v>#REF!</v>
      </c>
      <c r="D770" s="42" t="n">
        <f aca="false">SUM(D768:D769)</f>
        <v>147207</v>
      </c>
      <c r="E770" s="42" t="n">
        <f aca="false">SUM(E768:E769)</f>
        <v>1452</v>
      </c>
      <c r="F770" s="44" t="n">
        <f aca="false">SUM(F768:F769)</f>
        <v>125465</v>
      </c>
    </row>
    <row r="771" customFormat="false" ht="12.75" hidden="false" customHeight="false" outlineLevel="0" collapsed="false">
      <c r="A771" s="40" t="s">
        <v>42</v>
      </c>
      <c r="B771" s="54"/>
      <c r="C771" s="20"/>
      <c r="D771" s="54"/>
      <c r="E771" s="13"/>
      <c r="F771" s="38"/>
    </row>
    <row r="772" customFormat="false" ht="12.75" hidden="false" customHeight="false" outlineLevel="0" collapsed="false">
      <c r="A772" s="40" t="s">
        <v>43</v>
      </c>
      <c r="B772" s="54" t="n">
        <v>72814</v>
      </c>
      <c r="C772" s="20" t="e">
        <f aca="false">SUM(B772/#REF!)</f>
        <v>#REF!</v>
      </c>
      <c r="D772" s="54" t="n">
        <v>76362</v>
      </c>
      <c r="E772" s="13" t="n">
        <v>-2633</v>
      </c>
      <c r="F772" s="56" t="n">
        <v>89351</v>
      </c>
    </row>
    <row r="773" customFormat="false" ht="12.75" hidden="false" customHeight="false" outlineLevel="0" collapsed="false">
      <c r="A773" s="40" t="s">
        <v>44</v>
      </c>
      <c r="B773" s="54"/>
      <c r="C773" s="20"/>
      <c r="D773" s="54"/>
      <c r="E773" s="13"/>
      <c r="F773" s="38"/>
    </row>
    <row r="774" customFormat="false" ht="12.75" hidden="false" customHeight="false" outlineLevel="0" collapsed="false">
      <c r="A774" s="40" t="s">
        <v>45</v>
      </c>
      <c r="B774" s="54"/>
      <c r="C774" s="20"/>
      <c r="D774" s="54" t="n">
        <v>4051</v>
      </c>
      <c r="E774" s="34"/>
      <c r="F774" s="38"/>
    </row>
    <row r="775" customFormat="false" ht="12.75" hidden="false" customHeight="false" outlineLevel="0" collapsed="false">
      <c r="A775" s="40" t="s">
        <v>46</v>
      </c>
      <c r="B775" s="54" t="n">
        <v>550</v>
      </c>
      <c r="C775" s="20" t="e">
        <f aca="false">SUM(B775/#REF!)</f>
        <v>#REF!</v>
      </c>
      <c r="D775" s="54" t="n">
        <v>550</v>
      </c>
      <c r="E775" s="34"/>
      <c r="F775" s="38" t="n">
        <v>132</v>
      </c>
    </row>
    <row r="776" s="47" customFormat="true" ht="12.75" hidden="false" customHeight="false" outlineLevel="0" collapsed="false">
      <c r="A776" s="53" t="s">
        <v>48</v>
      </c>
      <c r="B776" s="55" t="n">
        <f aca="false">SUM(B772:B775,B770)</f>
        <v>215803</v>
      </c>
      <c r="C776" s="60" t="e">
        <f aca="false">SUM(B776/#REF!)</f>
        <v>#REF!</v>
      </c>
      <c r="D776" s="55" t="n">
        <f aca="false">SUM(D772:D775,D770)</f>
        <v>228170</v>
      </c>
      <c r="E776" s="55" t="n">
        <f aca="false">SUM(E772:E775,E770)</f>
        <v>-1181</v>
      </c>
      <c r="F776" s="44" t="n">
        <f aca="false">SUM(F770,F771:F775)</f>
        <v>214948</v>
      </c>
    </row>
    <row r="777" customFormat="false" ht="12.75" hidden="false" customHeight="false" outlineLevel="0" collapsed="false">
      <c r="A777" s="40" t="s">
        <v>49</v>
      </c>
      <c r="B777" s="54"/>
      <c r="C777" s="20"/>
      <c r="D777" s="54" t="n">
        <v>9663</v>
      </c>
      <c r="E777" s="34" t="n">
        <v>1263</v>
      </c>
      <c r="F777" s="38"/>
    </row>
    <row r="778" customFormat="false" ht="12.75" hidden="false" customHeight="false" outlineLevel="0" collapsed="false">
      <c r="A778" s="40" t="s">
        <v>50</v>
      </c>
      <c r="B778" s="54"/>
      <c r="C778" s="20"/>
      <c r="D778" s="54" t="n">
        <v>27500</v>
      </c>
      <c r="E778" s="34" t="n">
        <v>5444</v>
      </c>
      <c r="F778" s="38"/>
    </row>
    <row r="779" customFormat="false" ht="12.75" hidden="false" customHeight="false" outlineLevel="0" collapsed="false">
      <c r="A779" s="40" t="s">
        <v>51</v>
      </c>
      <c r="B779" s="54"/>
      <c r="C779" s="20"/>
      <c r="D779" s="54"/>
      <c r="E779" s="34"/>
      <c r="F779" s="38"/>
    </row>
    <row r="780" customFormat="false" ht="12.75" hidden="false" customHeight="false" outlineLevel="0" collapsed="false">
      <c r="A780" s="40" t="s">
        <v>45</v>
      </c>
      <c r="B780" s="54"/>
      <c r="C780" s="20"/>
      <c r="D780" s="54"/>
      <c r="E780" s="34"/>
      <c r="F780" s="38"/>
    </row>
    <row r="781" customFormat="false" ht="12.75" hidden="false" customHeight="false" outlineLevel="0" collapsed="false">
      <c r="A781" s="40" t="s">
        <v>52</v>
      </c>
      <c r="B781" s="54"/>
      <c r="C781" s="20"/>
      <c r="D781" s="54"/>
      <c r="E781" s="34"/>
      <c r="F781" s="38"/>
    </row>
    <row r="782" customFormat="false" ht="12.75" hidden="false" customHeight="false" outlineLevel="0" collapsed="false">
      <c r="A782" s="40" t="s">
        <v>53</v>
      </c>
      <c r="B782" s="54" t="n">
        <v>3498</v>
      </c>
      <c r="C782" s="20" t="e">
        <f aca="false">SUM(B782/#REF!)</f>
        <v>#REF!</v>
      </c>
      <c r="D782" s="54" t="n">
        <v>2814</v>
      </c>
      <c r="E782" s="34"/>
      <c r="F782" s="44"/>
    </row>
    <row r="783" s="47" customFormat="true" ht="12.75" hidden="false" customHeight="false" outlineLevel="0" collapsed="false">
      <c r="A783" s="53" t="s">
        <v>54</v>
      </c>
      <c r="B783" s="55" t="n">
        <f aca="false">SUM(B777:B782)</f>
        <v>3498</v>
      </c>
      <c r="C783" s="60" t="e">
        <f aca="false">SUM(B783/#REF!)</f>
        <v>#REF!</v>
      </c>
      <c r="D783" s="55" t="n">
        <f aca="false">SUM(D777:D782)</f>
        <v>39977</v>
      </c>
      <c r="E783" s="61" t="n">
        <f aca="false">SUM(E777:E782)</f>
        <v>6707</v>
      </c>
      <c r="F783" s="44" t="n">
        <f aca="false">SUM(F777:F782)</f>
        <v>0</v>
      </c>
    </row>
    <row r="784" s="47" customFormat="true" ht="12.75" hidden="false" customHeight="false" outlineLevel="0" collapsed="false">
      <c r="A784" s="53" t="s">
        <v>65</v>
      </c>
      <c r="B784" s="55" t="n">
        <f aca="false">SUM(B783,B776)</f>
        <v>219301</v>
      </c>
      <c r="C784" s="60" t="e">
        <f aca="false">SUM(B784/#REF!)</f>
        <v>#REF!</v>
      </c>
      <c r="D784" s="55" t="n">
        <f aca="false">SUM(D783,D776)</f>
        <v>268147</v>
      </c>
      <c r="E784" s="55" t="n">
        <f aca="false">SUM(E783,E776)</f>
        <v>5526</v>
      </c>
      <c r="F784" s="56" t="n">
        <f aca="false">SUM(F776,F783)</f>
        <v>214948</v>
      </c>
    </row>
    <row r="785" customFormat="false" ht="12.75" hidden="false" customHeight="false" outlineLevel="0" collapsed="false">
      <c r="A785" s="40" t="s">
        <v>56</v>
      </c>
      <c r="B785" s="54" t="n">
        <v>55</v>
      </c>
      <c r="C785" s="20" t="e">
        <f aca="false">SUM(B785/#REF!)</f>
        <v>#REF!</v>
      </c>
      <c r="D785" s="54" t="n">
        <v>55</v>
      </c>
      <c r="E785" s="34"/>
      <c r="F785" s="38" t="n">
        <v>55</v>
      </c>
    </row>
    <row r="786" customFormat="false" ht="12.75" hidden="false" customHeight="false" outlineLevel="0" collapsed="false">
      <c r="B786" s="63"/>
      <c r="C786" s="63"/>
    </row>
    <row r="787" customFormat="false" ht="12.75" hidden="false" customHeight="true" outlineLevel="0" collapsed="false">
      <c r="A787" s="36" t="s">
        <v>78</v>
      </c>
      <c r="B787" s="9" t="s">
        <v>4</v>
      </c>
      <c r="C787" s="10" t="s">
        <v>5</v>
      </c>
      <c r="D787" s="11" t="s">
        <v>6</v>
      </c>
      <c r="E787" s="11" t="s">
        <v>7</v>
      </c>
      <c r="F787" s="12" t="s">
        <v>8</v>
      </c>
    </row>
    <row r="788" customFormat="false" ht="12.75" hidden="false" customHeight="false" outlineLevel="0" collapsed="false">
      <c r="A788" s="36"/>
      <c r="B788" s="9"/>
      <c r="C788" s="10"/>
      <c r="D788" s="11"/>
      <c r="E788" s="11"/>
      <c r="F788" s="12"/>
    </row>
    <row r="789" customFormat="false" ht="12.75" hidden="false" customHeight="false" outlineLevel="0" collapsed="false">
      <c r="A789" s="37" t="s">
        <v>63</v>
      </c>
      <c r="B789" s="9"/>
      <c r="C789" s="10"/>
      <c r="D789" s="11"/>
      <c r="E789" s="11"/>
      <c r="F789" s="12"/>
    </row>
    <row r="790" customFormat="false" ht="12.75" hidden="false" customHeight="false" outlineLevel="0" collapsed="false">
      <c r="A790" s="8" t="s">
        <v>9</v>
      </c>
      <c r="B790" s="34"/>
      <c r="C790" s="34"/>
      <c r="D790" s="13"/>
      <c r="E790" s="13"/>
      <c r="F790" s="13"/>
    </row>
    <row r="791" customFormat="false" ht="12.75" hidden="false" customHeight="false" outlineLevel="0" collapsed="false">
      <c r="A791" s="14" t="s">
        <v>10</v>
      </c>
      <c r="B791" s="34"/>
      <c r="C791" s="20"/>
      <c r="D791" s="13"/>
      <c r="E791" s="13"/>
      <c r="F791" s="13"/>
    </row>
    <row r="792" customFormat="false" ht="12.75" hidden="false" customHeight="false" outlineLevel="0" collapsed="false">
      <c r="A792" s="16" t="s">
        <v>11</v>
      </c>
      <c r="B792" s="34"/>
      <c r="C792" s="20"/>
      <c r="D792" s="13"/>
      <c r="E792" s="13"/>
      <c r="F792" s="13"/>
    </row>
    <row r="793" customFormat="false" ht="12.75" hidden="false" customHeight="false" outlineLevel="0" collapsed="false">
      <c r="A793" s="16" t="s">
        <v>12</v>
      </c>
      <c r="B793" s="34"/>
      <c r="C793" s="20"/>
      <c r="D793" s="13"/>
      <c r="E793" s="13"/>
      <c r="F793" s="13"/>
    </row>
    <row r="794" customFormat="false" ht="12.75" hidden="false" customHeight="false" outlineLevel="0" collapsed="false">
      <c r="A794" s="16" t="s">
        <v>13</v>
      </c>
      <c r="B794" s="34"/>
      <c r="C794" s="20"/>
      <c r="D794" s="13"/>
      <c r="E794" s="13"/>
      <c r="F794" s="38"/>
    </row>
    <row r="795" customFormat="false" ht="12.75" hidden="false" customHeight="false" outlineLevel="0" collapsed="false">
      <c r="A795" s="16" t="s">
        <v>14</v>
      </c>
      <c r="B795" s="34"/>
      <c r="C795" s="20"/>
      <c r="D795" s="13"/>
      <c r="E795" s="13"/>
      <c r="F795" s="38"/>
    </row>
    <row r="796" customFormat="false" ht="12.75" hidden="false" customHeight="false" outlineLevel="0" collapsed="false">
      <c r="A796" s="40" t="s">
        <v>15</v>
      </c>
      <c r="B796" s="54" t="n">
        <v>19987</v>
      </c>
      <c r="C796" s="20" t="e">
        <f aca="false">SUM(B796/#REF!)</f>
        <v>#REF!</v>
      </c>
      <c r="D796" s="54" t="n">
        <v>19987</v>
      </c>
      <c r="E796" s="13"/>
      <c r="F796" s="38" t="n">
        <f aca="false">22100+2250</f>
        <v>24350</v>
      </c>
    </row>
    <row r="797" customFormat="false" ht="12.75" hidden="false" customHeight="false" outlineLevel="0" collapsed="false">
      <c r="A797" s="40" t="s">
        <v>16</v>
      </c>
      <c r="B797" s="54" t="n">
        <v>88</v>
      </c>
      <c r="C797" s="20" t="e">
        <f aca="false">SUM(B797/#REF!)</f>
        <v>#REF!</v>
      </c>
      <c r="D797" s="54" t="n">
        <v>88</v>
      </c>
      <c r="E797" s="13"/>
      <c r="F797" s="38"/>
    </row>
    <row r="798" customFormat="false" ht="12.75" hidden="false" customHeight="false" outlineLevel="0" collapsed="false">
      <c r="A798" s="40" t="s">
        <v>17</v>
      </c>
      <c r="B798" s="54"/>
      <c r="C798" s="20"/>
      <c r="D798" s="54"/>
      <c r="E798" s="13"/>
      <c r="F798" s="38"/>
    </row>
    <row r="799" customFormat="false" ht="12.75" hidden="false" customHeight="false" outlineLevel="0" collapsed="false">
      <c r="A799" s="40" t="s">
        <v>19</v>
      </c>
      <c r="B799" s="54"/>
      <c r="C799" s="20"/>
      <c r="D799" s="54"/>
      <c r="E799" s="13"/>
      <c r="F799" s="38"/>
    </row>
    <row r="800" customFormat="false" ht="12.75" hidden="false" customHeight="false" outlineLevel="0" collapsed="false">
      <c r="A800" s="40" t="s">
        <v>20</v>
      </c>
      <c r="B800" s="54" t="n">
        <v>27</v>
      </c>
      <c r="C800" s="20" t="e">
        <f aca="false">SUM(B800/#REF!)</f>
        <v>#REF!</v>
      </c>
      <c r="D800" s="54" t="n">
        <v>57</v>
      </c>
      <c r="E800" s="13"/>
      <c r="F800" s="38" t="n">
        <v>950</v>
      </c>
    </row>
    <row r="801" customFormat="false" ht="12.75" hidden="false" customHeight="false" outlineLevel="0" collapsed="false">
      <c r="A801" s="40" t="s">
        <v>21</v>
      </c>
      <c r="B801" s="54"/>
      <c r="C801" s="20"/>
      <c r="D801" s="54"/>
      <c r="E801" s="13"/>
      <c r="F801" s="38"/>
    </row>
    <row r="802" customFormat="false" ht="12.75" hidden="false" customHeight="false" outlineLevel="0" collapsed="false">
      <c r="A802" s="40" t="s">
        <v>22</v>
      </c>
      <c r="B802" s="54"/>
      <c r="C802" s="20"/>
      <c r="D802" s="54" t="n">
        <v>499</v>
      </c>
      <c r="E802" s="13"/>
      <c r="F802" s="38"/>
    </row>
    <row r="803" customFormat="false" ht="12.75" hidden="false" customHeight="false" outlineLevel="0" collapsed="false">
      <c r="A803" s="40" t="s">
        <v>23</v>
      </c>
      <c r="B803" s="54"/>
      <c r="C803" s="20"/>
      <c r="D803" s="54" t="n">
        <v>695</v>
      </c>
      <c r="E803" s="13" t="n">
        <v>2356</v>
      </c>
      <c r="F803" s="38"/>
    </row>
    <row r="804" customFormat="false" ht="12.75" hidden="false" customHeight="false" outlineLevel="0" collapsed="false">
      <c r="A804" s="40" t="s">
        <v>24</v>
      </c>
      <c r="B804" s="54"/>
      <c r="C804" s="20"/>
      <c r="D804" s="54"/>
      <c r="E804" s="13"/>
      <c r="F804" s="38"/>
    </row>
    <row r="805" s="47" customFormat="true" ht="12.75" hidden="false" customHeight="false" outlineLevel="0" collapsed="false">
      <c r="A805" s="41" t="s">
        <v>25</v>
      </c>
      <c r="B805" s="42" t="n">
        <f aca="false">SUM(B791:B804)</f>
        <v>20102</v>
      </c>
      <c r="C805" s="60" t="e">
        <f aca="false">SUM(B805/#REF!)</f>
        <v>#REF!</v>
      </c>
      <c r="D805" s="42" t="n">
        <f aca="false">SUM(D791:D804)</f>
        <v>21326</v>
      </c>
      <c r="E805" s="49" t="n">
        <f aca="false">SUM(E800:E804)</f>
        <v>2356</v>
      </c>
      <c r="F805" s="44" t="n">
        <f aca="false">SUM(F791:F804)</f>
        <v>25300</v>
      </c>
    </row>
    <row r="806" customFormat="false" ht="12.75" hidden="false" customHeight="false" outlineLevel="0" collapsed="false">
      <c r="A806" s="40" t="s">
        <v>26</v>
      </c>
      <c r="B806" s="54"/>
      <c r="C806" s="20"/>
      <c r="D806" s="54"/>
      <c r="E806" s="13"/>
      <c r="F806" s="38"/>
    </row>
    <row r="807" customFormat="false" ht="12.75" hidden="false" customHeight="false" outlineLevel="0" collapsed="false">
      <c r="A807" s="40" t="s">
        <v>27</v>
      </c>
      <c r="B807" s="54"/>
      <c r="C807" s="20"/>
      <c r="D807" s="54"/>
      <c r="E807" s="13"/>
      <c r="F807" s="38"/>
    </row>
    <row r="808" customFormat="false" ht="12.75" hidden="false" customHeight="false" outlineLevel="0" collapsed="false">
      <c r="A808" s="40" t="s">
        <v>28</v>
      </c>
      <c r="B808" s="54"/>
      <c r="C808" s="20"/>
      <c r="D808" s="54" t="n">
        <v>300</v>
      </c>
      <c r="E808" s="13"/>
      <c r="F808" s="38"/>
    </row>
    <row r="809" customFormat="false" ht="12.75" hidden="false" customHeight="false" outlineLevel="0" collapsed="false">
      <c r="A809" s="40" t="s">
        <v>29</v>
      </c>
      <c r="B809" s="54"/>
      <c r="C809" s="20"/>
      <c r="D809" s="54"/>
      <c r="E809" s="13"/>
      <c r="F809" s="38"/>
    </row>
    <row r="810" customFormat="false" ht="12.75" hidden="false" customHeight="false" outlineLevel="0" collapsed="false">
      <c r="A810" s="40" t="s">
        <v>30</v>
      </c>
      <c r="B810" s="54"/>
      <c r="C810" s="20"/>
      <c r="D810" s="54"/>
      <c r="E810" s="13"/>
      <c r="F810" s="38"/>
    </row>
    <row r="811" s="47" customFormat="true" ht="12.75" hidden="false" customHeight="false" outlineLevel="0" collapsed="false">
      <c r="A811" s="41" t="s">
        <v>31</v>
      </c>
      <c r="B811" s="42" t="n">
        <f aca="false">SUM(B806:B810)</f>
        <v>0</v>
      </c>
      <c r="C811" s="60"/>
      <c r="D811" s="42" t="n">
        <f aca="false">SUM(D806:D810)</f>
        <v>300</v>
      </c>
      <c r="E811" s="49" t="n">
        <f aca="false">SUM(E808:E810)</f>
        <v>0</v>
      </c>
      <c r="F811" s="44" t="n">
        <f aca="false">SUM(F806:F810)</f>
        <v>0</v>
      </c>
    </row>
    <row r="812" s="47" customFormat="true" ht="12.75" hidden="false" customHeight="false" outlineLevel="0" collapsed="false">
      <c r="A812" s="41" t="s">
        <v>32</v>
      </c>
      <c r="B812" s="70"/>
      <c r="C812" s="60"/>
      <c r="D812" s="70" t="n">
        <v>1655</v>
      </c>
      <c r="E812" s="49"/>
      <c r="F812" s="44"/>
    </row>
    <row r="813" s="47" customFormat="true" ht="12.75" hidden="false" customHeight="false" outlineLevel="0" collapsed="false">
      <c r="A813" s="41" t="s">
        <v>33</v>
      </c>
      <c r="B813" s="55"/>
      <c r="C813" s="60" t="e">
        <f aca="false">SUM(B813/#REF!)</f>
        <v>#REF!</v>
      </c>
      <c r="D813" s="55" t="n">
        <v>2114</v>
      </c>
      <c r="E813" s="49"/>
      <c r="F813" s="44"/>
    </row>
    <row r="814" s="47" customFormat="true" ht="12.75" hidden="false" customHeight="false" outlineLevel="0" collapsed="false">
      <c r="A814" s="41" t="s">
        <v>34</v>
      </c>
      <c r="B814" s="42" t="n">
        <f aca="false">SUM(B805,B811,B813)</f>
        <v>20102</v>
      </c>
      <c r="C814" s="60" t="e">
        <f aca="false">SUM(B814/#REF!)</f>
        <v>#REF!</v>
      </c>
      <c r="D814" s="42" t="n">
        <f aca="false">SUM(D805,D811,D812,D813)</f>
        <v>25395</v>
      </c>
      <c r="E814" s="42" t="n">
        <f aca="false">SUM(E805,E811,E812,E813)</f>
        <v>2356</v>
      </c>
      <c r="F814" s="44" t="n">
        <f aca="false">SUM(F805,F811,F812:F813)</f>
        <v>25300</v>
      </c>
    </row>
    <row r="815" customFormat="false" ht="12.75" hidden="false" customHeight="false" outlineLevel="0" collapsed="false">
      <c r="A815" s="40" t="s">
        <v>35</v>
      </c>
      <c r="B815" s="54" t="n">
        <v>108259</v>
      </c>
      <c r="C815" s="20" t="e">
        <f aca="false">SUM(B815/#REF!)</f>
        <v>#REF!</v>
      </c>
      <c r="D815" s="54" t="n">
        <v>106284</v>
      </c>
      <c r="E815" s="13" t="n">
        <v>-6072</v>
      </c>
      <c r="F815" s="38" t="n">
        <f aca="false">SUM(F835-F814)</f>
        <v>71651</v>
      </c>
    </row>
    <row r="816" customFormat="false" ht="12.75" hidden="false" customHeight="false" outlineLevel="0" collapsed="false">
      <c r="A816" s="40" t="s">
        <v>36</v>
      </c>
      <c r="B816" s="54"/>
      <c r="C816" s="20"/>
      <c r="D816" s="54"/>
      <c r="E816" s="13" t="n">
        <v>284</v>
      </c>
      <c r="F816" s="38"/>
    </row>
    <row r="817" s="47" customFormat="true" ht="12.75" hidden="false" customHeight="false" outlineLevel="0" collapsed="false">
      <c r="A817" s="41" t="s">
        <v>64</v>
      </c>
      <c r="B817" s="42" t="n">
        <f aca="false">SUM(B815:B816,B814)</f>
        <v>128361</v>
      </c>
      <c r="C817" s="60" t="e">
        <f aca="false">SUM(B817/#REF!)</f>
        <v>#REF!</v>
      </c>
      <c r="D817" s="42" t="n">
        <f aca="false">SUM(D815:D816,D814)</f>
        <v>131679</v>
      </c>
      <c r="E817" s="42" t="n">
        <f aca="false">SUM(E815:E816,E814)</f>
        <v>-3432</v>
      </c>
      <c r="F817" s="44" t="n">
        <f aca="false">SUM(F814:F816)</f>
        <v>96951</v>
      </c>
    </row>
    <row r="818" customFormat="false" ht="12.75" hidden="false" customHeight="false" outlineLevel="0" collapsed="false">
      <c r="A818" s="41"/>
      <c r="B818" s="54"/>
      <c r="C818" s="20"/>
      <c r="D818" s="54"/>
      <c r="E818" s="13"/>
      <c r="F818" s="38"/>
    </row>
    <row r="819" s="47" customFormat="true" ht="12.75" hidden="false" customHeight="false" outlineLevel="0" collapsed="false">
      <c r="A819" s="41" t="s">
        <v>38</v>
      </c>
      <c r="B819" s="70"/>
      <c r="C819" s="60"/>
      <c r="D819" s="70"/>
      <c r="E819" s="49"/>
      <c r="F819" s="38"/>
    </row>
    <row r="820" customFormat="false" ht="12.75" hidden="false" customHeight="false" outlineLevel="0" collapsed="false">
      <c r="A820" s="40" t="s">
        <v>39</v>
      </c>
      <c r="B820" s="54" t="n">
        <v>71731</v>
      </c>
      <c r="C820" s="20" t="e">
        <f aca="false">SUM(B820/#REF!)</f>
        <v>#REF!</v>
      </c>
      <c r="D820" s="54" t="n">
        <v>70858</v>
      </c>
      <c r="E820" s="13" t="n">
        <v>2531</v>
      </c>
      <c r="F820" s="38" t="n">
        <v>57750</v>
      </c>
    </row>
    <row r="821" customFormat="false" ht="12.75" hidden="false" customHeight="false" outlineLevel="0" collapsed="false">
      <c r="A821" s="40" t="s">
        <v>40</v>
      </c>
      <c r="B821" s="54" t="n">
        <v>21340</v>
      </c>
      <c r="C821" s="20" t="e">
        <f aca="false">SUM(B821/#REF!)</f>
        <v>#REF!</v>
      </c>
      <c r="D821" s="54" t="n">
        <v>21026</v>
      </c>
      <c r="E821" s="13" t="n">
        <v>621</v>
      </c>
      <c r="F821" s="38" t="n">
        <v>13959</v>
      </c>
    </row>
    <row r="822" s="47" customFormat="true" ht="12.75" hidden="false" customHeight="false" outlineLevel="0" collapsed="false">
      <c r="A822" s="53" t="s">
        <v>41</v>
      </c>
      <c r="B822" s="42" t="n">
        <f aca="false">SUM(B820:B821)</f>
        <v>93071</v>
      </c>
      <c r="C822" s="60" t="e">
        <f aca="false">SUM(B822/#REF!)</f>
        <v>#REF!</v>
      </c>
      <c r="D822" s="42" t="n">
        <f aca="false">SUM(D820:D821)</f>
        <v>91884</v>
      </c>
      <c r="E822" s="42" t="n">
        <f aca="false">SUM(E820:E821)</f>
        <v>3152</v>
      </c>
      <c r="F822" s="44" t="n">
        <f aca="false">SUM(F820:F821)</f>
        <v>71709</v>
      </c>
    </row>
    <row r="823" customFormat="false" ht="12.75" hidden="false" customHeight="false" outlineLevel="0" collapsed="false">
      <c r="A823" s="40" t="s">
        <v>42</v>
      </c>
      <c r="B823" s="54"/>
      <c r="C823" s="20"/>
      <c r="D823" s="54"/>
      <c r="E823" s="13"/>
      <c r="F823" s="38"/>
    </row>
    <row r="824" customFormat="false" ht="12.75" hidden="false" customHeight="false" outlineLevel="0" collapsed="false">
      <c r="A824" s="40" t="s">
        <v>43</v>
      </c>
      <c r="B824" s="54" t="n">
        <v>35290</v>
      </c>
      <c r="C824" s="20" t="e">
        <f aca="false">SUM(B824/#REF!)</f>
        <v>#REF!</v>
      </c>
      <c r="D824" s="54" t="n">
        <v>36985</v>
      </c>
      <c r="E824" s="13" t="n">
        <v>-6961</v>
      </c>
      <c r="F824" s="56" t="n">
        <v>25242</v>
      </c>
    </row>
    <row r="825" customFormat="false" ht="12.75" hidden="false" customHeight="false" outlineLevel="0" collapsed="false">
      <c r="A825" s="40" t="s">
        <v>44</v>
      </c>
      <c r="B825" s="54"/>
      <c r="C825" s="20"/>
      <c r="D825" s="54" t="n">
        <v>793</v>
      </c>
      <c r="E825" s="13" t="n">
        <v>-638</v>
      </c>
      <c r="F825" s="38"/>
    </row>
    <row r="826" customFormat="false" ht="12.75" hidden="false" customHeight="false" outlineLevel="0" collapsed="false">
      <c r="A826" s="40" t="s">
        <v>45</v>
      </c>
      <c r="B826" s="54"/>
      <c r="C826" s="20"/>
      <c r="D826" s="54"/>
      <c r="E826" s="34"/>
      <c r="F826" s="38"/>
    </row>
    <row r="827" customFormat="false" ht="12.75" hidden="false" customHeight="false" outlineLevel="0" collapsed="false">
      <c r="A827" s="40" t="s">
        <v>46</v>
      </c>
      <c r="B827" s="54"/>
      <c r="C827" s="20"/>
      <c r="D827" s="54"/>
      <c r="E827" s="34" t="n">
        <v>793</v>
      </c>
      <c r="F827" s="38"/>
    </row>
    <row r="828" s="47" customFormat="true" ht="12.75" hidden="false" customHeight="false" outlineLevel="0" collapsed="false">
      <c r="A828" s="53" t="s">
        <v>48</v>
      </c>
      <c r="B828" s="55" t="n">
        <f aca="false">SUM(B824:B827,B822)</f>
        <v>128361</v>
      </c>
      <c r="C828" s="60" t="e">
        <f aca="false">SUM(B828/#REF!)</f>
        <v>#REF!</v>
      </c>
      <c r="D828" s="55" t="n">
        <f aca="false">SUM(D824:D827,D822)</f>
        <v>129662</v>
      </c>
      <c r="E828" s="55" t="n">
        <f aca="false">SUM(E824:E827,E822)</f>
        <v>-3654</v>
      </c>
      <c r="F828" s="44" t="n">
        <f aca="false">SUM(F822,F823:F827)</f>
        <v>96951</v>
      </c>
    </row>
    <row r="829" customFormat="false" ht="12.75" hidden="false" customHeight="false" outlineLevel="0" collapsed="false">
      <c r="A829" s="40" t="s">
        <v>49</v>
      </c>
      <c r="B829" s="54"/>
      <c r="C829" s="20"/>
      <c r="D829" s="54" t="n">
        <v>2017</v>
      </c>
      <c r="E829" s="34" t="n">
        <v>222</v>
      </c>
      <c r="F829" s="38"/>
    </row>
    <row r="830" customFormat="false" ht="12.75" hidden="false" customHeight="false" outlineLevel="0" collapsed="false">
      <c r="A830" s="40" t="s">
        <v>50</v>
      </c>
      <c r="B830" s="54"/>
      <c r="C830" s="20"/>
      <c r="D830" s="54"/>
      <c r="E830" s="34"/>
      <c r="F830" s="38"/>
    </row>
    <row r="831" customFormat="false" ht="12.75" hidden="false" customHeight="false" outlineLevel="0" collapsed="false">
      <c r="A831" s="40" t="s">
        <v>51</v>
      </c>
      <c r="B831" s="54"/>
      <c r="C831" s="20"/>
      <c r="D831" s="54"/>
      <c r="E831" s="34"/>
      <c r="F831" s="38"/>
    </row>
    <row r="832" customFormat="false" ht="12.75" hidden="false" customHeight="false" outlineLevel="0" collapsed="false">
      <c r="A832" s="40" t="s">
        <v>45</v>
      </c>
      <c r="B832" s="54"/>
      <c r="C832" s="20"/>
      <c r="D832" s="54"/>
      <c r="E832" s="34"/>
      <c r="F832" s="38"/>
    </row>
    <row r="833" customFormat="false" ht="14.25" hidden="false" customHeight="true" outlineLevel="0" collapsed="false">
      <c r="A833" s="40" t="s">
        <v>52</v>
      </c>
      <c r="B833" s="54"/>
      <c r="C833" s="20"/>
      <c r="D833" s="54"/>
      <c r="E833" s="34"/>
      <c r="F833" s="38"/>
    </row>
    <row r="834" s="47" customFormat="true" ht="12.75" hidden="false" customHeight="false" outlineLevel="0" collapsed="false">
      <c r="A834" s="53" t="s">
        <v>54</v>
      </c>
      <c r="B834" s="55" t="n">
        <f aca="false">SUM(B829:B833)</f>
        <v>0</v>
      </c>
      <c r="C834" s="60"/>
      <c r="D834" s="55" t="n">
        <f aca="false">SUM(D829:D833)</f>
        <v>2017</v>
      </c>
      <c r="E834" s="55" t="n">
        <f aca="false">SUM(E829:E833)</f>
        <v>222</v>
      </c>
      <c r="F834" s="44" t="n">
        <f aca="false">SUM(F829:F833)</f>
        <v>0</v>
      </c>
    </row>
    <row r="835" s="47" customFormat="true" ht="12.75" hidden="false" customHeight="false" outlineLevel="0" collapsed="false">
      <c r="A835" s="53" t="s">
        <v>65</v>
      </c>
      <c r="B835" s="55" t="n">
        <f aca="false">SUM(B828,B834)</f>
        <v>128361</v>
      </c>
      <c r="C835" s="60" t="e">
        <f aca="false">SUM(B835/#REF!)</f>
        <v>#REF!</v>
      </c>
      <c r="D835" s="55" t="n">
        <f aca="false">SUM(D828,D834)</f>
        <v>131679</v>
      </c>
      <c r="E835" s="55" t="n">
        <f aca="false">SUM(E828,E834)</f>
        <v>-3432</v>
      </c>
      <c r="F835" s="44" t="n">
        <f aca="false">SUM(F828,F834)</f>
        <v>96951</v>
      </c>
    </row>
    <row r="836" customFormat="false" ht="12.75" hidden="false" customHeight="false" outlineLevel="0" collapsed="false">
      <c r="A836" s="40" t="s">
        <v>56</v>
      </c>
      <c r="B836" s="54" t="n">
        <v>36</v>
      </c>
      <c r="C836" s="20" t="e">
        <f aca="false">SUM(B836/#REF!)</f>
        <v>#REF!</v>
      </c>
      <c r="D836" s="54" t="n">
        <v>36</v>
      </c>
      <c r="E836" s="34"/>
      <c r="F836" s="13" t="n">
        <v>36</v>
      </c>
    </row>
    <row r="837" customFormat="false" ht="12.75" hidden="false" customHeight="false" outlineLevel="0" collapsed="false">
      <c r="B837" s="63"/>
      <c r="C837" s="63"/>
    </row>
    <row r="838" customFormat="false" ht="12.75" hidden="false" customHeight="true" outlineLevel="0" collapsed="false">
      <c r="A838" s="36" t="s">
        <v>79</v>
      </c>
      <c r="B838" s="9" t="s">
        <v>4</v>
      </c>
      <c r="C838" s="10" t="s">
        <v>5</v>
      </c>
      <c r="D838" s="11" t="s">
        <v>6</v>
      </c>
      <c r="E838" s="11" t="s">
        <v>7</v>
      </c>
      <c r="F838" s="12" t="s">
        <v>8</v>
      </c>
    </row>
    <row r="839" customFormat="false" ht="12.75" hidden="false" customHeight="false" outlineLevel="0" collapsed="false">
      <c r="A839" s="36"/>
      <c r="B839" s="9"/>
      <c r="C839" s="10"/>
      <c r="D839" s="11"/>
      <c r="E839" s="11"/>
      <c r="F839" s="12"/>
    </row>
    <row r="840" customFormat="false" ht="12.75" hidden="false" customHeight="false" outlineLevel="0" collapsed="false">
      <c r="A840" s="37" t="s">
        <v>63</v>
      </c>
      <c r="B840" s="9"/>
      <c r="C840" s="10"/>
      <c r="D840" s="11"/>
      <c r="E840" s="11"/>
      <c r="F840" s="12"/>
    </row>
    <row r="841" customFormat="false" ht="12.75" hidden="false" customHeight="false" outlineLevel="0" collapsed="false">
      <c r="A841" s="8" t="s">
        <v>9</v>
      </c>
      <c r="B841" s="34"/>
      <c r="C841" s="34"/>
      <c r="D841" s="13"/>
      <c r="E841" s="13"/>
      <c r="F841" s="13"/>
    </row>
    <row r="842" customFormat="false" ht="12.75" hidden="false" customHeight="false" outlineLevel="0" collapsed="false">
      <c r="A842" s="14" t="s">
        <v>10</v>
      </c>
      <c r="B842" s="34"/>
      <c r="C842" s="20"/>
      <c r="D842" s="13"/>
      <c r="E842" s="13"/>
      <c r="F842" s="13"/>
    </row>
    <row r="843" customFormat="false" ht="12.75" hidden="false" customHeight="false" outlineLevel="0" collapsed="false">
      <c r="A843" s="16" t="s">
        <v>11</v>
      </c>
      <c r="B843" s="34"/>
      <c r="C843" s="20"/>
      <c r="D843" s="13"/>
      <c r="E843" s="13"/>
      <c r="F843" s="13"/>
    </row>
    <row r="844" customFormat="false" ht="12.75" hidden="false" customHeight="false" outlineLevel="0" collapsed="false">
      <c r="A844" s="16" t="s">
        <v>12</v>
      </c>
      <c r="B844" s="34"/>
      <c r="C844" s="20"/>
      <c r="D844" s="13"/>
      <c r="E844" s="13"/>
      <c r="F844" s="13"/>
    </row>
    <row r="845" customFormat="false" ht="12.75" hidden="false" customHeight="false" outlineLevel="0" collapsed="false">
      <c r="A845" s="16" t="s">
        <v>13</v>
      </c>
      <c r="B845" s="34"/>
      <c r="C845" s="20"/>
      <c r="D845" s="13"/>
      <c r="E845" s="13"/>
      <c r="F845" s="38"/>
    </row>
    <row r="846" customFormat="false" ht="12.75" hidden="false" customHeight="false" outlineLevel="0" collapsed="false">
      <c r="A846" s="40" t="s">
        <v>14</v>
      </c>
      <c r="B846" s="54"/>
      <c r="C846" s="20"/>
      <c r="D846" s="13"/>
      <c r="E846" s="13"/>
      <c r="F846" s="38"/>
    </row>
    <row r="847" customFormat="false" ht="12.75" hidden="false" customHeight="false" outlineLevel="0" collapsed="false">
      <c r="A847" s="40" t="s">
        <v>15</v>
      </c>
      <c r="B847" s="54" t="n">
        <v>3724</v>
      </c>
      <c r="C847" s="20" t="e">
        <f aca="false">SUM(B847/#REF!)</f>
        <v>#REF!</v>
      </c>
      <c r="D847" s="54" t="n">
        <v>3724</v>
      </c>
      <c r="E847" s="13"/>
      <c r="F847" s="38" t="n">
        <v>4000</v>
      </c>
    </row>
    <row r="848" customFormat="false" ht="12.75" hidden="false" customHeight="false" outlineLevel="0" collapsed="false">
      <c r="A848" s="40" t="s">
        <v>16</v>
      </c>
      <c r="B848" s="54" t="n">
        <v>1357</v>
      </c>
      <c r="C848" s="20" t="e">
        <f aca="false">SUM(B848/#REF!)</f>
        <v>#REF!</v>
      </c>
      <c r="D848" s="54" t="n">
        <v>1357</v>
      </c>
      <c r="E848" s="13"/>
      <c r="F848" s="38" t="n">
        <v>2500</v>
      </c>
    </row>
    <row r="849" customFormat="false" ht="12.75" hidden="false" customHeight="false" outlineLevel="0" collapsed="false">
      <c r="A849" s="40" t="s">
        <v>17</v>
      </c>
      <c r="B849" s="54"/>
      <c r="C849" s="20"/>
      <c r="D849" s="54"/>
      <c r="E849" s="13"/>
      <c r="F849" s="38"/>
    </row>
    <row r="850" customFormat="false" ht="12.75" hidden="false" customHeight="false" outlineLevel="0" collapsed="false">
      <c r="A850" s="40" t="s">
        <v>19</v>
      </c>
      <c r="B850" s="54"/>
      <c r="C850" s="20"/>
      <c r="D850" s="54"/>
      <c r="E850" s="13"/>
      <c r="F850" s="38"/>
    </row>
    <row r="851" customFormat="false" ht="12.75" hidden="false" customHeight="false" outlineLevel="0" collapsed="false">
      <c r="A851" s="40" t="s">
        <v>20</v>
      </c>
      <c r="B851" s="54"/>
      <c r="C851" s="20"/>
      <c r="D851" s="54" t="n">
        <v>84</v>
      </c>
      <c r="E851" s="13"/>
      <c r="F851" s="38" t="n">
        <v>1625</v>
      </c>
    </row>
    <row r="852" customFormat="false" ht="12.75" hidden="false" customHeight="false" outlineLevel="0" collapsed="false">
      <c r="A852" s="40" t="s">
        <v>21</v>
      </c>
      <c r="B852" s="54"/>
      <c r="C852" s="20"/>
      <c r="D852" s="54"/>
      <c r="E852" s="13"/>
      <c r="F852" s="38"/>
    </row>
    <row r="853" customFormat="false" ht="12.75" hidden="false" customHeight="false" outlineLevel="0" collapsed="false">
      <c r="A853" s="40" t="s">
        <v>22</v>
      </c>
      <c r="B853" s="54"/>
      <c r="C853" s="20"/>
      <c r="D853" s="54"/>
      <c r="E853" s="13"/>
      <c r="F853" s="38"/>
    </row>
    <row r="854" customFormat="false" ht="12.75" hidden="false" customHeight="false" outlineLevel="0" collapsed="false">
      <c r="A854" s="40" t="s">
        <v>23</v>
      </c>
      <c r="B854" s="54"/>
      <c r="C854" s="20"/>
      <c r="D854" s="54"/>
      <c r="E854" s="13"/>
      <c r="F854" s="38"/>
    </row>
    <row r="855" customFormat="false" ht="12.75" hidden="false" customHeight="false" outlineLevel="0" collapsed="false">
      <c r="A855" s="40" t="s">
        <v>24</v>
      </c>
      <c r="B855" s="54"/>
      <c r="C855" s="20"/>
      <c r="D855" s="54"/>
      <c r="E855" s="13"/>
      <c r="F855" s="38"/>
    </row>
    <row r="856" s="47" customFormat="true" ht="12.75" hidden="false" customHeight="false" outlineLevel="0" collapsed="false">
      <c r="A856" s="41" t="s">
        <v>25</v>
      </c>
      <c r="B856" s="42" t="n">
        <f aca="false">SUM(B842:B855)</f>
        <v>5081</v>
      </c>
      <c r="C856" s="60" t="e">
        <f aca="false">SUM(B856/#REF!)</f>
        <v>#REF!</v>
      </c>
      <c r="D856" s="42" t="n">
        <f aca="false">SUM(D842:D855)</f>
        <v>5165</v>
      </c>
      <c r="E856" s="49" t="n">
        <f aca="false">SUM(E851:E855)</f>
        <v>0</v>
      </c>
      <c r="F856" s="44" t="n">
        <f aca="false">SUM(F842:F855)</f>
        <v>8125</v>
      </c>
    </row>
    <row r="857" customFormat="false" ht="12.75" hidden="false" customHeight="false" outlineLevel="0" collapsed="false">
      <c r="A857" s="40" t="s">
        <v>26</v>
      </c>
      <c r="B857" s="54"/>
      <c r="C857" s="20"/>
      <c r="D857" s="54"/>
      <c r="E857" s="13"/>
      <c r="F857" s="38"/>
    </row>
    <row r="858" customFormat="false" ht="12.75" hidden="false" customHeight="false" outlineLevel="0" collapsed="false">
      <c r="A858" s="40" t="s">
        <v>27</v>
      </c>
      <c r="B858" s="54"/>
      <c r="C858" s="20"/>
      <c r="D858" s="54"/>
      <c r="E858" s="13"/>
      <c r="F858" s="38"/>
    </row>
    <row r="859" customFormat="false" ht="12.75" hidden="false" customHeight="false" outlineLevel="0" collapsed="false">
      <c r="A859" s="40" t="s">
        <v>28</v>
      </c>
      <c r="B859" s="54"/>
      <c r="C859" s="20"/>
      <c r="D859" s="54"/>
      <c r="E859" s="13"/>
      <c r="F859" s="38"/>
    </row>
    <row r="860" customFormat="false" ht="12.75" hidden="false" customHeight="false" outlineLevel="0" collapsed="false">
      <c r="A860" s="40" t="s">
        <v>29</v>
      </c>
      <c r="B860" s="54"/>
      <c r="C860" s="20"/>
      <c r="D860" s="54"/>
      <c r="E860" s="13"/>
      <c r="F860" s="38"/>
    </row>
    <row r="861" customFormat="false" ht="12.75" hidden="false" customHeight="false" outlineLevel="0" collapsed="false">
      <c r="A861" s="40" t="s">
        <v>30</v>
      </c>
      <c r="B861" s="54"/>
      <c r="C861" s="20"/>
      <c r="D861" s="54"/>
      <c r="E861" s="13"/>
      <c r="F861" s="38"/>
    </row>
    <row r="862" s="47" customFormat="true" ht="12.75" hidden="false" customHeight="false" outlineLevel="0" collapsed="false">
      <c r="A862" s="41" t="s">
        <v>31</v>
      </c>
      <c r="B862" s="42"/>
      <c r="C862" s="60"/>
      <c r="D862" s="42"/>
      <c r="E862" s="49"/>
      <c r="F862" s="44" t="n">
        <f aca="false">SUM(F857:F861)</f>
        <v>0</v>
      </c>
    </row>
    <row r="863" s="47" customFormat="true" ht="12.75" hidden="false" customHeight="false" outlineLevel="0" collapsed="false">
      <c r="A863" s="41" t="s">
        <v>32</v>
      </c>
      <c r="B863" s="70"/>
      <c r="C863" s="60"/>
      <c r="D863" s="70"/>
      <c r="E863" s="49"/>
      <c r="F863" s="44"/>
    </row>
    <row r="864" s="47" customFormat="true" ht="12.75" hidden="false" customHeight="false" outlineLevel="0" collapsed="false">
      <c r="A864" s="41" t="s">
        <v>33</v>
      </c>
      <c r="B864" s="55"/>
      <c r="C864" s="60" t="e">
        <f aca="false">SUM(B864/#REF!)</f>
        <v>#REF!</v>
      </c>
      <c r="D864" s="55" t="n">
        <v>1595</v>
      </c>
      <c r="E864" s="49"/>
      <c r="F864" s="44"/>
    </row>
    <row r="865" s="47" customFormat="true" ht="12.75" hidden="false" customHeight="false" outlineLevel="0" collapsed="false">
      <c r="A865" s="41" t="s">
        <v>34</v>
      </c>
      <c r="B865" s="42" t="n">
        <f aca="false">SUM(B856,B862,B864)</f>
        <v>5081</v>
      </c>
      <c r="C865" s="60" t="e">
        <f aca="false">SUM(B865/#REF!)</f>
        <v>#REF!</v>
      </c>
      <c r="D865" s="42" t="n">
        <f aca="false">SUM(D856,D862,D864)</f>
        <v>6760</v>
      </c>
      <c r="E865" s="42" t="n">
        <f aca="false">SUM(E856,E862,E864)</f>
        <v>0</v>
      </c>
      <c r="F865" s="44" t="n">
        <f aca="false">SUM(F856,F862,F863:F864)</f>
        <v>8125</v>
      </c>
    </row>
    <row r="866" customFormat="false" ht="12.75" hidden="false" customHeight="false" outlineLevel="0" collapsed="false">
      <c r="A866" s="40" t="s">
        <v>35</v>
      </c>
      <c r="B866" s="54" t="n">
        <v>91480</v>
      </c>
      <c r="C866" s="20" t="e">
        <f aca="false">SUM(B866/#REF!)</f>
        <v>#REF!</v>
      </c>
      <c r="D866" s="54" t="n">
        <v>96166</v>
      </c>
      <c r="E866" s="13" t="n">
        <v>-245</v>
      </c>
      <c r="F866" s="38" t="n">
        <f aca="false">SUM(F886-F865)</f>
        <v>82942</v>
      </c>
    </row>
    <row r="867" customFormat="false" ht="12.75" hidden="false" customHeight="false" outlineLevel="0" collapsed="false">
      <c r="A867" s="40" t="s">
        <v>36</v>
      </c>
      <c r="B867" s="54"/>
      <c r="C867" s="20"/>
      <c r="D867" s="54" t="n">
        <v>24400</v>
      </c>
      <c r="E867" s="13" t="n">
        <v>1203</v>
      </c>
      <c r="F867" s="38"/>
    </row>
    <row r="868" s="47" customFormat="true" ht="12.75" hidden="false" customHeight="false" outlineLevel="0" collapsed="false">
      <c r="A868" s="41" t="s">
        <v>64</v>
      </c>
      <c r="B868" s="42" t="n">
        <f aca="false">SUM(B866:B867,B865)</f>
        <v>96561</v>
      </c>
      <c r="C868" s="60" t="e">
        <f aca="false">SUM(B868/#REF!)</f>
        <v>#REF!</v>
      </c>
      <c r="D868" s="42" t="n">
        <f aca="false">SUM(D866:D867,D865)</f>
        <v>127326</v>
      </c>
      <c r="E868" s="42" t="n">
        <f aca="false">SUM(E866:E867,E865)</f>
        <v>958</v>
      </c>
      <c r="F868" s="44" t="n">
        <f aca="false">SUM(F865:F867)</f>
        <v>91067</v>
      </c>
    </row>
    <row r="869" customFormat="false" ht="12.75" hidden="false" customHeight="false" outlineLevel="0" collapsed="false">
      <c r="A869" s="41"/>
      <c r="B869" s="54"/>
      <c r="C869" s="20"/>
      <c r="D869" s="54"/>
      <c r="E869" s="13"/>
      <c r="F869" s="38"/>
    </row>
    <row r="870" customFormat="false" ht="12.75" hidden="false" customHeight="false" outlineLevel="0" collapsed="false">
      <c r="A870" s="41" t="s">
        <v>38</v>
      </c>
      <c r="B870" s="54"/>
      <c r="C870" s="20"/>
      <c r="D870" s="54"/>
      <c r="E870" s="13"/>
      <c r="F870" s="38"/>
    </row>
    <row r="871" customFormat="false" ht="12.75" hidden="false" customHeight="false" outlineLevel="0" collapsed="false">
      <c r="A871" s="40" t="s">
        <v>39</v>
      </c>
      <c r="B871" s="54" t="n">
        <v>57925</v>
      </c>
      <c r="C871" s="20" t="e">
        <f aca="false">SUM(B871/#REF!)</f>
        <v>#REF!</v>
      </c>
      <c r="D871" s="54" t="n">
        <v>60214</v>
      </c>
      <c r="E871" s="13" t="n">
        <v>680</v>
      </c>
      <c r="F871" s="38" t="n">
        <v>54358</v>
      </c>
    </row>
    <row r="872" customFormat="false" ht="12.75" hidden="false" customHeight="false" outlineLevel="0" collapsed="false">
      <c r="A872" s="40" t="s">
        <v>40</v>
      </c>
      <c r="B872" s="54" t="n">
        <v>16880</v>
      </c>
      <c r="C872" s="20" t="e">
        <f aca="false">SUM(B872/#REF!)</f>
        <v>#REF!</v>
      </c>
      <c r="D872" s="54" t="n">
        <v>17557</v>
      </c>
      <c r="E872" s="13" t="n">
        <v>218</v>
      </c>
      <c r="F872" s="38" t="n">
        <v>13134</v>
      </c>
    </row>
    <row r="873" s="47" customFormat="true" ht="12.75" hidden="false" customHeight="false" outlineLevel="0" collapsed="false">
      <c r="A873" s="53" t="s">
        <v>41</v>
      </c>
      <c r="B873" s="42" t="n">
        <f aca="false">SUM(B871:B872)</f>
        <v>74805</v>
      </c>
      <c r="C873" s="60" t="e">
        <f aca="false">SUM(B873/#REF!)</f>
        <v>#REF!</v>
      </c>
      <c r="D873" s="42" t="n">
        <f aca="false">SUM(D871:D872)</f>
        <v>77771</v>
      </c>
      <c r="E873" s="42" t="n">
        <f aca="false">SUM(E871:E872)</f>
        <v>898</v>
      </c>
      <c r="F873" s="44" t="n">
        <f aca="false">SUM(F871:F872)</f>
        <v>67492</v>
      </c>
    </row>
    <row r="874" customFormat="false" ht="12.75" hidden="false" customHeight="false" outlineLevel="0" collapsed="false">
      <c r="A874" s="40" t="s">
        <v>42</v>
      </c>
      <c r="B874" s="54"/>
      <c r="C874" s="20"/>
      <c r="D874" s="54"/>
      <c r="E874" s="13"/>
      <c r="F874" s="38"/>
    </row>
    <row r="875" customFormat="false" ht="12.75" hidden="false" customHeight="false" outlineLevel="0" collapsed="false">
      <c r="A875" s="40" t="s">
        <v>43</v>
      </c>
      <c r="B875" s="54" t="n">
        <v>21756</v>
      </c>
      <c r="C875" s="20" t="e">
        <f aca="false">SUM(B875/#REF!)</f>
        <v>#REF!</v>
      </c>
      <c r="D875" s="54" t="n">
        <v>24623</v>
      </c>
      <c r="E875" s="13" t="n">
        <v>-611</v>
      </c>
      <c r="F875" s="56" t="n">
        <v>23575</v>
      </c>
    </row>
    <row r="876" customFormat="false" ht="12.75" hidden="false" customHeight="false" outlineLevel="0" collapsed="false">
      <c r="A876" s="40" t="s">
        <v>44</v>
      </c>
      <c r="B876" s="54"/>
      <c r="C876" s="20"/>
      <c r="D876" s="54"/>
      <c r="E876" s="13"/>
      <c r="F876" s="38"/>
    </row>
    <row r="877" customFormat="false" ht="12.75" hidden="false" customHeight="false" outlineLevel="0" collapsed="false">
      <c r="A877" s="40" t="s">
        <v>45</v>
      </c>
      <c r="B877" s="54"/>
      <c r="C877" s="20"/>
      <c r="D877" s="54"/>
      <c r="E877" s="34"/>
      <c r="F877" s="38"/>
    </row>
    <row r="878" customFormat="false" ht="12.75" hidden="false" customHeight="false" outlineLevel="0" collapsed="false">
      <c r="A878" s="40" t="s">
        <v>46</v>
      </c>
      <c r="B878" s="54"/>
      <c r="C878" s="20"/>
      <c r="D878" s="54"/>
      <c r="E878" s="34"/>
      <c r="F878" s="38"/>
    </row>
    <row r="879" s="47" customFormat="true" ht="12.75" hidden="false" customHeight="false" outlineLevel="0" collapsed="false">
      <c r="A879" s="53" t="s">
        <v>48</v>
      </c>
      <c r="B879" s="55" t="n">
        <f aca="false">SUM(B875:B878,B873)</f>
        <v>96561</v>
      </c>
      <c r="C879" s="60" t="e">
        <f aca="false">SUM(B879/#REF!)</f>
        <v>#REF!</v>
      </c>
      <c r="D879" s="55" t="n">
        <f aca="false">SUM(D875:D878,D873)</f>
        <v>102394</v>
      </c>
      <c r="E879" s="55" t="n">
        <f aca="false">SUM(E875:E878,E873)</f>
        <v>287</v>
      </c>
      <c r="F879" s="44" t="n">
        <f aca="false">SUM(F873,F874:F878)</f>
        <v>91067</v>
      </c>
    </row>
    <row r="880" customFormat="false" ht="12.75" hidden="false" customHeight="false" outlineLevel="0" collapsed="false">
      <c r="A880" s="40" t="s">
        <v>49</v>
      </c>
      <c r="B880" s="54"/>
      <c r="C880" s="20"/>
      <c r="D880" s="54" t="n">
        <v>532</v>
      </c>
      <c r="E880" s="34" t="n">
        <v>478</v>
      </c>
      <c r="F880" s="38"/>
    </row>
    <row r="881" customFormat="false" ht="12.75" hidden="false" customHeight="false" outlineLevel="0" collapsed="false">
      <c r="A881" s="40" t="s">
        <v>50</v>
      </c>
      <c r="B881" s="54"/>
      <c r="C881" s="20"/>
      <c r="D881" s="54" t="n">
        <v>24400</v>
      </c>
      <c r="E881" s="34" t="n">
        <v>193</v>
      </c>
      <c r="F881" s="38"/>
    </row>
    <row r="882" customFormat="false" ht="12.75" hidden="false" customHeight="false" outlineLevel="0" collapsed="false">
      <c r="A882" s="40" t="s">
        <v>51</v>
      </c>
      <c r="B882" s="54"/>
      <c r="C882" s="20"/>
      <c r="D882" s="54"/>
      <c r="E882" s="34"/>
      <c r="F882" s="38"/>
    </row>
    <row r="883" customFormat="false" ht="12.75" hidden="false" customHeight="false" outlineLevel="0" collapsed="false">
      <c r="A883" s="40" t="s">
        <v>45</v>
      </c>
      <c r="B883" s="54"/>
      <c r="C883" s="20"/>
      <c r="D883" s="54"/>
      <c r="E883" s="34"/>
      <c r="F883" s="38"/>
    </row>
    <row r="884" customFormat="false" ht="12.75" hidden="false" customHeight="false" outlineLevel="0" collapsed="false">
      <c r="A884" s="40" t="s">
        <v>52</v>
      </c>
      <c r="B884" s="54"/>
      <c r="C884" s="20"/>
      <c r="D884" s="54"/>
      <c r="E884" s="34"/>
      <c r="F884" s="38"/>
    </row>
    <row r="885" s="47" customFormat="true" ht="12.75" hidden="false" customHeight="false" outlineLevel="0" collapsed="false">
      <c r="A885" s="53" t="s">
        <v>54</v>
      </c>
      <c r="B885" s="55" t="n">
        <f aca="false">SUM(B881:B884)</f>
        <v>0</v>
      </c>
      <c r="C885" s="60"/>
      <c r="D885" s="55" t="n">
        <f aca="false">SUM(D880:D884)</f>
        <v>24932</v>
      </c>
      <c r="E885" s="61" t="n">
        <f aca="false">SUM(E880:E884)</f>
        <v>671</v>
      </c>
      <c r="F885" s="44" t="n">
        <f aca="false">SUM(F880:F884)</f>
        <v>0</v>
      </c>
    </row>
    <row r="886" s="47" customFormat="true" ht="12.75" hidden="false" customHeight="false" outlineLevel="0" collapsed="false">
      <c r="A886" s="53" t="s">
        <v>65</v>
      </c>
      <c r="B886" s="55" t="n">
        <f aca="false">SUM(B879,B885)</f>
        <v>96561</v>
      </c>
      <c r="C886" s="60" t="e">
        <f aca="false">SUM(B886/#REF!)</f>
        <v>#REF!</v>
      </c>
      <c r="D886" s="55" t="n">
        <f aca="false">SUM(D879,D885)</f>
        <v>127326</v>
      </c>
      <c r="E886" s="55" t="n">
        <f aca="false">SUM(E879,E885)</f>
        <v>958</v>
      </c>
      <c r="F886" s="44" t="n">
        <f aca="false">SUM(F879,F885)</f>
        <v>91067</v>
      </c>
    </row>
    <row r="887" customFormat="false" ht="12.75" hidden="false" customHeight="false" outlineLevel="0" collapsed="false">
      <c r="A887" s="40" t="s">
        <v>56</v>
      </c>
      <c r="B887" s="54" t="n">
        <v>34</v>
      </c>
      <c r="C887" s="20" t="e">
        <f aca="false">SUM(B887/#REF!)</f>
        <v>#REF!</v>
      </c>
      <c r="D887" s="54" t="n">
        <v>34</v>
      </c>
      <c r="E887" s="34"/>
      <c r="F887" s="13" t="n">
        <v>34</v>
      </c>
    </row>
    <row r="888" customFormat="false" ht="12.75" hidden="false" customHeight="false" outlineLevel="0" collapsed="false">
      <c r="B888" s="63"/>
      <c r="C888" s="63"/>
    </row>
    <row r="889" customFormat="false" ht="12.75" hidden="false" customHeight="true" outlineLevel="0" collapsed="false">
      <c r="A889" s="36" t="s">
        <v>80</v>
      </c>
      <c r="B889" s="9" t="s">
        <v>4</v>
      </c>
      <c r="C889" s="10" t="s">
        <v>5</v>
      </c>
      <c r="D889" s="11" t="s">
        <v>6</v>
      </c>
      <c r="E889" s="11" t="s">
        <v>7</v>
      </c>
      <c r="F889" s="12" t="s">
        <v>8</v>
      </c>
    </row>
    <row r="890" customFormat="false" ht="12.75" hidden="false" customHeight="false" outlineLevel="0" collapsed="false">
      <c r="A890" s="36"/>
      <c r="B890" s="9"/>
      <c r="C890" s="10"/>
      <c r="D890" s="11"/>
      <c r="E890" s="11"/>
      <c r="F890" s="12"/>
    </row>
    <row r="891" customFormat="false" ht="12.75" hidden="false" customHeight="false" outlineLevel="0" collapsed="false">
      <c r="A891" s="37" t="s">
        <v>63</v>
      </c>
      <c r="B891" s="9"/>
      <c r="C891" s="10"/>
      <c r="D891" s="11"/>
      <c r="E891" s="11"/>
      <c r="F891" s="12"/>
    </row>
    <row r="892" customFormat="false" ht="12.75" hidden="false" customHeight="false" outlineLevel="0" collapsed="false">
      <c r="A892" s="8" t="s">
        <v>9</v>
      </c>
      <c r="B892" s="34"/>
      <c r="C892" s="34"/>
      <c r="D892" s="13"/>
      <c r="E892" s="13"/>
      <c r="F892" s="13"/>
    </row>
    <row r="893" customFormat="false" ht="12.75" hidden="false" customHeight="false" outlineLevel="0" collapsed="false">
      <c r="A893" s="14" t="s">
        <v>10</v>
      </c>
      <c r="B893" s="34"/>
      <c r="C893" s="20"/>
      <c r="D893" s="13"/>
      <c r="E893" s="13"/>
      <c r="F893" s="13"/>
    </row>
    <row r="894" customFormat="false" ht="12.75" hidden="false" customHeight="false" outlineLevel="0" collapsed="false">
      <c r="A894" s="16" t="s">
        <v>11</v>
      </c>
      <c r="B894" s="34"/>
      <c r="C894" s="20"/>
      <c r="D894" s="13"/>
      <c r="E894" s="13"/>
      <c r="F894" s="13"/>
    </row>
    <row r="895" customFormat="false" ht="12.75" hidden="false" customHeight="false" outlineLevel="0" collapsed="false">
      <c r="A895" s="16" t="s">
        <v>12</v>
      </c>
      <c r="B895" s="34"/>
      <c r="C895" s="20"/>
      <c r="D895" s="13"/>
      <c r="E895" s="13"/>
      <c r="F895" s="13"/>
    </row>
    <row r="896" customFormat="false" ht="12.75" hidden="false" customHeight="false" outlineLevel="0" collapsed="false">
      <c r="A896" s="16" t="s">
        <v>13</v>
      </c>
      <c r="B896" s="34"/>
      <c r="C896" s="20"/>
      <c r="D896" s="13"/>
      <c r="E896" s="13"/>
      <c r="F896" s="38"/>
    </row>
    <row r="897" customFormat="false" ht="12.75" hidden="false" customHeight="false" outlineLevel="0" collapsed="false">
      <c r="A897" s="16" t="s">
        <v>14</v>
      </c>
      <c r="B897" s="34"/>
      <c r="C897" s="20"/>
      <c r="D897" s="13"/>
      <c r="E897" s="13" t="n">
        <v>50</v>
      </c>
      <c r="F897" s="38"/>
    </row>
    <row r="898" customFormat="false" ht="12.75" hidden="false" customHeight="false" outlineLevel="0" collapsed="false">
      <c r="A898" s="16" t="s">
        <v>15</v>
      </c>
      <c r="B898" s="34"/>
      <c r="C898" s="20"/>
      <c r="D898" s="13"/>
      <c r="E898" s="13"/>
      <c r="F898" s="38"/>
    </row>
    <row r="899" customFormat="false" ht="12.75" hidden="false" customHeight="false" outlineLevel="0" collapsed="false">
      <c r="A899" s="16" t="s">
        <v>16</v>
      </c>
      <c r="B899" s="34"/>
      <c r="C899" s="20"/>
      <c r="D899" s="13"/>
      <c r="E899" s="13"/>
      <c r="F899" s="38"/>
    </row>
    <row r="900" customFormat="false" ht="12.75" hidden="false" customHeight="false" outlineLevel="0" collapsed="false">
      <c r="A900" s="16" t="s">
        <v>17</v>
      </c>
      <c r="B900" s="34"/>
      <c r="C900" s="20"/>
      <c r="D900" s="13"/>
      <c r="E900" s="13"/>
      <c r="F900" s="38"/>
    </row>
    <row r="901" customFormat="false" ht="12.75" hidden="false" customHeight="false" outlineLevel="0" collapsed="false">
      <c r="A901" s="16" t="s">
        <v>19</v>
      </c>
      <c r="B901" s="34"/>
      <c r="C901" s="20"/>
      <c r="D901" s="13"/>
      <c r="E901" s="13"/>
      <c r="F901" s="38"/>
    </row>
    <row r="902" customFormat="false" ht="12.75" hidden="false" customHeight="false" outlineLevel="0" collapsed="false">
      <c r="A902" s="16" t="s">
        <v>20</v>
      </c>
      <c r="B902" s="34"/>
      <c r="C902" s="20"/>
      <c r="D902" s="13"/>
      <c r="E902" s="13"/>
      <c r="F902" s="38"/>
    </row>
    <row r="903" customFormat="false" ht="12.75" hidden="false" customHeight="false" outlineLevel="0" collapsed="false">
      <c r="A903" s="16" t="s">
        <v>21</v>
      </c>
      <c r="B903" s="34"/>
      <c r="C903" s="20"/>
      <c r="D903" s="13"/>
      <c r="E903" s="13"/>
      <c r="F903" s="38"/>
    </row>
    <row r="904" customFormat="false" ht="12.75" hidden="false" customHeight="false" outlineLevel="0" collapsed="false">
      <c r="A904" s="16" t="s">
        <v>22</v>
      </c>
      <c r="B904" s="34"/>
      <c r="C904" s="20"/>
      <c r="D904" s="13"/>
      <c r="E904" s="13" t="n">
        <v>60</v>
      </c>
      <c r="F904" s="38"/>
    </row>
    <row r="905" customFormat="false" ht="12.75" hidden="false" customHeight="false" outlineLevel="0" collapsed="false">
      <c r="A905" s="16" t="s">
        <v>23</v>
      </c>
      <c r="B905" s="34"/>
      <c r="C905" s="20"/>
      <c r="D905" s="13" t="n">
        <v>39</v>
      </c>
      <c r="E905" s="13" t="n">
        <v>61</v>
      </c>
      <c r="F905" s="38" t="n">
        <v>9103</v>
      </c>
    </row>
    <row r="906" customFormat="false" ht="12.75" hidden="false" customHeight="false" outlineLevel="0" collapsed="false">
      <c r="A906" s="40" t="s">
        <v>24</v>
      </c>
      <c r="B906" s="54"/>
      <c r="C906" s="20"/>
      <c r="D906" s="13"/>
      <c r="E906" s="13"/>
      <c r="F906" s="38"/>
    </row>
    <row r="907" s="47" customFormat="true" ht="12.75" hidden="false" customHeight="false" outlineLevel="0" collapsed="false">
      <c r="A907" s="41" t="s">
        <v>25</v>
      </c>
      <c r="B907" s="42" t="n">
        <f aca="false">SUM(B893:B906)</f>
        <v>0</v>
      </c>
      <c r="C907" s="60"/>
      <c r="D907" s="42" t="n">
        <f aca="false">SUM(D893:D906)</f>
        <v>39</v>
      </c>
      <c r="E907" s="42" t="n">
        <f aca="false">SUM(E893:E906)</f>
        <v>171</v>
      </c>
      <c r="F907" s="44" t="n">
        <f aca="false">SUM(F893:F906)</f>
        <v>9103</v>
      </c>
    </row>
    <row r="908" customFormat="false" ht="12.75" hidden="false" customHeight="false" outlineLevel="0" collapsed="false">
      <c r="A908" s="40" t="s">
        <v>26</v>
      </c>
      <c r="B908" s="54"/>
      <c r="C908" s="20"/>
      <c r="D908" s="54"/>
      <c r="E908" s="13"/>
      <c r="F908" s="38"/>
    </row>
    <row r="909" customFormat="false" ht="12.75" hidden="false" customHeight="false" outlineLevel="0" collapsed="false">
      <c r="A909" s="40" t="s">
        <v>27</v>
      </c>
      <c r="B909" s="54"/>
      <c r="C909" s="20"/>
      <c r="D909" s="54"/>
      <c r="E909" s="13"/>
      <c r="F909" s="38"/>
    </row>
    <row r="910" customFormat="false" ht="12.75" hidden="false" customHeight="false" outlineLevel="0" collapsed="false">
      <c r="A910" s="40" t="s">
        <v>28</v>
      </c>
      <c r="B910" s="54"/>
      <c r="C910" s="20"/>
      <c r="D910" s="54"/>
      <c r="E910" s="13"/>
      <c r="F910" s="38"/>
    </row>
    <row r="911" customFormat="false" ht="12.75" hidden="false" customHeight="false" outlineLevel="0" collapsed="false">
      <c r="A911" s="40" t="s">
        <v>29</v>
      </c>
      <c r="B911" s="54"/>
      <c r="C911" s="20"/>
      <c r="D911" s="54"/>
      <c r="E911" s="13"/>
      <c r="F911" s="38"/>
    </row>
    <row r="912" customFormat="false" ht="12.75" hidden="false" customHeight="false" outlineLevel="0" collapsed="false">
      <c r="A912" s="40" t="s">
        <v>30</v>
      </c>
      <c r="B912" s="54"/>
      <c r="C912" s="20"/>
      <c r="D912" s="54"/>
      <c r="E912" s="13"/>
      <c r="F912" s="38"/>
    </row>
    <row r="913" s="47" customFormat="true" ht="12.75" hidden="false" customHeight="false" outlineLevel="0" collapsed="false">
      <c r="A913" s="41" t="s">
        <v>31</v>
      </c>
      <c r="B913" s="42" t="n">
        <f aca="false">SUM(B908:B912)</f>
        <v>0</v>
      </c>
      <c r="C913" s="60"/>
      <c r="D913" s="42" t="n">
        <f aca="false">SUM(D908:D912)</f>
        <v>0</v>
      </c>
      <c r="E913" s="49"/>
      <c r="F913" s="44" t="n">
        <f aca="false">SUM(F908:F912)</f>
        <v>0</v>
      </c>
    </row>
    <row r="914" s="47" customFormat="true" ht="12.75" hidden="false" customHeight="false" outlineLevel="0" collapsed="false">
      <c r="A914" s="41" t="s">
        <v>32</v>
      </c>
      <c r="B914" s="70"/>
      <c r="C914" s="60"/>
      <c r="D914" s="70" t="n">
        <v>940</v>
      </c>
      <c r="E914" s="49"/>
      <c r="F914" s="44"/>
    </row>
    <row r="915" s="47" customFormat="true" ht="12.75" hidden="false" customHeight="false" outlineLevel="0" collapsed="false">
      <c r="A915" s="41" t="s">
        <v>33</v>
      </c>
      <c r="B915" s="55"/>
      <c r="C915" s="60"/>
      <c r="D915" s="55" t="n">
        <v>451</v>
      </c>
      <c r="E915" s="49"/>
      <c r="F915" s="44"/>
    </row>
    <row r="916" s="47" customFormat="true" ht="12.75" hidden="false" customHeight="false" outlineLevel="0" collapsed="false">
      <c r="A916" s="41" t="s">
        <v>34</v>
      </c>
      <c r="B916" s="55" t="n">
        <f aca="false">SUM(B907,B913)</f>
        <v>0</v>
      </c>
      <c r="C916" s="60"/>
      <c r="D916" s="55" t="n">
        <v>1430</v>
      </c>
      <c r="E916" s="55" t="n">
        <f aca="false">SUM(E907)</f>
        <v>171</v>
      </c>
      <c r="F916" s="44" t="n">
        <f aca="false">SUM(F907,F913,F914:F915)</f>
        <v>9103</v>
      </c>
    </row>
    <row r="917" customFormat="false" ht="12.75" hidden="false" customHeight="false" outlineLevel="0" collapsed="false">
      <c r="A917" s="40" t="s">
        <v>35</v>
      </c>
      <c r="B917" s="54" t="n">
        <v>36694</v>
      </c>
      <c r="C917" s="20" t="e">
        <f aca="false">SUM(B917/#REF!)</f>
        <v>#REF!</v>
      </c>
      <c r="D917" s="54" t="n">
        <v>36744</v>
      </c>
      <c r="E917" s="13" t="n">
        <v>1851</v>
      </c>
      <c r="F917" s="38" t="n">
        <f aca="false">SUM(F937-F916)</f>
        <v>36372</v>
      </c>
    </row>
    <row r="918" customFormat="false" ht="12.75" hidden="false" customHeight="false" outlineLevel="0" collapsed="false">
      <c r="A918" s="40" t="s">
        <v>36</v>
      </c>
      <c r="B918" s="54"/>
      <c r="C918" s="20"/>
      <c r="D918" s="54" t="n">
        <v>200</v>
      </c>
      <c r="E918" s="13"/>
      <c r="F918" s="38"/>
    </row>
    <row r="919" s="47" customFormat="true" ht="12.75" hidden="false" customHeight="false" outlineLevel="0" collapsed="false">
      <c r="A919" s="41" t="s">
        <v>64</v>
      </c>
      <c r="B919" s="42" t="n">
        <f aca="false">SUM(B917:B918,B916)</f>
        <v>36694</v>
      </c>
      <c r="C919" s="60" t="e">
        <f aca="false">SUM(B919/#REF!)</f>
        <v>#REF!</v>
      </c>
      <c r="D919" s="42" t="n">
        <f aca="false">SUM(D916:D918)</f>
        <v>38374</v>
      </c>
      <c r="E919" s="42" t="n">
        <f aca="false">SUM(E917:E918,E916)</f>
        <v>2022</v>
      </c>
      <c r="F919" s="44" t="n">
        <f aca="false">SUM(F916:F918)</f>
        <v>45475</v>
      </c>
    </row>
    <row r="920" customFormat="false" ht="12.75" hidden="false" customHeight="false" outlineLevel="0" collapsed="false">
      <c r="A920" s="41"/>
      <c r="B920" s="54"/>
      <c r="C920" s="20"/>
      <c r="D920" s="54"/>
      <c r="E920" s="13"/>
      <c r="F920" s="38"/>
    </row>
    <row r="921" customFormat="false" ht="12.75" hidden="false" customHeight="false" outlineLevel="0" collapsed="false">
      <c r="A921" s="41" t="s">
        <v>38</v>
      </c>
      <c r="B921" s="54"/>
      <c r="C921" s="20"/>
      <c r="D921" s="54"/>
      <c r="E921" s="13"/>
      <c r="F921" s="38"/>
    </row>
    <row r="922" customFormat="false" ht="12.75" hidden="false" customHeight="false" outlineLevel="0" collapsed="false">
      <c r="A922" s="40" t="s">
        <v>39</v>
      </c>
      <c r="B922" s="54" t="n">
        <v>24660</v>
      </c>
      <c r="C922" s="20" t="e">
        <f aca="false">SUM(B922/#REF!)</f>
        <v>#REF!</v>
      </c>
      <c r="D922" s="54" t="n">
        <v>25539</v>
      </c>
      <c r="E922" s="13" t="n">
        <v>200</v>
      </c>
      <c r="F922" s="38" t="n">
        <v>29848</v>
      </c>
    </row>
    <row r="923" customFormat="false" ht="12.75" hidden="false" customHeight="false" outlineLevel="0" collapsed="false">
      <c r="A923" s="40" t="s">
        <v>40</v>
      </c>
      <c r="B923" s="54" t="n">
        <v>7470</v>
      </c>
      <c r="C923" s="20" t="e">
        <f aca="false">SUM(B923/#REF!)</f>
        <v>#REF!</v>
      </c>
      <c r="D923" s="54" t="n">
        <v>7724</v>
      </c>
      <c r="E923" s="13" t="n">
        <v>64</v>
      </c>
      <c r="F923" s="38" t="n">
        <v>7424</v>
      </c>
    </row>
    <row r="924" s="47" customFormat="true" ht="12.75" hidden="false" customHeight="false" outlineLevel="0" collapsed="false">
      <c r="A924" s="53" t="s">
        <v>41</v>
      </c>
      <c r="B924" s="42" t="n">
        <f aca="false">SUM(B922:B923)</f>
        <v>32130</v>
      </c>
      <c r="C924" s="60" t="e">
        <f aca="false">SUM(B924/#REF!)</f>
        <v>#REF!</v>
      </c>
      <c r="D924" s="42" t="n">
        <f aca="false">SUM(D922:D923)</f>
        <v>33263</v>
      </c>
      <c r="E924" s="42" t="n">
        <f aca="false">SUM(E922:E923)</f>
        <v>264</v>
      </c>
      <c r="F924" s="44" t="n">
        <f aca="false">SUM(F922:F923)</f>
        <v>37272</v>
      </c>
    </row>
    <row r="925" customFormat="false" ht="12.75" hidden="false" customHeight="false" outlineLevel="0" collapsed="false">
      <c r="A925" s="40" t="s">
        <v>42</v>
      </c>
      <c r="B925" s="54"/>
      <c r="C925" s="20"/>
      <c r="D925" s="54"/>
      <c r="E925" s="13"/>
      <c r="F925" s="38"/>
    </row>
    <row r="926" customFormat="false" ht="12.75" hidden="false" customHeight="false" outlineLevel="0" collapsed="false">
      <c r="A926" s="40" t="s">
        <v>43</v>
      </c>
      <c r="B926" s="54" t="n">
        <v>4564</v>
      </c>
      <c r="C926" s="20" t="e">
        <f aca="false">SUM(B926/#REF!)</f>
        <v>#REF!</v>
      </c>
      <c r="D926" s="54" t="n">
        <v>3971</v>
      </c>
      <c r="E926" s="13" t="n">
        <v>1758</v>
      </c>
      <c r="F926" s="56" t="n">
        <v>6443</v>
      </c>
    </row>
    <row r="927" customFormat="false" ht="12.75" hidden="false" customHeight="false" outlineLevel="0" collapsed="false">
      <c r="A927" s="40" t="s">
        <v>44</v>
      </c>
      <c r="B927" s="54"/>
      <c r="C927" s="20"/>
      <c r="D927" s="54"/>
      <c r="E927" s="13"/>
      <c r="F927" s="38"/>
    </row>
    <row r="928" customFormat="false" ht="12.75" hidden="false" customHeight="false" outlineLevel="0" collapsed="false">
      <c r="A928" s="40" t="s">
        <v>45</v>
      </c>
      <c r="B928" s="54"/>
      <c r="C928" s="20"/>
      <c r="D928" s="54"/>
      <c r="E928" s="34"/>
      <c r="F928" s="38"/>
    </row>
    <row r="929" customFormat="false" ht="12.75" hidden="false" customHeight="false" outlineLevel="0" collapsed="false">
      <c r="A929" s="40" t="s">
        <v>46</v>
      </c>
      <c r="B929" s="54"/>
      <c r="C929" s="20"/>
      <c r="D929" s="54"/>
      <c r="E929" s="34"/>
      <c r="F929" s="38" t="n">
        <v>1760</v>
      </c>
    </row>
    <row r="930" s="47" customFormat="true" ht="12.75" hidden="false" customHeight="false" outlineLevel="0" collapsed="false">
      <c r="A930" s="53" t="s">
        <v>48</v>
      </c>
      <c r="B930" s="55" t="n">
        <f aca="false">SUM(B926:B929,B924)</f>
        <v>36694</v>
      </c>
      <c r="C930" s="60" t="e">
        <f aca="false">SUM(B930/#REF!)</f>
        <v>#REF!</v>
      </c>
      <c r="D930" s="55" t="n">
        <f aca="false">SUM(D926:D929,D924)</f>
        <v>37234</v>
      </c>
      <c r="E930" s="55" t="n">
        <f aca="false">SUM(E926:E929,E924)</f>
        <v>2022</v>
      </c>
      <c r="F930" s="44" t="n">
        <f aca="false">SUM(F924,F925:F929)</f>
        <v>45475</v>
      </c>
    </row>
    <row r="931" customFormat="false" ht="12.75" hidden="false" customHeight="false" outlineLevel="0" collapsed="false">
      <c r="A931" s="40" t="s">
        <v>49</v>
      </c>
      <c r="B931" s="54"/>
      <c r="C931" s="20"/>
      <c r="D931" s="54" t="n">
        <v>1140</v>
      </c>
      <c r="E931" s="34"/>
      <c r="F931" s="38"/>
    </row>
    <row r="932" customFormat="false" ht="12.75" hidden="false" customHeight="false" outlineLevel="0" collapsed="false">
      <c r="A932" s="40" t="s">
        <v>50</v>
      </c>
      <c r="B932" s="54"/>
      <c r="C932" s="20"/>
      <c r="D932" s="54"/>
      <c r="E932" s="34"/>
      <c r="F932" s="38"/>
    </row>
    <row r="933" customFormat="false" ht="12.75" hidden="false" customHeight="false" outlineLevel="0" collapsed="false">
      <c r="A933" s="40" t="s">
        <v>51</v>
      </c>
      <c r="B933" s="54"/>
      <c r="C933" s="20"/>
      <c r="D933" s="54"/>
      <c r="E933" s="34"/>
      <c r="F933" s="38"/>
    </row>
    <row r="934" customFormat="false" ht="12.75" hidden="false" customHeight="false" outlineLevel="0" collapsed="false">
      <c r="A934" s="40" t="s">
        <v>45</v>
      </c>
      <c r="B934" s="54"/>
      <c r="C934" s="20"/>
      <c r="D934" s="54"/>
      <c r="E934" s="34"/>
      <c r="F934" s="38"/>
    </row>
    <row r="935" customFormat="false" ht="12.75" hidden="false" customHeight="false" outlineLevel="0" collapsed="false">
      <c r="A935" s="40" t="s">
        <v>52</v>
      </c>
      <c r="B935" s="54"/>
      <c r="C935" s="20"/>
      <c r="D935" s="54"/>
      <c r="E935" s="34"/>
      <c r="F935" s="38"/>
    </row>
    <row r="936" s="47" customFormat="true" ht="12.75" hidden="false" customHeight="false" outlineLevel="0" collapsed="false">
      <c r="A936" s="53" t="s">
        <v>54</v>
      </c>
      <c r="B936" s="55" t="n">
        <f aca="false">SUM(B931:B935)</f>
        <v>0</v>
      </c>
      <c r="C936" s="60"/>
      <c r="D936" s="55" t="n">
        <f aca="false">SUM(D931:D935)</f>
        <v>1140</v>
      </c>
      <c r="E936" s="55" t="n">
        <f aca="false">SUM(E931:E935)</f>
        <v>0</v>
      </c>
      <c r="F936" s="44" t="n">
        <f aca="false">SUM(F931:F935)</f>
        <v>0</v>
      </c>
    </row>
    <row r="937" s="47" customFormat="true" ht="12.75" hidden="false" customHeight="false" outlineLevel="0" collapsed="false">
      <c r="A937" s="53" t="s">
        <v>65</v>
      </c>
      <c r="B937" s="55" t="n">
        <f aca="false">SUM(B930)</f>
        <v>36694</v>
      </c>
      <c r="C937" s="60" t="e">
        <f aca="false">SUM(B937/#REF!)</f>
        <v>#REF!</v>
      </c>
      <c r="D937" s="55" t="n">
        <f aca="false">SUM(D936,D930)</f>
        <v>38374</v>
      </c>
      <c r="E937" s="55" t="n">
        <f aca="false">SUM(E936,E930)</f>
        <v>2022</v>
      </c>
      <c r="F937" s="44" t="n">
        <f aca="false">SUM(F930,F936)</f>
        <v>45475</v>
      </c>
    </row>
    <row r="938" customFormat="false" ht="12.75" hidden="false" customHeight="false" outlineLevel="0" collapsed="false">
      <c r="A938" s="72" t="s">
        <v>56</v>
      </c>
      <c r="B938" s="73" t="n">
        <v>10</v>
      </c>
      <c r="C938" s="74" t="e">
        <f aca="false">SUM(B938/#REF!)</f>
        <v>#REF!</v>
      </c>
      <c r="D938" s="73" t="n">
        <v>10</v>
      </c>
      <c r="E938" s="75" t="n">
        <v>2</v>
      </c>
      <c r="F938" s="76" t="n">
        <v>14</v>
      </c>
    </row>
    <row r="939" customFormat="false" ht="12.75" hidden="false" customHeight="false" outlineLevel="0" collapsed="false">
      <c r="A939" s="77" t="s">
        <v>58</v>
      </c>
      <c r="B939" s="78"/>
      <c r="C939" s="78"/>
      <c r="D939" s="78"/>
      <c r="E939" s="78"/>
      <c r="F939" s="70" t="n">
        <v>9103</v>
      </c>
    </row>
    <row r="940" customFormat="false" ht="12.75" hidden="false" customHeight="false" outlineLevel="0" collapsed="false">
      <c r="B940" s="63"/>
      <c r="C940" s="63"/>
    </row>
    <row r="941" customFormat="false" ht="12.75" hidden="false" customHeight="true" outlineLevel="0" collapsed="false">
      <c r="A941" s="36" t="s">
        <v>81</v>
      </c>
      <c r="B941" s="9" t="s">
        <v>4</v>
      </c>
      <c r="C941" s="10" t="s">
        <v>5</v>
      </c>
      <c r="D941" s="11" t="s">
        <v>6</v>
      </c>
      <c r="E941" s="11" t="s">
        <v>7</v>
      </c>
      <c r="F941" s="12" t="s">
        <v>8</v>
      </c>
    </row>
    <row r="942" customFormat="false" ht="12.75" hidden="false" customHeight="false" outlineLevel="0" collapsed="false">
      <c r="A942" s="36"/>
      <c r="B942" s="9"/>
      <c r="C942" s="10"/>
      <c r="D942" s="11"/>
      <c r="E942" s="11"/>
      <c r="F942" s="12"/>
    </row>
    <row r="943" customFormat="false" ht="12.75" hidden="false" customHeight="false" outlineLevel="0" collapsed="false">
      <c r="A943" s="37" t="s">
        <v>63</v>
      </c>
      <c r="B943" s="9"/>
      <c r="C943" s="10"/>
      <c r="D943" s="11"/>
      <c r="E943" s="11"/>
      <c r="F943" s="12"/>
    </row>
    <row r="944" customFormat="false" ht="12.75" hidden="false" customHeight="false" outlineLevel="0" collapsed="false">
      <c r="A944" s="8" t="s">
        <v>9</v>
      </c>
      <c r="B944" s="34"/>
      <c r="C944" s="34"/>
      <c r="D944" s="13"/>
      <c r="E944" s="13"/>
      <c r="F944" s="13"/>
    </row>
    <row r="945" customFormat="false" ht="12.75" hidden="false" customHeight="false" outlineLevel="0" collapsed="false">
      <c r="A945" s="14" t="s">
        <v>10</v>
      </c>
      <c r="B945" s="34"/>
      <c r="C945" s="20"/>
      <c r="D945" s="13"/>
      <c r="E945" s="13"/>
      <c r="F945" s="13"/>
    </row>
    <row r="946" customFormat="false" ht="12.75" hidden="false" customHeight="false" outlineLevel="0" collapsed="false">
      <c r="A946" s="40" t="s">
        <v>11</v>
      </c>
      <c r="B946" s="54" t="n">
        <v>2000</v>
      </c>
      <c r="C946" s="20" t="e">
        <f aca="false">SUM(B946/#REF!)</f>
        <v>#REF!</v>
      </c>
      <c r="D946" s="54" t="n">
        <v>2000</v>
      </c>
      <c r="E946" s="13" t="n">
        <v>-1975</v>
      </c>
      <c r="F946" s="13"/>
    </row>
    <row r="947" customFormat="false" ht="12.75" hidden="false" customHeight="false" outlineLevel="0" collapsed="false">
      <c r="A947" s="40" t="s">
        <v>12</v>
      </c>
      <c r="B947" s="54" t="n">
        <v>373</v>
      </c>
      <c r="C947" s="20" t="e">
        <f aca="false">SUM(B947/#REF!)</f>
        <v>#REF!</v>
      </c>
      <c r="D947" s="54" t="n">
        <v>373</v>
      </c>
      <c r="E947" s="13"/>
      <c r="F947" s="13" t="n">
        <v>640</v>
      </c>
    </row>
    <row r="948" customFormat="false" ht="12.75" hidden="false" customHeight="false" outlineLevel="0" collapsed="false">
      <c r="A948" s="40" t="s">
        <v>13</v>
      </c>
      <c r="B948" s="54" t="n">
        <v>91</v>
      </c>
      <c r="C948" s="20" t="e">
        <f aca="false">SUM(B948/#REF!)</f>
        <v>#REF!</v>
      </c>
      <c r="D948" s="54" t="n">
        <v>91</v>
      </c>
      <c r="E948" s="13" t="n">
        <v>-91</v>
      </c>
      <c r="F948" s="38"/>
    </row>
    <row r="949" customFormat="false" ht="12.75" hidden="false" customHeight="false" outlineLevel="0" collapsed="false">
      <c r="A949" s="40" t="s">
        <v>14</v>
      </c>
      <c r="B949" s="54"/>
      <c r="C949" s="20"/>
      <c r="D949" s="54"/>
      <c r="E949" s="13"/>
      <c r="F949" s="38"/>
    </row>
    <row r="950" customFormat="false" ht="12.75" hidden="false" customHeight="false" outlineLevel="0" collapsed="false">
      <c r="A950" s="40" t="s">
        <v>15</v>
      </c>
      <c r="B950" s="54"/>
      <c r="C950" s="20"/>
      <c r="D950" s="54"/>
      <c r="E950" s="13"/>
      <c r="F950" s="38"/>
    </row>
    <row r="951" customFormat="false" ht="12.75" hidden="false" customHeight="false" outlineLevel="0" collapsed="false">
      <c r="A951" s="40" t="s">
        <v>16</v>
      </c>
      <c r="B951" s="54"/>
      <c r="C951" s="20"/>
      <c r="D951" s="54"/>
      <c r="E951" s="13"/>
      <c r="F951" s="38" t="n">
        <v>3300</v>
      </c>
    </row>
    <row r="952" customFormat="false" ht="12" hidden="false" customHeight="true" outlineLevel="0" collapsed="false">
      <c r="A952" s="40" t="s">
        <v>17</v>
      </c>
      <c r="B952" s="54"/>
      <c r="C952" s="20"/>
      <c r="D952" s="54"/>
      <c r="E952" s="13"/>
      <c r="F952" s="38"/>
    </row>
    <row r="953" customFormat="false" ht="12.75" hidden="false" customHeight="false" outlineLevel="0" collapsed="false">
      <c r="A953" s="40" t="s">
        <v>19</v>
      </c>
      <c r="B953" s="54"/>
      <c r="C953" s="20"/>
      <c r="D953" s="54"/>
      <c r="E953" s="13"/>
      <c r="F953" s="38"/>
    </row>
    <row r="954" customFormat="false" ht="12.75" hidden="false" customHeight="false" outlineLevel="0" collapsed="false">
      <c r="A954" s="40" t="s">
        <v>20</v>
      </c>
      <c r="B954" s="54" t="n">
        <v>17440</v>
      </c>
      <c r="C954" s="20"/>
      <c r="D954" s="54" t="n">
        <v>17440</v>
      </c>
      <c r="E954" s="13" t="n">
        <v>-550</v>
      </c>
      <c r="F954" s="38" t="n">
        <v>22930</v>
      </c>
    </row>
    <row r="955" customFormat="false" ht="12.75" hidden="false" customHeight="false" outlineLevel="0" collapsed="false">
      <c r="A955" s="40" t="s">
        <v>21</v>
      </c>
      <c r="B955" s="54" t="n">
        <v>150</v>
      </c>
      <c r="C955" s="20" t="e">
        <f aca="false">SUM(B955/#REF!)</f>
        <v>#REF!</v>
      </c>
      <c r="D955" s="54" t="n">
        <v>150</v>
      </c>
      <c r="E955" s="13" t="n">
        <v>-143</v>
      </c>
      <c r="F955" s="38"/>
    </row>
    <row r="956" customFormat="false" ht="12.75" hidden="false" customHeight="false" outlineLevel="0" collapsed="false">
      <c r="A956" s="40" t="s">
        <v>22</v>
      </c>
      <c r="B956" s="54"/>
      <c r="C956" s="20"/>
      <c r="D956" s="54"/>
      <c r="E956" s="13"/>
      <c r="F956" s="38"/>
    </row>
    <row r="957" customFormat="false" ht="12.75" hidden="false" customHeight="false" outlineLevel="0" collapsed="false">
      <c r="A957" s="40" t="s">
        <v>23</v>
      </c>
      <c r="B957" s="54"/>
      <c r="C957" s="20"/>
      <c r="D957" s="54"/>
      <c r="E957" s="13"/>
      <c r="F957" s="38"/>
    </row>
    <row r="958" customFormat="false" ht="12.75" hidden="false" customHeight="false" outlineLevel="0" collapsed="false">
      <c r="A958" s="40" t="s">
        <v>24</v>
      </c>
      <c r="B958" s="54"/>
      <c r="C958" s="20"/>
      <c r="D958" s="54"/>
      <c r="E958" s="13"/>
      <c r="F958" s="38"/>
    </row>
    <row r="959" s="47" customFormat="true" ht="12.75" hidden="false" customHeight="false" outlineLevel="0" collapsed="false">
      <c r="A959" s="41" t="s">
        <v>25</v>
      </c>
      <c r="B959" s="42" t="n">
        <f aca="false">SUM(B945:B958)</f>
        <v>20054</v>
      </c>
      <c r="C959" s="60" t="e">
        <f aca="false">SUM(B959/#REF!)</f>
        <v>#REF!</v>
      </c>
      <c r="D959" s="42" t="n">
        <f aca="false">SUM(D945:D958)</f>
        <v>20054</v>
      </c>
      <c r="E959" s="42" t="n">
        <f aca="false">SUM(E945:E958)</f>
        <v>-2759</v>
      </c>
      <c r="F959" s="44" t="n">
        <f aca="false">SUM(F945:F958)</f>
        <v>26870</v>
      </c>
    </row>
    <row r="960" customFormat="false" ht="12.75" hidden="false" customHeight="false" outlineLevel="0" collapsed="false">
      <c r="A960" s="40" t="s">
        <v>26</v>
      </c>
      <c r="B960" s="54"/>
      <c r="C960" s="20"/>
      <c r="D960" s="54"/>
      <c r="E960" s="13"/>
      <c r="F960" s="38"/>
    </row>
    <row r="961" customFormat="false" ht="12.75" hidden="false" customHeight="false" outlineLevel="0" collapsed="false">
      <c r="A961" s="40" t="s">
        <v>27</v>
      </c>
      <c r="B961" s="54"/>
      <c r="C961" s="20"/>
      <c r="D961" s="54"/>
      <c r="E961" s="13"/>
      <c r="F961" s="38"/>
    </row>
    <row r="962" customFormat="false" ht="12.75" hidden="false" customHeight="false" outlineLevel="0" collapsed="false">
      <c r="A962" s="40" t="s">
        <v>28</v>
      </c>
      <c r="B962" s="54"/>
      <c r="C962" s="20"/>
      <c r="D962" s="54"/>
      <c r="E962" s="13"/>
      <c r="F962" s="38"/>
    </row>
    <row r="963" customFormat="false" ht="12.75" hidden="false" customHeight="false" outlineLevel="0" collapsed="false">
      <c r="A963" s="40" t="s">
        <v>29</v>
      </c>
      <c r="B963" s="54"/>
      <c r="C963" s="20"/>
      <c r="D963" s="54"/>
      <c r="E963" s="13"/>
      <c r="F963" s="38"/>
    </row>
    <row r="964" customFormat="false" ht="12.75" hidden="false" customHeight="false" outlineLevel="0" collapsed="false">
      <c r="A964" s="40" t="s">
        <v>30</v>
      </c>
      <c r="B964" s="54"/>
      <c r="C964" s="20"/>
      <c r="D964" s="54"/>
      <c r="E964" s="13"/>
      <c r="F964" s="38"/>
    </row>
    <row r="965" s="47" customFormat="true" ht="12.75" hidden="false" customHeight="false" outlineLevel="0" collapsed="false">
      <c r="A965" s="41" t="s">
        <v>31</v>
      </c>
      <c r="B965" s="42" t="n">
        <f aca="false">SUM(B960:B964)</f>
        <v>0</v>
      </c>
      <c r="C965" s="60"/>
      <c r="D965" s="42" t="n">
        <f aca="false">SUM(D960:D964)</f>
        <v>0</v>
      </c>
      <c r="E965" s="49"/>
      <c r="F965" s="44" t="n">
        <f aca="false">SUM(F960:F964)</f>
        <v>0</v>
      </c>
    </row>
    <row r="966" s="47" customFormat="true" ht="12.75" hidden="false" customHeight="false" outlineLevel="0" collapsed="false">
      <c r="A966" s="41" t="s">
        <v>32</v>
      </c>
      <c r="B966" s="70"/>
      <c r="C966" s="60"/>
      <c r="D966" s="70"/>
      <c r="E966" s="49"/>
      <c r="F966" s="44"/>
    </row>
    <row r="967" s="47" customFormat="true" ht="12.75" hidden="false" customHeight="false" outlineLevel="0" collapsed="false">
      <c r="A967" s="41" t="s">
        <v>33</v>
      </c>
      <c r="B967" s="55"/>
      <c r="C967" s="60" t="e">
        <f aca="false">SUM(B967/#REF!)</f>
        <v>#REF!</v>
      </c>
      <c r="D967" s="55" t="n">
        <v>105782</v>
      </c>
      <c r="E967" s="49"/>
      <c r="F967" s="44"/>
    </row>
    <row r="968" customFormat="false" ht="12.75" hidden="false" customHeight="false" outlineLevel="0" collapsed="false">
      <c r="A968" s="41" t="s">
        <v>34</v>
      </c>
      <c r="B968" s="42" t="n">
        <f aca="false">SUM(B959,B965,B967)</f>
        <v>20054</v>
      </c>
      <c r="C968" s="60" t="e">
        <f aca="false">SUM(B968/#REF!)</f>
        <v>#REF!</v>
      </c>
      <c r="D968" s="42" t="n">
        <f aca="false">SUM(D959,D965,D967)</f>
        <v>125836</v>
      </c>
      <c r="E968" s="42" t="n">
        <f aca="false">SUM(E959,E965,E967)</f>
        <v>-2759</v>
      </c>
      <c r="F968" s="44" t="n">
        <f aca="false">SUM(F959,F965,F966:F967)</f>
        <v>26870</v>
      </c>
    </row>
    <row r="969" customFormat="false" ht="12.75" hidden="false" customHeight="false" outlineLevel="0" collapsed="false">
      <c r="A969" s="40" t="s">
        <v>35</v>
      </c>
      <c r="B969" s="54" t="n">
        <v>110834</v>
      </c>
      <c r="C969" s="20" t="e">
        <f aca="false">SUM(B969/#REF!)</f>
        <v>#REF!</v>
      </c>
      <c r="D969" s="54" t="n">
        <v>112803</v>
      </c>
      <c r="E969" s="13" t="n">
        <v>-3730</v>
      </c>
      <c r="F969" s="38" t="n">
        <v>144020</v>
      </c>
    </row>
    <row r="970" customFormat="false" ht="12.75" hidden="false" customHeight="false" outlineLevel="0" collapsed="false">
      <c r="A970" s="40" t="s">
        <v>36</v>
      </c>
      <c r="B970" s="54"/>
      <c r="C970" s="20"/>
      <c r="D970" s="54"/>
      <c r="E970" s="13" t="n">
        <v>3730</v>
      </c>
      <c r="F970" s="38"/>
    </row>
    <row r="971" s="47" customFormat="true" ht="12.75" hidden="false" customHeight="false" outlineLevel="0" collapsed="false">
      <c r="A971" s="53" t="s">
        <v>37</v>
      </c>
      <c r="B971" s="55" t="n">
        <f aca="false">SUM(B968,B969)</f>
        <v>130888</v>
      </c>
      <c r="C971" s="60" t="e">
        <f aca="false">SUM(B971/#REF!)</f>
        <v>#REF!</v>
      </c>
      <c r="D971" s="55" t="n">
        <f aca="false">SUM(D968,D969)</f>
        <v>238639</v>
      </c>
      <c r="E971" s="44" t="n">
        <f aca="false">SUM(E968:E970)</f>
        <v>-2759</v>
      </c>
      <c r="F971" s="44" t="n">
        <f aca="false">SUM(F968:F970)</f>
        <v>170890</v>
      </c>
    </row>
    <row r="972" customFormat="false" ht="12.75" hidden="false" customHeight="false" outlineLevel="0" collapsed="false">
      <c r="A972" s="41"/>
      <c r="B972" s="54"/>
      <c r="C972" s="20"/>
      <c r="D972" s="54"/>
      <c r="E972" s="13"/>
      <c r="F972" s="38"/>
    </row>
    <row r="973" customFormat="false" ht="12.75" hidden="false" customHeight="false" outlineLevel="0" collapsed="false">
      <c r="A973" s="41" t="s">
        <v>38</v>
      </c>
      <c r="B973" s="54"/>
      <c r="C973" s="20"/>
      <c r="D973" s="54"/>
      <c r="E973" s="13"/>
      <c r="F973" s="38"/>
    </row>
    <row r="974" customFormat="false" ht="12.75" hidden="false" customHeight="false" outlineLevel="0" collapsed="false">
      <c r="A974" s="40" t="s">
        <v>39</v>
      </c>
      <c r="B974" s="54" t="n">
        <v>51086</v>
      </c>
      <c r="C974" s="20" t="e">
        <f aca="false">SUM(B974/#REF!)</f>
        <v>#REF!</v>
      </c>
      <c r="D974" s="54" t="n">
        <v>53288</v>
      </c>
      <c r="E974" s="13" t="n">
        <v>-6759</v>
      </c>
      <c r="F974" s="38" t="n">
        <v>39746</v>
      </c>
      <c r="G974" s="0" t="n">
        <v>5961</v>
      </c>
    </row>
    <row r="975" customFormat="false" ht="12.75" hidden="false" customHeight="true" outlineLevel="0" collapsed="false">
      <c r="A975" s="40" t="s">
        <v>40</v>
      </c>
      <c r="B975" s="54" t="n">
        <v>14142</v>
      </c>
      <c r="C975" s="20" t="e">
        <f aca="false">SUM(B975/#REF!)</f>
        <v>#REF!</v>
      </c>
      <c r="D975" s="54" t="n">
        <v>14731</v>
      </c>
      <c r="E975" s="13"/>
      <c r="F975" s="38" t="n">
        <v>9371</v>
      </c>
      <c r="G975" s="0" t="n">
        <v>1610</v>
      </c>
    </row>
    <row r="976" s="47" customFormat="true" ht="12.75" hidden="false" customHeight="false" outlineLevel="0" collapsed="false">
      <c r="A976" s="53" t="s">
        <v>41</v>
      </c>
      <c r="B976" s="42" t="n">
        <f aca="false">SUM(B974:B975)</f>
        <v>65228</v>
      </c>
      <c r="C976" s="60" t="e">
        <f aca="false">SUM(B976/#REF!)</f>
        <v>#REF!</v>
      </c>
      <c r="D976" s="42" t="n">
        <f aca="false">SUM(D974:D975)</f>
        <v>68019</v>
      </c>
      <c r="E976" s="42" t="n">
        <f aca="false">SUM(E974:E975)</f>
        <v>-6759</v>
      </c>
      <c r="F976" s="44" t="n">
        <f aca="false">SUM(F974:F975)</f>
        <v>49117</v>
      </c>
    </row>
    <row r="977" customFormat="false" ht="12.75" hidden="false" customHeight="false" outlineLevel="0" collapsed="false">
      <c r="A977" s="40" t="s">
        <v>42</v>
      </c>
      <c r="B977" s="54"/>
      <c r="C977" s="20"/>
      <c r="D977" s="54"/>
      <c r="E977" s="13"/>
      <c r="F977" s="38"/>
    </row>
    <row r="978" customFormat="false" ht="12.75" hidden="false" customHeight="false" outlineLevel="0" collapsed="false">
      <c r="A978" s="40" t="s">
        <v>43</v>
      </c>
      <c r="B978" s="54" t="n">
        <v>65660</v>
      </c>
      <c r="C978" s="20" t="e">
        <f aca="false">SUM(B978/#REF!)</f>
        <v>#REF!</v>
      </c>
      <c r="D978" s="54" t="n">
        <v>63563</v>
      </c>
      <c r="E978" s="13" t="n">
        <v>1787</v>
      </c>
      <c r="F978" s="56" t="n">
        <v>121773</v>
      </c>
    </row>
    <row r="979" customFormat="false" ht="12.75" hidden="false" customHeight="false" outlineLevel="0" collapsed="false">
      <c r="A979" s="40" t="s">
        <v>44</v>
      </c>
      <c r="B979" s="54"/>
      <c r="C979" s="20"/>
      <c r="D979" s="54" t="n">
        <v>4273</v>
      </c>
      <c r="E979" s="13"/>
      <c r="F979" s="38"/>
    </row>
    <row r="980" customFormat="false" ht="12.75" hidden="false" customHeight="false" outlineLevel="0" collapsed="false">
      <c r="A980" s="40" t="s">
        <v>45</v>
      </c>
      <c r="B980" s="54"/>
      <c r="C980" s="20"/>
      <c r="D980" s="54"/>
      <c r="E980" s="34"/>
      <c r="F980" s="38"/>
    </row>
    <row r="981" customFormat="false" ht="12.75" hidden="false" customHeight="false" outlineLevel="0" collapsed="false">
      <c r="A981" s="40" t="s">
        <v>46</v>
      </c>
      <c r="B981" s="54"/>
      <c r="C981" s="20"/>
      <c r="D981" s="54" t="n">
        <v>377</v>
      </c>
      <c r="E981" s="34"/>
      <c r="F981" s="38"/>
    </row>
    <row r="982" customFormat="false" ht="12.75" hidden="false" customHeight="false" outlineLevel="0" collapsed="false">
      <c r="A982" s="72" t="s">
        <v>47</v>
      </c>
      <c r="B982" s="54"/>
      <c r="C982" s="20" t="e">
        <f aca="false">SUM(B982/#REF!)</f>
        <v>#REF!</v>
      </c>
      <c r="D982" s="54" t="n">
        <v>100890</v>
      </c>
      <c r="E982" s="34"/>
      <c r="F982" s="44"/>
    </row>
    <row r="983" s="47" customFormat="true" ht="12.75" hidden="false" customHeight="false" outlineLevel="0" collapsed="false">
      <c r="A983" s="53" t="s">
        <v>48</v>
      </c>
      <c r="B983" s="55" t="n">
        <f aca="false">SUM(B976,B977:B982)</f>
        <v>130888</v>
      </c>
      <c r="C983" s="60" t="e">
        <f aca="false">SUM(B983/#REF!)</f>
        <v>#REF!</v>
      </c>
      <c r="D983" s="55" t="n">
        <f aca="false">SUM(D976,D977:D982)</f>
        <v>237122</v>
      </c>
      <c r="E983" s="55" t="n">
        <f aca="false">SUM(E976,E977:E982)</f>
        <v>-4972</v>
      </c>
      <c r="F983" s="56" t="n">
        <f aca="false">SUM(F976,F977:F982)</f>
        <v>170890</v>
      </c>
    </row>
    <row r="984" customFormat="false" ht="12.75" hidden="false" customHeight="false" outlineLevel="0" collapsed="false">
      <c r="A984" s="40" t="s">
        <v>49</v>
      </c>
      <c r="B984" s="54"/>
      <c r="C984" s="20"/>
      <c r="D984" s="54" t="n">
        <v>1517</v>
      </c>
      <c r="E984" s="34" t="n">
        <v>2213</v>
      </c>
      <c r="F984" s="38"/>
    </row>
    <row r="985" customFormat="false" ht="12.75" hidden="false" customHeight="false" outlineLevel="0" collapsed="false">
      <c r="A985" s="40" t="s">
        <v>50</v>
      </c>
      <c r="B985" s="54"/>
      <c r="C985" s="20"/>
      <c r="D985" s="54"/>
      <c r="E985" s="34"/>
      <c r="F985" s="38"/>
    </row>
    <row r="986" customFormat="false" ht="12.75" hidden="false" customHeight="false" outlineLevel="0" collapsed="false">
      <c r="A986" s="40" t="s">
        <v>51</v>
      </c>
      <c r="B986" s="54"/>
      <c r="C986" s="20"/>
      <c r="D986" s="54"/>
      <c r="E986" s="34"/>
      <c r="F986" s="38"/>
    </row>
    <row r="987" customFormat="false" ht="12.75" hidden="false" customHeight="false" outlineLevel="0" collapsed="false">
      <c r="A987" s="40" t="s">
        <v>45</v>
      </c>
      <c r="B987" s="54"/>
      <c r="C987" s="20"/>
      <c r="D987" s="54"/>
      <c r="E987" s="34"/>
      <c r="F987" s="38"/>
    </row>
    <row r="988" customFormat="false" ht="12.75" hidden="false" customHeight="false" outlineLevel="0" collapsed="false">
      <c r="A988" s="40" t="s">
        <v>52</v>
      </c>
      <c r="B988" s="54"/>
      <c r="C988" s="20"/>
      <c r="D988" s="54"/>
      <c r="E988" s="34"/>
      <c r="F988" s="44"/>
    </row>
    <row r="989" customFormat="false" ht="12.75" hidden="false" customHeight="false" outlineLevel="0" collapsed="false">
      <c r="A989" s="40" t="s">
        <v>53</v>
      </c>
      <c r="B989" s="54"/>
      <c r="C989" s="20" t="e">
        <f aca="false">SUM(B989/#REF!)</f>
        <v>#REF!</v>
      </c>
      <c r="D989" s="54"/>
      <c r="E989" s="34"/>
      <c r="F989" s="44"/>
    </row>
    <row r="990" s="47" customFormat="true" ht="12.75" hidden="false" customHeight="false" outlineLevel="0" collapsed="false">
      <c r="A990" s="53" t="s">
        <v>54</v>
      </c>
      <c r="B990" s="55" t="n">
        <f aca="false">SUM(B984:B989)</f>
        <v>0</v>
      </c>
      <c r="C990" s="60" t="e">
        <f aca="false">SUM(B990/#REF!)</f>
        <v>#REF!</v>
      </c>
      <c r="D990" s="55" t="n">
        <f aca="false">SUM(D984:D989)</f>
        <v>1517</v>
      </c>
      <c r="E990" s="61" t="n">
        <f aca="false">SUM(E984:E989)</f>
        <v>2213</v>
      </c>
      <c r="F990" s="38" t="n">
        <f aca="false">SUM(F984:F989)</f>
        <v>0</v>
      </c>
    </row>
    <row r="991" s="47" customFormat="true" ht="12.75" hidden="false" customHeight="false" outlineLevel="0" collapsed="false">
      <c r="A991" s="53" t="s">
        <v>55</v>
      </c>
      <c r="B991" s="55" t="n">
        <f aca="false">SUM(B983,B990)</f>
        <v>130888</v>
      </c>
      <c r="C991" s="60" t="e">
        <f aca="false">SUM(B991/#REF!)</f>
        <v>#REF!</v>
      </c>
      <c r="D991" s="55" t="n">
        <f aca="false">SUM(D983,D990)</f>
        <v>238639</v>
      </c>
      <c r="E991" s="55" t="n">
        <f aca="false">SUM(E983,E990)</f>
        <v>-2759</v>
      </c>
      <c r="F991" s="44" t="n">
        <f aca="false">SUM(F983,F990)</f>
        <v>170890</v>
      </c>
    </row>
    <row r="992" customFormat="false" ht="12.75" hidden="false" customHeight="false" outlineLevel="0" collapsed="false">
      <c r="A992" s="40" t="s">
        <v>56</v>
      </c>
      <c r="B992" s="54" t="n">
        <v>23.5</v>
      </c>
      <c r="C992" s="20" t="e">
        <f aca="false">SUM(B992/#REF!)</f>
        <v>#REF!</v>
      </c>
      <c r="D992" s="54" t="n">
        <v>23.5</v>
      </c>
      <c r="E992" s="34"/>
      <c r="F992" s="79" t="n">
        <v>30</v>
      </c>
    </row>
    <row r="993" customFormat="false" ht="12.75" hidden="false" customHeight="false" outlineLevel="0" collapsed="false">
      <c r="A993" s="57"/>
      <c r="B993" s="80"/>
      <c r="C993" s="81"/>
      <c r="D993" s="80"/>
      <c r="E993" s="58"/>
      <c r="F993" s="30"/>
    </row>
    <row r="994" customFormat="false" ht="12.75" hidden="false" customHeight="false" outlineLevel="0" collapsed="false">
      <c r="A994" s="57"/>
      <c r="B994" s="80"/>
      <c r="C994" s="81"/>
      <c r="D994" s="80"/>
      <c r="E994" s="58"/>
      <c r="F994" s="30"/>
    </row>
    <row r="995" customFormat="false" ht="12.75" hidden="false" customHeight="true" outlineLevel="0" collapsed="false">
      <c r="A995" s="36" t="s">
        <v>82</v>
      </c>
      <c r="B995" s="9" t="s">
        <v>4</v>
      </c>
      <c r="C995" s="10" t="s">
        <v>5</v>
      </c>
      <c r="D995" s="11" t="s">
        <v>6</v>
      </c>
      <c r="E995" s="11" t="s">
        <v>7</v>
      </c>
      <c r="F995" s="12" t="s">
        <v>8</v>
      </c>
    </row>
    <row r="996" customFormat="false" ht="12.75" hidden="false" customHeight="false" outlineLevel="0" collapsed="false">
      <c r="A996" s="36"/>
      <c r="B996" s="9"/>
      <c r="C996" s="10"/>
      <c r="D996" s="11"/>
      <c r="E996" s="11"/>
      <c r="F996" s="12"/>
    </row>
    <row r="997" customFormat="false" ht="12.75" hidden="false" customHeight="false" outlineLevel="0" collapsed="false">
      <c r="A997" s="37" t="s">
        <v>63</v>
      </c>
      <c r="B997" s="9"/>
      <c r="C997" s="10"/>
      <c r="D997" s="11"/>
      <c r="E997" s="11"/>
      <c r="F997" s="12"/>
    </row>
    <row r="998" customFormat="false" ht="12.75" hidden="false" customHeight="false" outlineLevel="0" collapsed="false">
      <c r="A998" s="8" t="s">
        <v>9</v>
      </c>
      <c r="B998" s="34"/>
      <c r="C998" s="34"/>
      <c r="D998" s="13"/>
      <c r="E998" s="13"/>
      <c r="F998" s="13"/>
    </row>
    <row r="999" customFormat="false" ht="12.75" hidden="false" customHeight="false" outlineLevel="0" collapsed="false">
      <c r="A999" s="14" t="s">
        <v>10</v>
      </c>
      <c r="B999" s="34"/>
      <c r="C999" s="20"/>
      <c r="D999" s="13"/>
      <c r="E999" s="13"/>
      <c r="F999" s="13"/>
    </row>
    <row r="1000" customFormat="false" ht="12.75" hidden="false" customHeight="false" outlineLevel="0" collapsed="false">
      <c r="A1000" s="40" t="s">
        <v>11</v>
      </c>
      <c r="B1000" s="54"/>
      <c r="C1000" s="20" t="e">
        <f aca="false">SUM(B1000/#REF!)</f>
        <v>#REF!</v>
      </c>
      <c r="D1000" s="54"/>
      <c r="E1000" s="13"/>
      <c r="F1000" s="13" t="n">
        <v>20</v>
      </c>
    </row>
    <row r="1001" customFormat="false" ht="12.75" hidden="false" customHeight="false" outlineLevel="0" collapsed="false">
      <c r="A1001" s="40" t="s">
        <v>12</v>
      </c>
      <c r="B1001" s="54"/>
      <c r="C1001" s="20" t="e">
        <f aca="false">SUM(B1001/#REF!)</f>
        <v>#REF!</v>
      </c>
      <c r="D1001" s="54"/>
      <c r="E1001" s="13" t="n">
        <v>6</v>
      </c>
      <c r="F1001" s="13" t="n">
        <v>100</v>
      </c>
    </row>
    <row r="1002" customFormat="false" ht="12.75" hidden="false" customHeight="false" outlineLevel="0" collapsed="false">
      <c r="A1002" s="40" t="s">
        <v>13</v>
      </c>
      <c r="B1002" s="54"/>
      <c r="C1002" s="20" t="e">
        <f aca="false">SUM(B1002/#REF!)</f>
        <v>#REF!</v>
      </c>
      <c r="D1002" s="54"/>
      <c r="E1002" s="13" t="n">
        <v>597</v>
      </c>
      <c r="F1002" s="38" t="n">
        <v>1900</v>
      </c>
    </row>
    <row r="1003" customFormat="false" ht="12.75" hidden="false" customHeight="false" outlineLevel="0" collapsed="false">
      <c r="A1003" s="40" t="s">
        <v>14</v>
      </c>
      <c r="B1003" s="54"/>
      <c r="C1003" s="20"/>
      <c r="D1003" s="54"/>
      <c r="E1003" s="13" t="n">
        <v>30</v>
      </c>
      <c r="F1003" s="38"/>
    </row>
    <row r="1004" customFormat="false" ht="12.75" hidden="false" customHeight="false" outlineLevel="0" collapsed="false">
      <c r="A1004" s="40" t="s">
        <v>15</v>
      </c>
      <c r="B1004" s="54"/>
      <c r="C1004" s="20"/>
      <c r="D1004" s="54"/>
      <c r="E1004" s="13" t="n">
        <v>467</v>
      </c>
      <c r="F1004" s="38" t="n">
        <v>1200</v>
      </c>
    </row>
    <row r="1005" customFormat="false" ht="12.75" hidden="false" customHeight="false" outlineLevel="0" collapsed="false">
      <c r="A1005" s="40" t="s">
        <v>16</v>
      </c>
      <c r="B1005" s="54"/>
      <c r="C1005" s="20"/>
      <c r="D1005" s="54"/>
      <c r="E1005" s="13"/>
      <c r="F1005" s="38"/>
    </row>
    <row r="1006" customFormat="false" ht="12.75" hidden="false" customHeight="false" outlineLevel="0" collapsed="false">
      <c r="A1006" s="40" t="s">
        <v>17</v>
      </c>
      <c r="B1006" s="54"/>
      <c r="C1006" s="20"/>
      <c r="D1006" s="54"/>
      <c r="E1006" s="13"/>
      <c r="F1006" s="38"/>
    </row>
    <row r="1007" customFormat="false" ht="12.75" hidden="false" customHeight="false" outlineLevel="0" collapsed="false">
      <c r="A1007" s="40" t="s">
        <v>19</v>
      </c>
      <c r="B1007" s="54"/>
      <c r="C1007" s="20"/>
      <c r="D1007" s="54"/>
      <c r="E1007" s="13"/>
      <c r="F1007" s="38"/>
    </row>
    <row r="1008" customFormat="false" ht="12.75" hidden="false" customHeight="false" outlineLevel="0" collapsed="false">
      <c r="A1008" s="40" t="s">
        <v>20</v>
      </c>
      <c r="B1008" s="54"/>
      <c r="C1008" s="20"/>
      <c r="D1008" s="54"/>
      <c r="E1008" s="13" t="n">
        <v>56</v>
      </c>
      <c r="F1008" s="38" t="n">
        <v>805</v>
      </c>
    </row>
    <row r="1009" customFormat="false" ht="12.75" hidden="false" customHeight="false" outlineLevel="0" collapsed="false">
      <c r="A1009" s="40" t="s">
        <v>21</v>
      </c>
      <c r="B1009" s="54"/>
      <c r="C1009" s="20" t="e">
        <f aca="false">SUM(B1009/#REF!)</f>
        <v>#REF!</v>
      </c>
      <c r="D1009" s="54"/>
      <c r="E1009" s="13" t="n">
        <v>17</v>
      </c>
      <c r="F1009" s="38" t="n">
        <v>50</v>
      </c>
    </row>
    <row r="1010" customFormat="false" ht="12.75" hidden="false" customHeight="false" outlineLevel="0" collapsed="false">
      <c r="A1010" s="40" t="s">
        <v>22</v>
      </c>
      <c r="B1010" s="54"/>
      <c r="C1010" s="20"/>
      <c r="D1010" s="54"/>
      <c r="E1010" s="13" t="n">
        <v>2626</v>
      </c>
      <c r="F1010" s="38"/>
    </row>
    <row r="1011" customFormat="false" ht="12.75" hidden="false" customHeight="false" outlineLevel="0" collapsed="false">
      <c r="A1011" s="40" t="s">
        <v>23</v>
      </c>
      <c r="B1011" s="54"/>
      <c r="C1011" s="20"/>
      <c r="D1011" s="54"/>
      <c r="E1011" s="13"/>
      <c r="F1011" s="38"/>
    </row>
    <row r="1012" customFormat="false" ht="12.75" hidden="false" customHeight="false" outlineLevel="0" collapsed="false">
      <c r="A1012" s="40" t="s">
        <v>24</v>
      </c>
      <c r="B1012" s="54"/>
      <c r="C1012" s="20"/>
      <c r="D1012" s="54"/>
      <c r="E1012" s="13"/>
      <c r="F1012" s="38"/>
    </row>
    <row r="1013" customFormat="false" ht="12.75" hidden="false" customHeight="false" outlineLevel="0" collapsed="false">
      <c r="A1013" s="41" t="s">
        <v>25</v>
      </c>
      <c r="B1013" s="42" t="n">
        <f aca="false">SUM(B999:B1012)</f>
        <v>0</v>
      </c>
      <c r="C1013" s="60" t="e">
        <f aca="false">SUM(B1013/#REF!)</f>
        <v>#REF!</v>
      </c>
      <c r="D1013" s="42" t="n">
        <f aca="false">SUM(D999:D1012)</f>
        <v>0</v>
      </c>
      <c r="E1013" s="42" t="n">
        <f aca="false">SUM(E999:E1012)</f>
        <v>3799</v>
      </c>
      <c r="F1013" s="44" t="n">
        <f aca="false">SUM(F999:F1012)</f>
        <v>4075</v>
      </c>
    </row>
    <row r="1014" customFormat="false" ht="12.75" hidden="false" customHeight="false" outlineLevel="0" collapsed="false">
      <c r="A1014" s="40" t="s">
        <v>26</v>
      </c>
      <c r="B1014" s="54"/>
      <c r="C1014" s="20"/>
      <c r="D1014" s="54"/>
      <c r="E1014" s="13"/>
      <c r="F1014" s="38"/>
    </row>
    <row r="1015" customFormat="false" ht="12.75" hidden="false" customHeight="false" outlineLevel="0" collapsed="false">
      <c r="A1015" s="40" t="s">
        <v>27</v>
      </c>
      <c r="B1015" s="54"/>
      <c r="C1015" s="20"/>
      <c r="D1015" s="54"/>
      <c r="E1015" s="13"/>
      <c r="F1015" s="38"/>
    </row>
    <row r="1016" customFormat="false" ht="12.75" hidden="false" customHeight="false" outlineLevel="0" collapsed="false">
      <c r="A1016" s="40" t="s">
        <v>28</v>
      </c>
      <c r="B1016" s="54"/>
      <c r="C1016" s="20"/>
      <c r="D1016" s="54"/>
      <c r="E1016" s="13"/>
      <c r="F1016" s="38"/>
    </row>
    <row r="1017" customFormat="false" ht="12.75" hidden="false" customHeight="false" outlineLevel="0" collapsed="false">
      <c r="A1017" s="40" t="s">
        <v>29</v>
      </c>
      <c r="B1017" s="54"/>
      <c r="C1017" s="20"/>
      <c r="D1017" s="54"/>
      <c r="E1017" s="13"/>
      <c r="F1017" s="38"/>
    </row>
    <row r="1018" customFormat="false" ht="12.75" hidden="false" customHeight="false" outlineLevel="0" collapsed="false">
      <c r="A1018" s="40" t="s">
        <v>30</v>
      </c>
      <c r="B1018" s="54"/>
      <c r="C1018" s="20"/>
      <c r="D1018" s="54"/>
      <c r="E1018" s="13"/>
      <c r="F1018" s="38"/>
    </row>
    <row r="1019" customFormat="false" ht="12.75" hidden="false" customHeight="false" outlineLevel="0" collapsed="false">
      <c r="A1019" s="41" t="s">
        <v>31</v>
      </c>
      <c r="B1019" s="42" t="n">
        <f aca="false">SUM(B1014:B1018)</f>
        <v>0</v>
      </c>
      <c r="C1019" s="60"/>
      <c r="D1019" s="42" t="n">
        <f aca="false">SUM(D1014:D1018)</f>
        <v>0</v>
      </c>
      <c r="E1019" s="49"/>
      <c r="F1019" s="44" t="n">
        <f aca="false">SUM(F1014:F1018)</f>
        <v>0</v>
      </c>
    </row>
    <row r="1020" customFormat="false" ht="12.75" hidden="false" customHeight="false" outlineLevel="0" collapsed="false">
      <c r="A1020" s="41" t="s">
        <v>32</v>
      </c>
      <c r="B1020" s="70"/>
      <c r="C1020" s="60"/>
      <c r="D1020" s="70"/>
      <c r="E1020" s="49"/>
      <c r="F1020" s="44"/>
    </row>
    <row r="1021" customFormat="false" ht="12.75" hidden="false" customHeight="false" outlineLevel="0" collapsed="false">
      <c r="A1021" s="41" t="s">
        <v>33</v>
      </c>
      <c r="B1021" s="55"/>
      <c r="C1021" s="60" t="e">
        <f aca="false">SUM(B1021/#REF!)</f>
        <v>#REF!</v>
      </c>
      <c r="D1021" s="55"/>
      <c r="E1021" s="49"/>
      <c r="F1021" s="44"/>
    </row>
    <row r="1022" customFormat="false" ht="12.75" hidden="false" customHeight="false" outlineLevel="0" collapsed="false">
      <c r="A1022" s="41" t="s">
        <v>34</v>
      </c>
      <c r="B1022" s="42" t="n">
        <f aca="false">SUM(B1013,B1019,B1021)</f>
        <v>0</v>
      </c>
      <c r="C1022" s="60" t="e">
        <f aca="false">SUM(B1022/#REF!)</f>
        <v>#REF!</v>
      </c>
      <c r="D1022" s="42" t="n">
        <f aca="false">SUM(D1013,D1019,D1021)</f>
        <v>0</v>
      </c>
      <c r="E1022" s="42" t="n">
        <f aca="false">SUM(E1013,E1019,E1021)</f>
        <v>3799</v>
      </c>
      <c r="F1022" s="44" t="n">
        <f aca="false">SUM(F1013,F1019,F1020:F1021)</f>
        <v>4075</v>
      </c>
    </row>
    <row r="1023" customFormat="false" ht="12.75" hidden="false" customHeight="false" outlineLevel="0" collapsed="false">
      <c r="A1023" s="40" t="s">
        <v>35</v>
      </c>
      <c r="B1023" s="54"/>
      <c r="C1023" s="20" t="e">
        <f aca="false">SUM(B1023/#REF!)</f>
        <v>#REF!</v>
      </c>
      <c r="D1023" s="54" t="n">
        <v>14770</v>
      </c>
      <c r="E1023" s="13" t="n">
        <v>30713</v>
      </c>
      <c r="F1023" s="38" t="n">
        <f aca="false">SUM(F1045-F1022)-565</f>
        <v>149797</v>
      </c>
    </row>
    <row r="1024" customFormat="false" ht="12.75" hidden="false" customHeight="false" outlineLevel="0" collapsed="false">
      <c r="A1024" s="40" t="s">
        <v>36</v>
      </c>
      <c r="B1024" s="54"/>
      <c r="C1024" s="20"/>
      <c r="D1024" s="54"/>
      <c r="E1024" s="13" t="n">
        <v>709</v>
      </c>
      <c r="F1024" s="38" t="n">
        <v>565</v>
      </c>
    </row>
    <row r="1025" customFormat="false" ht="12.75" hidden="false" customHeight="false" outlineLevel="0" collapsed="false">
      <c r="A1025" s="53" t="s">
        <v>37</v>
      </c>
      <c r="B1025" s="55" t="n">
        <f aca="false">SUM(B1022,B1023)</f>
        <v>0</v>
      </c>
      <c r="C1025" s="60" t="e">
        <f aca="false">SUM(B1025/#REF!)</f>
        <v>#REF!</v>
      </c>
      <c r="D1025" s="55" t="n">
        <f aca="false">SUM(D1022,D1023)</f>
        <v>14770</v>
      </c>
      <c r="E1025" s="55" t="n">
        <f aca="false">SUM(E1022:E1024)</f>
        <v>35221</v>
      </c>
      <c r="F1025" s="44" t="n">
        <f aca="false">SUM(F1022:F1024)</f>
        <v>154437</v>
      </c>
    </row>
    <row r="1026" customFormat="false" ht="12.75" hidden="false" customHeight="false" outlineLevel="0" collapsed="false">
      <c r="A1026" s="41"/>
      <c r="B1026" s="54"/>
      <c r="C1026" s="20"/>
      <c r="D1026" s="54"/>
      <c r="E1026" s="13"/>
      <c r="F1026" s="38"/>
    </row>
    <row r="1027" customFormat="false" ht="12.75" hidden="false" customHeight="false" outlineLevel="0" collapsed="false">
      <c r="A1027" s="41" t="s">
        <v>38</v>
      </c>
      <c r="B1027" s="54"/>
      <c r="C1027" s="20"/>
      <c r="D1027" s="54"/>
      <c r="E1027" s="13"/>
      <c r="F1027" s="38"/>
    </row>
    <row r="1028" customFormat="false" ht="12.75" hidden="false" customHeight="false" outlineLevel="0" collapsed="false">
      <c r="A1028" s="40" t="s">
        <v>39</v>
      </c>
      <c r="B1028" s="54"/>
      <c r="C1028" s="20" t="e">
        <f aca="false">SUM(B1028/#REF!)</f>
        <v>#REF!</v>
      </c>
      <c r="D1028" s="54"/>
      <c r="E1028" s="13" t="n">
        <v>28350</v>
      </c>
      <c r="F1028" s="38" t="n">
        <v>95730</v>
      </c>
    </row>
    <row r="1029" customFormat="false" ht="12.75" hidden="false" customHeight="false" outlineLevel="0" collapsed="false">
      <c r="A1029" s="40" t="s">
        <v>40</v>
      </c>
      <c r="B1029" s="54"/>
      <c r="C1029" s="20" t="e">
        <f aca="false">SUM(B1029/#REF!)</f>
        <v>#REF!</v>
      </c>
      <c r="D1029" s="54"/>
      <c r="E1029" s="13" t="n">
        <v>8026</v>
      </c>
      <c r="F1029" s="38" t="n">
        <v>24078</v>
      </c>
    </row>
    <row r="1030" customFormat="false" ht="12.75" hidden="false" customHeight="false" outlineLevel="0" collapsed="false">
      <c r="A1030" s="53" t="s">
        <v>41</v>
      </c>
      <c r="B1030" s="42" t="n">
        <f aca="false">SUM(B1028:B1029)</f>
        <v>0</v>
      </c>
      <c r="C1030" s="60" t="e">
        <f aca="false">SUM(B1030/#REF!)</f>
        <v>#REF!</v>
      </c>
      <c r="D1030" s="42" t="n">
        <f aca="false">SUM(D1028:D1029)</f>
        <v>0</v>
      </c>
      <c r="E1030" s="42" t="n">
        <f aca="false">SUM(E1028:E1029)</f>
        <v>36376</v>
      </c>
      <c r="F1030" s="44" t="n">
        <f aca="false">SUM(F1028:F1029)</f>
        <v>119808</v>
      </c>
    </row>
    <row r="1031" customFormat="false" ht="12.75" hidden="false" customHeight="false" outlineLevel="0" collapsed="false">
      <c r="A1031" s="40" t="s">
        <v>42</v>
      </c>
      <c r="B1031" s="54"/>
      <c r="C1031" s="20"/>
      <c r="D1031" s="54"/>
      <c r="E1031" s="13"/>
      <c r="F1031" s="38"/>
    </row>
    <row r="1032" customFormat="false" ht="12.75" hidden="false" customHeight="false" outlineLevel="0" collapsed="false">
      <c r="A1032" s="40" t="s">
        <v>43</v>
      </c>
      <c r="B1032" s="54"/>
      <c r="C1032" s="20" t="e">
        <f aca="false">SUM(B1032/#REF!)</f>
        <v>#REF!</v>
      </c>
      <c r="D1032" s="54" t="n">
        <v>14770</v>
      </c>
      <c r="E1032" s="13" t="n">
        <v>-2434</v>
      </c>
      <c r="F1032" s="56" t="n">
        <v>32866</v>
      </c>
    </row>
    <row r="1033" customFormat="false" ht="12.75" hidden="false" customHeight="false" outlineLevel="0" collapsed="false">
      <c r="A1033" s="40" t="s">
        <v>44</v>
      </c>
      <c r="B1033" s="54"/>
      <c r="C1033" s="20"/>
      <c r="D1033" s="54"/>
      <c r="E1033" s="13"/>
      <c r="F1033" s="38"/>
    </row>
    <row r="1034" customFormat="false" ht="12.75" hidden="false" customHeight="false" outlineLevel="0" collapsed="false">
      <c r="A1034" s="40" t="s">
        <v>45</v>
      </c>
      <c r="B1034" s="54"/>
      <c r="C1034" s="20"/>
      <c r="D1034" s="54"/>
      <c r="E1034" s="34"/>
      <c r="F1034" s="38"/>
    </row>
    <row r="1035" customFormat="false" ht="12.75" hidden="false" customHeight="false" outlineLevel="0" collapsed="false">
      <c r="A1035" s="40" t="s">
        <v>46</v>
      </c>
      <c r="B1035" s="54"/>
      <c r="C1035" s="20"/>
      <c r="D1035" s="54"/>
      <c r="E1035" s="34" t="n">
        <v>570</v>
      </c>
      <c r="F1035" s="38" t="n">
        <v>1198</v>
      </c>
    </row>
    <row r="1036" customFormat="false" ht="12.75" hidden="false" customHeight="false" outlineLevel="0" collapsed="false">
      <c r="A1036" s="72" t="s">
        <v>47</v>
      </c>
      <c r="B1036" s="54"/>
      <c r="C1036" s="20" t="e">
        <f aca="false">SUM(B1036/#REF!)</f>
        <v>#REF!</v>
      </c>
      <c r="D1036" s="54"/>
      <c r="E1036" s="34"/>
      <c r="F1036" s="44"/>
    </row>
    <row r="1037" customFormat="false" ht="12.75" hidden="false" customHeight="false" outlineLevel="0" collapsed="false">
      <c r="A1037" s="53" t="s">
        <v>48</v>
      </c>
      <c r="B1037" s="55" t="n">
        <f aca="false">SUM(B1030,B1031:B1036)</f>
        <v>0</v>
      </c>
      <c r="C1037" s="60" t="e">
        <f aca="false">SUM(B1037/#REF!)</f>
        <v>#REF!</v>
      </c>
      <c r="D1037" s="55" t="n">
        <f aca="false">SUM(D1030,D1031:D1036)</f>
        <v>14770</v>
      </c>
      <c r="E1037" s="55" t="n">
        <f aca="false">SUM(E1030,E1031:E1036)</f>
        <v>34512</v>
      </c>
      <c r="F1037" s="56" t="n">
        <f aca="false">SUM(F1030,F1031:F1036)</f>
        <v>153872</v>
      </c>
    </row>
    <row r="1038" customFormat="false" ht="12.75" hidden="false" customHeight="false" outlineLevel="0" collapsed="false">
      <c r="A1038" s="40" t="s">
        <v>49</v>
      </c>
      <c r="B1038" s="54"/>
      <c r="C1038" s="20"/>
      <c r="D1038" s="54"/>
      <c r="E1038" s="34" t="n">
        <v>709</v>
      </c>
      <c r="F1038" s="38" t="n">
        <v>565</v>
      </c>
    </row>
    <row r="1039" customFormat="false" ht="12.75" hidden="false" customHeight="false" outlineLevel="0" collapsed="false">
      <c r="A1039" s="40" t="s">
        <v>50</v>
      </c>
      <c r="B1039" s="54"/>
      <c r="C1039" s="20"/>
      <c r="D1039" s="54"/>
      <c r="E1039" s="34"/>
      <c r="F1039" s="38"/>
    </row>
    <row r="1040" customFormat="false" ht="12.75" hidden="false" customHeight="false" outlineLevel="0" collapsed="false">
      <c r="A1040" s="40" t="s">
        <v>51</v>
      </c>
      <c r="B1040" s="54"/>
      <c r="C1040" s="20"/>
      <c r="D1040" s="54"/>
      <c r="E1040" s="34"/>
      <c r="F1040" s="38"/>
    </row>
    <row r="1041" customFormat="false" ht="12.75" hidden="false" customHeight="false" outlineLevel="0" collapsed="false">
      <c r="A1041" s="40" t="s">
        <v>45</v>
      </c>
      <c r="B1041" s="54"/>
      <c r="C1041" s="20"/>
      <c r="D1041" s="54"/>
      <c r="E1041" s="34"/>
      <c r="F1041" s="38"/>
    </row>
    <row r="1042" customFormat="false" ht="12.75" hidden="false" customHeight="false" outlineLevel="0" collapsed="false">
      <c r="A1042" s="40" t="s">
        <v>52</v>
      </c>
      <c r="B1042" s="54"/>
      <c r="C1042" s="20"/>
      <c r="D1042" s="54"/>
      <c r="E1042" s="34"/>
      <c r="F1042" s="44"/>
    </row>
    <row r="1043" customFormat="false" ht="12.75" hidden="false" customHeight="false" outlineLevel="0" collapsed="false">
      <c r="A1043" s="40" t="s">
        <v>53</v>
      </c>
      <c r="B1043" s="54"/>
      <c r="C1043" s="20" t="e">
        <f aca="false">SUM(B1043/#REF!)</f>
        <v>#REF!</v>
      </c>
      <c r="D1043" s="54"/>
      <c r="E1043" s="34"/>
      <c r="F1043" s="44"/>
    </row>
    <row r="1044" customFormat="false" ht="12.75" hidden="false" customHeight="false" outlineLevel="0" collapsed="false">
      <c r="A1044" s="53" t="s">
        <v>54</v>
      </c>
      <c r="B1044" s="55" t="n">
        <f aca="false">SUM(B1038:B1043)</f>
        <v>0</v>
      </c>
      <c r="C1044" s="60" t="e">
        <f aca="false">SUM(B1044/#REF!)</f>
        <v>#REF!</v>
      </c>
      <c r="D1044" s="55" t="n">
        <f aca="false">SUM(D1038:D1043)</f>
        <v>0</v>
      </c>
      <c r="E1044" s="55" t="n">
        <f aca="false">SUM(E1038:E1043)</f>
        <v>709</v>
      </c>
      <c r="F1044" s="56" t="n">
        <f aca="false">SUM(F1038:F1043)</f>
        <v>565</v>
      </c>
    </row>
    <row r="1045" customFormat="false" ht="12.75" hidden="false" customHeight="false" outlineLevel="0" collapsed="false">
      <c r="A1045" s="53" t="s">
        <v>55</v>
      </c>
      <c r="B1045" s="55" t="n">
        <f aca="false">SUM(B1037,B1044)</f>
        <v>0</v>
      </c>
      <c r="C1045" s="60" t="e">
        <f aca="false">SUM(B1045/#REF!)</f>
        <v>#REF!</v>
      </c>
      <c r="D1045" s="55" t="n">
        <f aca="false">SUM(D1037,D1044)</f>
        <v>14770</v>
      </c>
      <c r="E1045" s="55" t="n">
        <f aca="false">SUM(E1037,E1044)</f>
        <v>35221</v>
      </c>
      <c r="F1045" s="44" t="n">
        <f aca="false">SUM(F1037,F1044)</f>
        <v>154437</v>
      </c>
    </row>
    <row r="1046" customFormat="false" ht="12.75" hidden="false" customHeight="false" outlineLevel="0" collapsed="false">
      <c r="A1046" s="40" t="s">
        <v>56</v>
      </c>
      <c r="B1046" s="54"/>
      <c r="C1046" s="20"/>
      <c r="D1046" s="54"/>
      <c r="E1046" s="34" t="n">
        <v>38.5</v>
      </c>
      <c r="F1046" s="79" t="n">
        <v>39</v>
      </c>
    </row>
    <row r="1047" customFormat="false" ht="12.75" hidden="false" customHeight="false" outlineLevel="0" collapsed="false">
      <c r="A1047" s="57"/>
      <c r="B1047" s="80"/>
      <c r="C1047" s="81"/>
      <c r="D1047" s="80"/>
      <c r="E1047" s="58"/>
      <c r="F1047" s="82"/>
    </row>
    <row r="1048" customFormat="false" ht="12.75" hidden="false" customHeight="true" outlineLevel="0" collapsed="false">
      <c r="A1048" s="36" t="s">
        <v>83</v>
      </c>
      <c r="B1048" s="9" t="s">
        <v>4</v>
      </c>
      <c r="C1048" s="10" t="s">
        <v>5</v>
      </c>
      <c r="D1048" s="11" t="s">
        <v>6</v>
      </c>
      <c r="E1048" s="11" t="s">
        <v>7</v>
      </c>
      <c r="F1048" s="12" t="s">
        <v>8</v>
      </c>
    </row>
    <row r="1049" customFormat="false" ht="12.75" hidden="false" customHeight="false" outlineLevel="0" collapsed="false">
      <c r="A1049" s="36"/>
      <c r="B1049" s="9"/>
      <c r="C1049" s="10"/>
      <c r="D1049" s="11"/>
      <c r="E1049" s="11"/>
      <c r="F1049" s="12"/>
    </row>
    <row r="1050" customFormat="false" ht="12.75" hidden="false" customHeight="false" outlineLevel="0" collapsed="false">
      <c r="A1050" s="37" t="s">
        <v>63</v>
      </c>
      <c r="B1050" s="9"/>
      <c r="C1050" s="10"/>
      <c r="D1050" s="11"/>
      <c r="E1050" s="11"/>
      <c r="F1050" s="12"/>
    </row>
    <row r="1051" customFormat="false" ht="12.75" hidden="false" customHeight="false" outlineLevel="0" collapsed="false">
      <c r="A1051" s="8" t="s">
        <v>9</v>
      </c>
      <c r="B1051" s="13"/>
      <c r="C1051" s="13"/>
      <c r="D1051" s="13"/>
      <c r="E1051" s="13"/>
      <c r="F1051" s="13"/>
    </row>
    <row r="1052" customFormat="false" ht="12.75" hidden="false" customHeight="false" outlineLevel="0" collapsed="false">
      <c r="A1052" s="14" t="s">
        <v>10</v>
      </c>
      <c r="B1052" s="13"/>
      <c r="C1052" s="13"/>
      <c r="D1052" s="13"/>
      <c r="E1052" s="13"/>
      <c r="F1052" s="13"/>
    </row>
    <row r="1053" customFormat="false" ht="12.75" hidden="false" customHeight="false" outlineLevel="0" collapsed="false">
      <c r="A1053" s="16" t="s">
        <v>11</v>
      </c>
      <c r="B1053" s="13"/>
      <c r="C1053" s="13"/>
      <c r="D1053" s="13"/>
      <c r="E1053" s="13"/>
      <c r="F1053" s="13"/>
    </row>
    <row r="1054" customFormat="false" ht="12.75" hidden="false" customHeight="false" outlineLevel="0" collapsed="false">
      <c r="A1054" s="16" t="s">
        <v>12</v>
      </c>
      <c r="B1054" s="13"/>
      <c r="C1054" s="13"/>
      <c r="D1054" s="13"/>
      <c r="E1054" s="13"/>
      <c r="F1054" s="13"/>
    </row>
    <row r="1055" customFormat="false" ht="12.75" hidden="false" customHeight="false" outlineLevel="0" collapsed="false">
      <c r="A1055" s="16" t="s">
        <v>13</v>
      </c>
      <c r="B1055" s="13"/>
      <c r="C1055" s="13"/>
      <c r="D1055" s="13"/>
      <c r="E1055" s="13"/>
      <c r="F1055" s="38"/>
    </row>
    <row r="1056" customFormat="false" ht="12.75" hidden="false" customHeight="false" outlineLevel="0" collapsed="false">
      <c r="A1056" s="16" t="s">
        <v>14</v>
      </c>
      <c r="B1056" s="13"/>
      <c r="C1056" s="13"/>
      <c r="D1056" s="13"/>
      <c r="E1056" s="13"/>
      <c r="F1056" s="38"/>
    </row>
    <row r="1057" customFormat="false" ht="12.75" hidden="false" customHeight="false" outlineLevel="0" collapsed="false">
      <c r="A1057" s="16" t="s">
        <v>15</v>
      </c>
      <c r="B1057" s="13" t="n">
        <v>2339</v>
      </c>
      <c r="C1057" s="39" t="e">
        <f aca="false">SUM(B1057/#REF!)</f>
        <v>#REF!</v>
      </c>
      <c r="D1057" s="13" t="n">
        <v>2339</v>
      </c>
      <c r="E1057" s="13"/>
      <c r="F1057" s="38" t="n">
        <v>300</v>
      </c>
    </row>
    <row r="1058" customFormat="false" ht="12.75" hidden="false" customHeight="false" outlineLevel="0" collapsed="false">
      <c r="A1058" s="16" t="s">
        <v>16</v>
      </c>
      <c r="B1058" s="13" t="n">
        <v>372</v>
      </c>
      <c r="C1058" s="39" t="e">
        <f aca="false">SUM(B1058/#REF!)</f>
        <v>#REF!</v>
      </c>
      <c r="D1058" s="13" t="n">
        <v>372</v>
      </c>
      <c r="E1058" s="13"/>
      <c r="F1058" s="38" t="n">
        <v>30</v>
      </c>
    </row>
    <row r="1059" customFormat="false" ht="12.75" hidden="false" customHeight="false" outlineLevel="0" collapsed="false">
      <c r="A1059" s="16" t="s">
        <v>17</v>
      </c>
      <c r="B1059" s="13"/>
      <c r="C1059" s="39"/>
      <c r="D1059" s="13"/>
      <c r="E1059" s="13"/>
      <c r="F1059" s="38"/>
    </row>
    <row r="1060" customFormat="false" ht="12.75" hidden="false" customHeight="false" outlineLevel="0" collapsed="false">
      <c r="A1060" s="16" t="s">
        <v>19</v>
      </c>
      <c r="B1060" s="13"/>
      <c r="C1060" s="39"/>
      <c r="D1060" s="13"/>
      <c r="E1060" s="13"/>
      <c r="F1060" s="38"/>
    </row>
    <row r="1061" customFormat="false" ht="12.75" hidden="false" customHeight="false" outlineLevel="0" collapsed="false">
      <c r="A1061" s="16" t="s">
        <v>20</v>
      </c>
      <c r="B1061" s="13" t="n">
        <v>584</v>
      </c>
      <c r="C1061" s="39" t="e">
        <f aca="false">SUM(B1061/#REF!)</f>
        <v>#REF!</v>
      </c>
      <c r="D1061" s="13" t="n">
        <v>584</v>
      </c>
      <c r="E1061" s="13"/>
      <c r="F1061" s="38" t="n">
        <v>83</v>
      </c>
    </row>
    <row r="1062" customFormat="false" ht="12.75" hidden="false" customHeight="false" outlineLevel="0" collapsed="false">
      <c r="A1062" s="16" t="s">
        <v>21</v>
      </c>
      <c r="B1062" s="13"/>
      <c r="C1062" s="39"/>
      <c r="D1062" s="13"/>
      <c r="E1062" s="13"/>
      <c r="F1062" s="38"/>
    </row>
    <row r="1063" customFormat="false" ht="12.75" hidden="false" customHeight="false" outlineLevel="0" collapsed="false">
      <c r="A1063" s="16" t="s">
        <v>22</v>
      </c>
      <c r="B1063" s="13"/>
      <c r="C1063" s="39"/>
      <c r="D1063" s="13"/>
      <c r="E1063" s="13" t="n">
        <v>100</v>
      </c>
      <c r="F1063" s="38"/>
    </row>
    <row r="1064" customFormat="false" ht="12.75" hidden="false" customHeight="false" outlineLevel="0" collapsed="false">
      <c r="A1064" s="16" t="s">
        <v>23</v>
      </c>
      <c r="B1064" s="13"/>
      <c r="C1064" s="39"/>
      <c r="D1064" s="13"/>
      <c r="E1064" s="13"/>
      <c r="F1064" s="38"/>
    </row>
    <row r="1065" customFormat="false" ht="12.75" hidden="false" customHeight="false" outlineLevel="0" collapsed="false">
      <c r="A1065" s="40" t="s">
        <v>24</v>
      </c>
      <c r="B1065" s="38"/>
      <c r="C1065" s="39"/>
      <c r="D1065" s="38"/>
      <c r="E1065" s="13"/>
      <c r="F1065" s="38"/>
    </row>
    <row r="1066" customFormat="false" ht="12.75" hidden="false" customHeight="false" outlineLevel="0" collapsed="false">
      <c r="A1066" s="41" t="s">
        <v>25</v>
      </c>
      <c r="B1066" s="42" t="n">
        <f aca="false">SUM(B1052:B1065)</f>
        <v>3295</v>
      </c>
      <c r="C1066" s="43" t="e">
        <f aca="false">SUM(B1066/#REF!)</f>
        <v>#REF!</v>
      </c>
      <c r="D1066" s="42" t="n">
        <f aca="false">SUM(D1052:D1065)</f>
        <v>3295</v>
      </c>
      <c r="E1066" s="42" t="n">
        <f aca="false">SUM(E1052:E1065)</f>
        <v>100</v>
      </c>
      <c r="F1066" s="44" t="n">
        <f aca="false">SUM(F1052:F1065)</f>
        <v>413</v>
      </c>
    </row>
    <row r="1067" customFormat="false" ht="12.75" hidden="false" customHeight="false" outlineLevel="0" collapsed="false">
      <c r="A1067" s="40" t="s">
        <v>26</v>
      </c>
      <c r="B1067" s="38"/>
      <c r="C1067" s="39"/>
      <c r="D1067" s="38"/>
      <c r="E1067" s="13"/>
      <c r="F1067" s="38"/>
    </row>
    <row r="1068" customFormat="false" ht="12.75" hidden="false" customHeight="false" outlineLevel="0" collapsed="false">
      <c r="A1068" s="40" t="s">
        <v>27</v>
      </c>
      <c r="B1068" s="38"/>
      <c r="C1068" s="39"/>
      <c r="D1068" s="38"/>
      <c r="E1068" s="13"/>
      <c r="F1068" s="38"/>
    </row>
    <row r="1069" customFormat="false" ht="12.75" hidden="false" customHeight="false" outlineLevel="0" collapsed="false">
      <c r="A1069" s="40" t="s">
        <v>28</v>
      </c>
      <c r="B1069" s="38"/>
      <c r="C1069" s="39"/>
      <c r="D1069" s="38"/>
      <c r="E1069" s="13"/>
      <c r="F1069" s="38"/>
    </row>
    <row r="1070" customFormat="false" ht="12.75" hidden="false" customHeight="false" outlineLevel="0" collapsed="false">
      <c r="A1070" s="40" t="s">
        <v>29</v>
      </c>
      <c r="B1070" s="38"/>
      <c r="C1070" s="39"/>
      <c r="D1070" s="38"/>
      <c r="E1070" s="13"/>
      <c r="F1070" s="38"/>
    </row>
    <row r="1071" customFormat="false" ht="12.75" hidden="false" customHeight="false" outlineLevel="0" collapsed="false">
      <c r="A1071" s="40" t="s">
        <v>30</v>
      </c>
      <c r="B1071" s="38"/>
      <c r="C1071" s="39"/>
      <c r="D1071" s="38"/>
      <c r="E1071" s="13"/>
      <c r="F1071" s="38"/>
    </row>
    <row r="1072" customFormat="false" ht="12.75" hidden="false" customHeight="false" outlineLevel="0" collapsed="false">
      <c r="A1072" s="41" t="s">
        <v>31</v>
      </c>
      <c r="B1072" s="42" t="n">
        <f aca="false">SUM(B1067:B1071)</f>
        <v>0</v>
      </c>
      <c r="C1072" s="48"/>
      <c r="D1072" s="42" t="n">
        <f aca="false">SUM(D1067:D1071)</f>
        <v>0</v>
      </c>
      <c r="E1072" s="49"/>
      <c r="F1072" s="44" t="n">
        <f aca="false">SUM(F1067:F1071)</f>
        <v>0</v>
      </c>
    </row>
    <row r="1073" customFormat="false" ht="12.75" hidden="false" customHeight="false" outlineLevel="0" collapsed="false">
      <c r="A1073" s="41" t="s">
        <v>32</v>
      </c>
      <c r="B1073" s="42"/>
      <c r="C1073" s="48"/>
      <c r="D1073" s="42"/>
      <c r="E1073" s="49"/>
      <c r="F1073" s="44"/>
    </row>
    <row r="1074" customFormat="false" ht="12.75" hidden="false" customHeight="false" outlineLevel="0" collapsed="false">
      <c r="A1074" s="41" t="s">
        <v>33</v>
      </c>
      <c r="B1074" s="42"/>
      <c r="C1074" s="48"/>
      <c r="D1074" s="42" t="n">
        <v>250</v>
      </c>
      <c r="E1074" s="49"/>
      <c r="F1074" s="44"/>
    </row>
    <row r="1075" customFormat="false" ht="12.75" hidden="false" customHeight="false" outlineLevel="0" collapsed="false">
      <c r="A1075" s="41" t="s">
        <v>34</v>
      </c>
      <c r="B1075" s="42" t="n">
        <f aca="false">SUM(B1072,B1066)</f>
        <v>3295</v>
      </c>
      <c r="C1075" s="43" t="e">
        <f aca="false">SUM(B1075/#REF!)</f>
        <v>#REF!</v>
      </c>
      <c r="D1075" s="42" t="n">
        <f aca="false">SUM(D1074,D1073,D1072,D1066)</f>
        <v>3545</v>
      </c>
      <c r="E1075" s="42" t="n">
        <f aca="false">SUM(E1074,E1073,E1072,E1066)</f>
        <v>100</v>
      </c>
      <c r="F1075" s="44" t="n">
        <f aca="false">SUM(F1066,F1072,F1073:F1074)</f>
        <v>413</v>
      </c>
    </row>
    <row r="1076" customFormat="false" ht="12.75" hidden="false" customHeight="false" outlineLevel="0" collapsed="false">
      <c r="A1076" s="40" t="s">
        <v>35</v>
      </c>
      <c r="B1076" s="38" t="n">
        <v>41622</v>
      </c>
      <c r="C1076" s="39" t="e">
        <f aca="false">SUM(B1076/#REF!)</f>
        <v>#REF!</v>
      </c>
      <c r="D1076" s="38" t="n">
        <v>53862</v>
      </c>
      <c r="E1076" s="13" t="n">
        <v>-11031</v>
      </c>
      <c r="F1076" s="38" t="n">
        <f aca="false">SUM(F1096-F1075)</f>
        <v>9881</v>
      </c>
    </row>
    <row r="1077" customFormat="false" ht="12.75" hidden="false" customHeight="false" outlineLevel="0" collapsed="false">
      <c r="A1077" s="40" t="s">
        <v>36</v>
      </c>
      <c r="B1077" s="38"/>
      <c r="C1077" s="39"/>
      <c r="D1077" s="38"/>
      <c r="E1077" s="13" t="n">
        <v>11536</v>
      </c>
      <c r="F1077" s="38"/>
    </row>
    <row r="1078" customFormat="false" ht="12.75" hidden="false" customHeight="false" outlineLevel="0" collapsed="false">
      <c r="A1078" s="41" t="s">
        <v>64</v>
      </c>
      <c r="B1078" s="42" t="n">
        <f aca="false">SUM(B1076:B1077,B1075)</f>
        <v>44917</v>
      </c>
      <c r="C1078" s="43" t="e">
        <f aca="false">SUM(B1078/#REF!)</f>
        <v>#REF!</v>
      </c>
      <c r="D1078" s="42" t="n">
        <f aca="false">SUM(D1076:D1077,D1075)</f>
        <v>57407</v>
      </c>
      <c r="E1078" s="42" t="n">
        <f aca="false">SUM(E1076:E1077,E1075)</f>
        <v>605</v>
      </c>
      <c r="F1078" s="44" t="n">
        <f aca="false">SUM(F1075:F1077)</f>
        <v>10294</v>
      </c>
    </row>
    <row r="1079" customFormat="false" ht="12.75" hidden="false" customHeight="false" outlineLevel="0" collapsed="false">
      <c r="A1079" s="41"/>
      <c r="B1079" s="50"/>
      <c r="C1079" s="39"/>
      <c r="D1079" s="50"/>
      <c r="E1079" s="13"/>
      <c r="F1079" s="38"/>
    </row>
    <row r="1080" customFormat="false" ht="12.75" hidden="false" customHeight="false" outlineLevel="0" collapsed="false">
      <c r="A1080" s="41" t="s">
        <v>38</v>
      </c>
      <c r="B1080" s="38"/>
      <c r="C1080" s="39"/>
      <c r="D1080" s="38"/>
      <c r="E1080" s="13"/>
      <c r="F1080" s="38"/>
    </row>
    <row r="1081" customFormat="false" ht="12.75" hidden="false" customHeight="false" outlineLevel="0" collapsed="false">
      <c r="A1081" s="40" t="s">
        <v>39</v>
      </c>
      <c r="B1081" s="52" t="n">
        <v>29191</v>
      </c>
      <c r="C1081" s="39" t="e">
        <f aca="false">SUM(B1081/#REF!)</f>
        <v>#REF!</v>
      </c>
      <c r="D1081" s="52" t="n">
        <v>30392</v>
      </c>
      <c r="E1081" s="13" t="n">
        <v>260</v>
      </c>
      <c r="F1081" s="38" t="n">
        <v>5432</v>
      </c>
    </row>
    <row r="1082" customFormat="false" ht="12.75" hidden="false" customHeight="false" outlineLevel="0" collapsed="false">
      <c r="A1082" s="40" t="s">
        <v>40</v>
      </c>
      <c r="B1082" s="52" t="n">
        <v>8573</v>
      </c>
      <c r="C1082" s="39" t="e">
        <f aca="false">SUM(B1082/#REF!)</f>
        <v>#REF!</v>
      </c>
      <c r="D1082" s="52" t="n">
        <v>8935</v>
      </c>
      <c r="E1082" s="13" t="n">
        <v>83</v>
      </c>
      <c r="F1082" s="38" t="n">
        <v>1331</v>
      </c>
    </row>
    <row r="1083" customFormat="false" ht="12.75" hidden="false" customHeight="false" outlineLevel="0" collapsed="false">
      <c r="A1083" s="53" t="s">
        <v>41</v>
      </c>
      <c r="B1083" s="42" t="n">
        <f aca="false">SUM(B1081:B1082)</f>
        <v>37764</v>
      </c>
      <c r="C1083" s="43" t="e">
        <f aca="false">SUM(B1083/#REF!)</f>
        <v>#REF!</v>
      </c>
      <c r="D1083" s="42" t="n">
        <f aca="false">SUM(D1081:D1082)</f>
        <v>39327</v>
      </c>
      <c r="E1083" s="42" t="n">
        <f aca="false">SUM(E1081:E1082)</f>
        <v>343</v>
      </c>
      <c r="F1083" s="44" t="n">
        <f aca="false">SUM(F1081:F1082)</f>
        <v>6763</v>
      </c>
    </row>
    <row r="1084" customFormat="false" ht="12.75" hidden="false" customHeight="false" outlineLevel="0" collapsed="false">
      <c r="A1084" s="40" t="s">
        <v>42</v>
      </c>
      <c r="B1084" s="54"/>
      <c r="C1084" s="39"/>
      <c r="D1084" s="54"/>
      <c r="E1084" s="13"/>
      <c r="F1084" s="38"/>
    </row>
    <row r="1085" customFormat="false" ht="12.75" hidden="false" customHeight="false" outlineLevel="0" collapsed="false">
      <c r="A1085" s="40" t="s">
        <v>43</v>
      </c>
      <c r="B1085" s="55" t="n">
        <v>7153</v>
      </c>
      <c r="C1085" s="43" t="e">
        <f aca="false">SUM(B1085/#REF!)</f>
        <v>#REF!</v>
      </c>
      <c r="D1085" s="55" t="n">
        <v>7761</v>
      </c>
      <c r="E1085" s="13" t="n">
        <v>-955</v>
      </c>
      <c r="F1085" s="56" t="n">
        <v>3531</v>
      </c>
    </row>
    <row r="1086" customFormat="false" ht="12.75" hidden="false" customHeight="false" outlineLevel="0" collapsed="false">
      <c r="A1086" s="40" t="s">
        <v>44</v>
      </c>
      <c r="B1086" s="54"/>
      <c r="C1086" s="39"/>
      <c r="D1086" s="54"/>
      <c r="E1086" s="13"/>
      <c r="F1086" s="38"/>
    </row>
    <row r="1087" customFormat="false" ht="12.75" hidden="false" customHeight="false" outlineLevel="0" collapsed="false">
      <c r="A1087" s="40" t="s">
        <v>45</v>
      </c>
      <c r="B1087" s="54"/>
      <c r="C1087" s="39"/>
      <c r="D1087" s="54"/>
      <c r="E1087" s="34"/>
      <c r="F1087" s="38"/>
    </row>
    <row r="1088" customFormat="false" ht="12.75" hidden="false" customHeight="false" outlineLevel="0" collapsed="false">
      <c r="A1088" s="40" t="s">
        <v>46</v>
      </c>
      <c r="B1088" s="38"/>
      <c r="C1088" s="39"/>
      <c r="D1088" s="38"/>
      <c r="E1088" s="34"/>
      <c r="F1088" s="38"/>
    </row>
    <row r="1089" customFormat="false" ht="12.75" hidden="false" customHeight="false" outlineLevel="0" collapsed="false">
      <c r="A1089" s="53" t="s">
        <v>48</v>
      </c>
      <c r="B1089" s="55" t="n">
        <f aca="false">SUM(B1085:B1088,B1083)</f>
        <v>44917</v>
      </c>
      <c r="C1089" s="43" t="e">
        <f aca="false">SUM(B1089/#REF!)</f>
        <v>#REF!</v>
      </c>
      <c r="D1089" s="55" t="n">
        <f aca="false">SUM(D1085:D1088,D1083)</f>
        <v>47088</v>
      </c>
      <c r="E1089" s="55" t="n">
        <f aca="false">SUM(E1085:E1088,E1083)</f>
        <v>-612</v>
      </c>
      <c r="F1089" s="44" t="n">
        <f aca="false">SUM(F1083,F1084:F1088)</f>
        <v>10294</v>
      </c>
    </row>
    <row r="1090" customFormat="false" ht="12.75" hidden="false" customHeight="false" outlineLevel="0" collapsed="false">
      <c r="A1090" s="40" t="s">
        <v>49</v>
      </c>
      <c r="B1090" s="38"/>
      <c r="C1090" s="39"/>
      <c r="D1090" s="38"/>
      <c r="E1090" s="34"/>
      <c r="F1090" s="38"/>
    </row>
    <row r="1091" customFormat="false" ht="12.75" hidden="false" customHeight="false" outlineLevel="0" collapsed="false">
      <c r="A1091" s="40" t="s">
        <v>50</v>
      </c>
      <c r="B1091" s="38"/>
      <c r="C1091" s="39"/>
      <c r="D1091" s="38" t="n">
        <v>10319</v>
      </c>
      <c r="E1091" s="34" t="n">
        <v>1217</v>
      </c>
      <c r="F1091" s="38"/>
    </row>
    <row r="1092" customFormat="false" ht="12.75" hidden="false" customHeight="false" outlineLevel="0" collapsed="false">
      <c r="A1092" s="40" t="s">
        <v>51</v>
      </c>
      <c r="B1092" s="38"/>
      <c r="C1092" s="39"/>
      <c r="D1092" s="38"/>
      <c r="E1092" s="34"/>
      <c r="F1092" s="38"/>
    </row>
    <row r="1093" customFormat="false" ht="12.75" hidden="false" customHeight="false" outlineLevel="0" collapsed="false">
      <c r="A1093" s="40" t="s">
        <v>45</v>
      </c>
      <c r="B1093" s="38"/>
      <c r="C1093" s="39"/>
      <c r="D1093" s="38"/>
      <c r="E1093" s="34"/>
      <c r="F1093" s="38"/>
    </row>
    <row r="1094" customFormat="false" ht="12.75" hidden="false" customHeight="false" outlineLevel="0" collapsed="false">
      <c r="A1094" s="40" t="s">
        <v>52</v>
      </c>
      <c r="B1094" s="38"/>
      <c r="C1094" s="39"/>
      <c r="D1094" s="38"/>
      <c r="E1094" s="34"/>
      <c r="F1094" s="38"/>
    </row>
    <row r="1095" customFormat="false" ht="12.75" hidden="false" customHeight="false" outlineLevel="0" collapsed="false">
      <c r="A1095" s="53" t="s">
        <v>54</v>
      </c>
      <c r="B1095" s="55" t="n">
        <f aca="false">SUM(B1090:B1094)</f>
        <v>0</v>
      </c>
      <c r="C1095" s="48"/>
      <c r="D1095" s="55" t="n">
        <f aca="false">SUM(D1090:D1094)</f>
        <v>10319</v>
      </c>
      <c r="E1095" s="55" t="n">
        <f aca="false">SUM(E1090:E1094)</f>
        <v>1217</v>
      </c>
      <c r="F1095" s="44" t="n">
        <f aca="false">SUM(F1090:F1094)</f>
        <v>0</v>
      </c>
    </row>
    <row r="1096" customFormat="false" ht="12.75" hidden="false" customHeight="false" outlineLevel="0" collapsed="false">
      <c r="A1096" s="83" t="s">
        <v>65</v>
      </c>
      <c r="B1096" s="84" t="n">
        <f aca="false">SUM(B1089)</f>
        <v>44917</v>
      </c>
      <c r="C1096" s="85" t="e">
        <f aca="false">SUM(B1096/#REF!)</f>
        <v>#REF!</v>
      </c>
      <c r="D1096" s="84" t="n">
        <f aca="false">SUM(D1089,D1095)</f>
        <v>57407</v>
      </c>
      <c r="E1096" s="84" t="n">
        <f aca="false">SUM(E1089,E1095)</f>
        <v>605</v>
      </c>
      <c r="F1096" s="86" t="n">
        <f aca="false">SUM(F1089,F1095)</f>
        <v>10294</v>
      </c>
    </row>
    <row r="1097" customFormat="false" ht="12.75" hidden="false" customHeight="false" outlineLevel="0" collapsed="false">
      <c r="A1097" s="16" t="s">
        <v>56</v>
      </c>
      <c r="B1097" s="38" t="n">
        <v>13</v>
      </c>
      <c r="C1097" s="39" t="e">
        <f aca="false">SUM(B1097/#REF!)</f>
        <v>#REF!</v>
      </c>
      <c r="D1097" s="38" t="n">
        <v>13</v>
      </c>
      <c r="E1097" s="34"/>
      <c r="F1097" s="13" t="n">
        <v>3</v>
      </c>
    </row>
    <row r="1098" customFormat="false" ht="12.75" hidden="false" customHeight="false" outlineLevel="0" collapsed="false">
      <c r="A1098" s="57"/>
      <c r="B1098" s="80"/>
      <c r="C1098" s="81"/>
      <c r="D1098" s="80"/>
      <c r="E1098" s="58"/>
      <c r="F1098" s="82"/>
    </row>
    <row r="1099" customFormat="false" ht="12.75" hidden="false" customHeight="true" outlineLevel="0" collapsed="false">
      <c r="A1099" s="36" t="s">
        <v>84</v>
      </c>
      <c r="B1099" s="9" t="s">
        <v>4</v>
      </c>
      <c r="C1099" s="10" t="s">
        <v>5</v>
      </c>
      <c r="D1099" s="11" t="s">
        <v>6</v>
      </c>
      <c r="E1099" s="11" t="s">
        <v>7</v>
      </c>
      <c r="F1099" s="12" t="s">
        <v>8</v>
      </c>
    </row>
    <row r="1100" customFormat="false" ht="12.75" hidden="false" customHeight="false" outlineLevel="0" collapsed="false">
      <c r="A1100" s="36"/>
      <c r="B1100" s="9"/>
      <c r="C1100" s="10"/>
      <c r="D1100" s="11"/>
      <c r="E1100" s="11"/>
      <c r="F1100" s="12"/>
    </row>
    <row r="1101" customFormat="false" ht="12.75" hidden="false" customHeight="false" outlineLevel="0" collapsed="false">
      <c r="A1101" s="37" t="s">
        <v>85</v>
      </c>
      <c r="B1101" s="9"/>
      <c r="C1101" s="10"/>
      <c r="D1101" s="11"/>
      <c r="E1101" s="11"/>
      <c r="F1101" s="12"/>
    </row>
    <row r="1102" customFormat="false" ht="12.75" hidden="false" customHeight="false" outlineLevel="0" collapsed="false">
      <c r="A1102" s="8" t="s">
        <v>9</v>
      </c>
      <c r="B1102" s="34"/>
      <c r="C1102" s="87"/>
      <c r="D1102" s="34"/>
      <c r="E1102" s="34"/>
      <c r="F1102" s="34"/>
    </row>
    <row r="1103" customFormat="false" ht="12.75" hidden="false" customHeight="false" outlineLevel="0" collapsed="false">
      <c r="A1103" s="14" t="s">
        <v>10</v>
      </c>
      <c r="B1103" s="34"/>
      <c r="C1103" s="88"/>
      <c r="D1103" s="34"/>
      <c r="E1103" s="34"/>
      <c r="F1103" s="34"/>
    </row>
    <row r="1104" customFormat="false" ht="12.75" hidden="false" customHeight="false" outlineLevel="0" collapsed="false">
      <c r="A1104" s="16" t="s">
        <v>11</v>
      </c>
      <c r="B1104" s="54" t="n">
        <f aca="false">SUM(B1156,B1208)</f>
        <v>12914</v>
      </c>
      <c r="C1104" s="54" t="e">
        <f aca="false">SUM(C1156,C1208)</f>
        <v>#REF!</v>
      </c>
      <c r="D1104" s="54" t="n">
        <f aca="false">SUM(D1156,D1208)</f>
        <v>12914</v>
      </c>
      <c r="E1104" s="54" t="n">
        <f aca="false">SUM(E1156,E1208)</f>
        <v>0</v>
      </c>
      <c r="F1104" s="54" t="n">
        <f aca="false">SUM(F1156,F1208)</f>
        <v>9024</v>
      </c>
    </row>
    <row r="1105" customFormat="false" ht="12.75" hidden="false" customHeight="false" outlineLevel="0" collapsed="false">
      <c r="A1105" s="16" t="s">
        <v>12</v>
      </c>
      <c r="B1105" s="54" t="n">
        <f aca="false">SUM(B1157,B1209)</f>
        <v>583</v>
      </c>
      <c r="C1105" s="54" t="e">
        <f aca="false">SUM(C1157,C1209)</f>
        <v>#REF!</v>
      </c>
      <c r="D1105" s="54" t="n">
        <f aca="false">SUM(D1157,D1209)</f>
        <v>583</v>
      </c>
      <c r="E1105" s="54" t="n">
        <f aca="false">SUM(E1157,E1209)</f>
        <v>0</v>
      </c>
      <c r="F1105" s="54" t="n">
        <f aca="false">SUM(F1157,F1209)</f>
        <v>583</v>
      </c>
    </row>
    <row r="1106" customFormat="false" ht="12.75" hidden="false" customHeight="false" outlineLevel="0" collapsed="false">
      <c r="A1106" s="16" t="s">
        <v>13</v>
      </c>
      <c r="B1106" s="54" t="n">
        <f aca="false">SUM(B1158,B1210)</f>
        <v>4800</v>
      </c>
      <c r="C1106" s="88" t="e">
        <f aca="false">SUM(B1106/#REF!)</f>
        <v>#REF!</v>
      </c>
      <c r="D1106" s="54" t="n">
        <f aca="false">SUM(D1158,D1210)</f>
        <v>4800</v>
      </c>
      <c r="E1106" s="54" t="n">
        <f aca="false">SUM(E1158,E1210)</f>
        <v>0</v>
      </c>
      <c r="F1106" s="54" t="n">
        <f aca="false">SUM(F1158,F1210)</f>
        <v>7600</v>
      </c>
    </row>
    <row r="1107" customFormat="false" ht="12.75" hidden="false" customHeight="false" outlineLevel="0" collapsed="false">
      <c r="A1107" s="16" t="s">
        <v>14</v>
      </c>
      <c r="B1107" s="54" t="n">
        <f aca="false">SUM(B1159,B1211)</f>
        <v>2210</v>
      </c>
      <c r="C1107" s="88" t="e">
        <f aca="false">SUM(B1107/#REF!)</f>
        <v>#REF!</v>
      </c>
      <c r="D1107" s="54" t="n">
        <f aca="false">SUM(D1159,D1211)</f>
        <v>2210</v>
      </c>
      <c r="E1107" s="54" t="n">
        <f aca="false">SUM(E1159,E1211)</f>
        <v>0</v>
      </c>
      <c r="F1107" s="54" t="n">
        <f aca="false">SUM(F1159,F1211)</f>
        <v>3300</v>
      </c>
    </row>
    <row r="1108" customFormat="false" ht="12.75" hidden="false" customHeight="false" outlineLevel="0" collapsed="false">
      <c r="A1108" s="16" t="s">
        <v>15</v>
      </c>
      <c r="B1108" s="54" t="n">
        <f aca="false">SUM(B1160,B1212)</f>
        <v>0</v>
      </c>
      <c r="C1108" s="88"/>
      <c r="D1108" s="54" t="n">
        <f aca="false">SUM(D1160,D1212)</f>
        <v>0</v>
      </c>
      <c r="E1108" s="54" t="n">
        <f aca="false">SUM(E1160,E1212)</f>
        <v>0</v>
      </c>
      <c r="F1108" s="54" t="n">
        <f aca="false">SUM(F1160,F1212)</f>
        <v>0</v>
      </c>
    </row>
    <row r="1109" customFormat="false" ht="12.75" hidden="false" customHeight="false" outlineLevel="0" collapsed="false">
      <c r="A1109" s="16" t="s">
        <v>16</v>
      </c>
      <c r="B1109" s="54" t="n">
        <f aca="false">SUM(B1161,B1213)</f>
        <v>0</v>
      </c>
      <c r="C1109" s="88"/>
      <c r="D1109" s="54" t="n">
        <f aca="false">SUM(D1161,D1213)</f>
        <v>0</v>
      </c>
      <c r="E1109" s="54" t="n">
        <f aca="false">SUM(E1161,E1213)</f>
        <v>0</v>
      </c>
      <c r="F1109" s="54" t="n">
        <f aca="false">SUM(F1161,F1213)</f>
        <v>0</v>
      </c>
    </row>
    <row r="1110" customFormat="false" ht="12.75" hidden="false" customHeight="false" outlineLevel="0" collapsed="false">
      <c r="A1110" s="16" t="s">
        <v>17</v>
      </c>
      <c r="B1110" s="54" t="n">
        <f aca="false">SUM(B1162,B1214)</f>
        <v>0</v>
      </c>
      <c r="C1110" s="88"/>
      <c r="D1110" s="54" t="n">
        <f aca="false">SUM(D1162,D1214)</f>
        <v>0</v>
      </c>
      <c r="E1110" s="54" t="n">
        <f aca="false">SUM(E1162,E1214)</f>
        <v>0</v>
      </c>
      <c r="F1110" s="54" t="n">
        <f aca="false">SUM(F1162,F1214)</f>
        <v>0</v>
      </c>
    </row>
    <row r="1111" customFormat="false" ht="12.75" hidden="false" customHeight="false" outlineLevel="0" collapsed="false">
      <c r="A1111" s="16" t="s">
        <v>19</v>
      </c>
      <c r="B1111" s="54" t="n">
        <f aca="false">SUM(B1163,B1215)</f>
        <v>0</v>
      </c>
      <c r="C1111" s="88"/>
      <c r="D1111" s="54" t="n">
        <f aca="false">SUM(D1163,D1215)</f>
        <v>0</v>
      </c>
      <c r="E1111" s="54" t="n">
        <f aca="false">SUM(E1163,E1215)</f>
        <v>0</v>
      </c>
      <c r="F1111" s="54" t="n">
        <f aca="false">SUM(F1163,F1215)</f>
        <v>0</v>
      </c>
    </row>
    <row r="1112" customFormat="false" ht="12.75" hidden="false" customHeight="false" outlineLevel="0" collapsed="false">
      <c r="A1112" s="16" t="s">
        <v>20</v>
      </c>
      <c r="B1112" s="54" t="n">
        <f aca="false">SUM(B1164,B1216)</f>
        <v>2600</v>
      </c>
      <c r="C1112" s="88" t="e">
        <f aca="false">SUM(B1112/#REF!)</f>
        <v>#REF!</v>
      </c>
      <c r="D1112" s="54" t="n">
        <f aca="false">SUM(D1164,D1216)</f>
        <v>2600</v>
      </c>
      <c r="E1112" s="54" t="n">
        <f aca="false">SUM(E1164,E1216)</f>
        <v>0</v>
      </c>
      <c r="F1112" s="54" t="n">
        <f aca="false">SUM(F1164,F1216)</f>
        <v>2600</v>
      </c>
    </row>
    <row r="1113" customFormat="false" ht="12.75" hidden="false" customHeight="false" outlineLevel="0" collapsed="false">
      <c r="A1113" s="16" t="s">
        <v>21</v>
      </c>
      <c r="B1113" s="54" t="n">
        <f aca="false">SUM(B1165,B1217)</f>
        <v>0</v>
      </c>
      <c r="C1113" s="88"/>
      <c r="D1113" s="54" t="n">
        <f aca="false">SUM(D1165,D1217)</f>
        <v>0</v>
      </c>
      <c r="E1113" s="54" t="n">
        <f aca="false">SUM(E1165,E1217)</f>
        <v>0</v>
      </c>
      <c r="F1113" s="54" t="n">
        <f aca="false">SUM(F1165,F1217)</f>
        <v>0</v>
      </c>
    </row>
    <row r="1114" customFormat="false" ht="12.75" hidden="false" customHeight="false" outlineLevel="0" collapsed="false">
      <c r="A1114" s="16" t="s">
        <v>22</v>
      </c>
      <c r="B1114" s="54" t="n">
        <f aca="false">SUM(B1166,B1218)</f>
        <v>0</v>
      </c>
      <c r="C1114" s="88"/>
      <c r="D1114" s="54" t="n">
        <f aca="false">SUM(D1166,D1218)</f>
        <v>0</v>
      </c>
      <c r="E1114" s="54" t="n">
        <f aca="false">SUM(E1166,E1218)</f>
        <v>0</v>
      </c>
      <c r="F1114" s="54" t="n">
        <f aca="false">SUM(F1166,F1218)</f>
        <v>0</v>
      </c>
    </row>
    <row r="1115" customFormat="false" ht="12.75" hidden="false" customHeight="false" outlineLevel="0" collapsed="false">
      <c r="A1115" s="16" t="s">
        <v>23</v>
      </c>
      <c r="B1115" s="54" t="n">
        <f aca="false">SUM(B1167,B1219)</f>
        <v>0</v>
      </c>
      <c r="C1115" s="88"/>
      <c r="D1115" s="54" t="n">
        <f aca="false">SUM(D1167,D1219)</f>
        <v>0</v>
      </c>
      <c r="E1115" s="54" t="n">
        <f aca="false">SUM(E1167,E1219)</f>
        <v>2185</v>
      </c>
      <c r="F1115" s="54" t="n">
        <f aca="false">SUM(F1167,F1219)</f>
        <v>0</v>
      </c>
    </row>
    <row r="1116" customFormat="false" ht="12.75" hidden="false" customHeight="false" outlineLevel="0" collapsed="false">
      <c r="A1116" s="16" t="s">
        <v>24</v>
      </c>
      <c r="B1116" s="73" t="n">
        <f aca="false">SUM(B1168,B1220)</f>
        <v>0</v>
      </c>
      <c r="C1116" s="88"/>
      <c r="D1116" s="54" t="n">
        <f aca="false">SUM(D1168,D1220)</f>
        <v>0</v>
      </c>
      <c r="E1116" s="54" t="n">
        <f aca="false">SUM(E1168,E1220)</f>
        <v>0</v>
      </c>
      <c r="F1116" s="54" t="n">
        <f aca="false">SUM(F1168,F1220)</f>
        <v>0</v>
      </c>
    </row>
    <row r="1117" s="47" customFormat="true" ht="12.75" hidden="false" customHeight="false" outlineLevel="0" collapsed="false">
      <c r="A1117" s="41" t="s">
        <v>25</v>
      </c>
      <c r="B1117" s="70" t="n">
        <f aca="false">SUM(B1169,B1221)</f>
        <v>23107</v>
      </c>
      <c r="C1117" s="89" t="e">
        <f aca="false">SUM(B1117/#REF!)</f>
        <v>#REF!</v>
      </c>
      <c r="D1117" s="70" t="n">
        <f aca="false">SUM(D1169,D1221)</f>
        <v>23107</v>
      </c>
      <c r="E1117" s="70" t="n">
        <f aca="false">SUM(E1169,E1221)</f>
        <v>2185</v>
      </c>
      <c r="F1117" s="70" t="n">
        <f aca="false">SUM(F1169,F1221)</f>
        <v>23107</v>
      </c>
    </row>
    <row r="1118" customFormat="false" ht="12.75" hidden="false" customHeight="false" outlineLevel="0" collapsed="false">
      <c r="A1118" s="16" t="s">
        <v>26</v>
      </c>
      <c r="B1118" s="54" t="n">
        <f aca="false">SUM(B1170,B1222)</f>
        <v>0</v>
      </c>
      <c r="C1118" s="88"/>
      <c r="D1118" s="54" t="n">
        <f aca="false">SUM(D1170,D1222)</f>
        <v>0</v>
      </c>
      <c r="E1118" s="54" t="n">
        <f aca="false">SUM(E1170,E1222)</f>
        <v>0</v>
      </c>
      <c r="F1118" s="54" t="n">
        <f aca="false">SUM(F1170,F1222)</f>
        <v>0</v>
      </c>
    </row>
    <row r="1119" customFormat="false" ht="12.75" hidden="false" customHeight="false" outlineLevel="0" collapsed="false">
      <c r="A1119" s="16" t="s">
        <v>27</v>
      </c>
      <c r="B1119" s="54" t="n">
        <f aca="false">SUM(B1171,B1223)</f>
        <v>0</v>
      </c>
      <c r="C1119" s="88"/>
      <c r="D1119" s="54" t="n">
        <f aca="false">SUM(D1171,D1223)</f>
        <v>0</v>
      </c>
      <c r="E1119" s="54" t="n">
        <f aca="false">SUM(E1171,E1223)</f>
        <v>0</v>
      </c>
      <c r="F1119" s="54" t="n">
        <f aca="false">SUM(F1171,F1223)</f>
        <v>0</v>
      </c>
    </row>
    <row r="1120" customFormat="false" ht="12.75" hidden="false" customHeight="false" outlineLevel="0" collapsed="false">
      <c r="A1120" s="16" t="s">
        <v>28</v>
      </c>
      <c r="B1120" s="54" t="n">
        <f aca="false">SUM(B1172,B1224)</f>
        <v>0</v>
      </c>
      <c r="C1120" s="88"/>
      <c r="D1120" s="54" t="n">
        <f aca="false">SUM(D1172,D1224)</f>
        <v>0</v>
      </c>
      <c r="E1120" s="54" t="n">
        <f aca="false">SUM(E1172,E1224)</f>
        <v>0</v>
      </c>
      <c r="F1120" s="54" t="n">
        <f aca="false">SUM(F1172,F1224)</f>
        <v>0</v>
      </c>
    </row>
    <row r="1121" customFormat="false" ht="12.75" hidden="false" customHeight="false" outlineLevel="0" collapsed="false">
      <c r="A1121" s="16" t="s">
        <v>29</v>
      </c>
      <c r="B1121" s="54" t="n">
        <f aca="false">SUM(B1173,B1225)</f>
        <v>0</v>
      </c>
      <c r="C1121" s="88"/>
      <c r="D1121" s="54" t="n">
        <f aca="false">SUM(D1173,D1225)</f>
        <v>0</v>
      </c>
      <c r="E1121" s="54" t="n">
        <f aca="false">SUM(E1173,E1225)</f>
        <v>0</v>
      </c>
      <c r="F1121" s="54" t="n">
        <f aca="false">SUM(F1173,F1225)</f>
        <v>0</v>
      </c>
    </row>
    <row r="1122" customFormat="false" ht="12.75" hidden="false" customHeight="false" outlineLevel="0" collapsed="false">
      <c r="A1122" s="16" t="s">
        <v>30</v>
      </c>
      <c r="B1122" s="54" t="n">
        <f aca="false">SUM(B1174,B1226)</f>
        <v>0</v>
      </c>
      <c r="C1122" s="88"/>
      <c r="D1122" s="54" t="n">
        <f aca="false">SUM(D1174,D1226)</f>
        <v>0</v>
      </c>
      <c r="E1122" s="54" t="n">
        <f aca="false">SUM(E1174,E1226)</f>
        <v>0</v>
      </c>
      <c r="F1122" s="54" t="n">
        <f aca="false">SUM(F1174,F1226)</f>
        <v>0</v>
      </c>
    </row>
    <row r="1123" s="47" customFormat="true" ht="12.75" hidden="false" customHeight="false" outlineLevel="0" collapsed="false">
      <c r="A1123" s="17" t="s">
        <v>31</v>
      </c>
      <c r="B1123" s="70" t="n">
        <f aca="false">SUM(B1175,B1227)</f>
        <v>0</v>
      </c>
      <c r="C1123" s="89"/>
      <c r="D1123" s="70" t="n">
        <f aca="false">SUM(D1175,D1227)</f>
        <v>0</v>
      </c>
      <c r="E1123" s="70" t="n">
        <f aca="false">SUM(E1175,E1227)</f>
        <v>0</v>
      </c>
      <c r="F1123" s="70" t="n">
        <f aca="false">SUM(F1175,F1227)</f>
        <v>0</v>
      </c>
    </row>
    <row r="1124" s="47" customFormat="true" ht="12.75" hidden="false" customHeight="false" outlineLevel="0" collapsed="false">
      <c r="A1124" s="17" t="s">
        <v>32</v>
      </c>
      <c r="B1124" s="70" t="n">
        <f aca="false">SUM(B1176,B1228)</f>
        <v>0</v>
      </c>
      <c r="C1124" s="89" t="e">
        <f aca="false">SUM(B1124/#REF!)</f>
        <v>#REF!</v>
      </c>
      <c r="D1124" s="70" t="n">
        <f aca="false">SUM(D1176,D1228)</f>
        <v>1800</v>
      </c>
      <c r="E1124" s="70" t="n">
        <f aca="false">SUM(E1176,E1228)</f>
        <v>0</v>
      </c>
      <c r="F1124" s="70" t="n">
        <f aca="false">SUM(F1176,F1228)</f>
        <v>0</v>
      </c>
    </row>
    <row r="1125" s="47" customFormat="true" ht="12.75" hidden="false" customHeight="false" outlineLevel="0" collapsed="false">
      <c r="A1125" s="17" t="s">
        <v>33</v>
      </c>
      <c r="B1125" s="90" t="n">
        <f aca="false">SUM(B1177,B1229)</f>
        <v>0</v>
      </c>
      <c r="C1125" s="89" t="e">
        <f aca="false">SUM(B1125/#REF!)</f>
        <v>#REF!</v>
      </c>
      <c r="D1125" s="70" t="n">
        <f aca="false">SUM(D1177,D1229)</f>
        <v>7787</v>
      </c>
      <c r="E1125" s="70" t="n">
        <f aca="false">SUM(E1177,E1229)</f>
        <v>0</v>
      </c>
      <c r="F1125" s="70" t="n">
        <f aca="false">SUM(F1177,F1229)</f>
        <v>0</v>
      </c>
    </row>
    <row r="1126" s="47" customFormat="true" ht="12.75" hidden="false" customHeight="false" outlineLevel="0" collapsed="false">
      <c r="A1126" s="41" t="s">
        <v>34</v>
      </c>
      <c r="B1126" s="70" t="n">
        <f aca="false">SUM(B1178,B1230)</f>
        <v>23107</v>
      </c>
      <c r="C1126" s="89" t="e">
        <f aca="false">SUM(B1126/#REF!)</f>
        <v>#REF!</v>
      </c>
      <c r="D1126" s="70" t="n">
        <f aca="false">SUM(D1178,D1230)</f>
        <v>32694</v>
      </c>
      <c r="E1126" s="70" t="n">
        <f aca="false">SUM(E1178,E1230)</f>
        <v>2185</v>
      </c>
      <c r="F1126" s="70" t="n">
        <f aca="false">SUM(F1178,F1230)</f>
        <v>23107</v>
      </c>
    </row>
    <row r="1127" customFormat="false" ht="12.75" hidden="false" customHeight="false" outlineLevel="0" collapsed="false">
      <c r="A1127" s="16" t="s">
        <v>35</v>
      </c>
      <c r="B1127" s="54" t="n">
        <f aca="false">SUM(B1179,B1231)</f>
        <v>100772</v>
      </c>
      <c r="C1127" s="88" t="e">
        <f aca="false">SUM(B1127/#REF!)</f>
        <v>#REF!</v>
      </c>
      <c r="D1127" s="54" t="n">
        <f aca="false">SUM(D1179,D1231)</f>
        <v>107212</v>
      </c>
      <c r="E1127" s="54" t="n">
        <f aca="false">SUM(E1179,E1231)</f>
        <v>634</v>
      </c>
      <c r="F1127" s="54" t="n">
        <f aca="false">SUM(F1179,F1231)</f>
        <v>88214</v>
      </c>
    </row>
    <row r="1128" customFormat="false" ht="12.75" hidden="false" customHeight="false" outlineLevel="0" collapsed="false">
      <c r="A1128" s="16" t="s">
        <v>36</v>
      </c>
      <c r="B1128" s="73" t="n">
        <f aca="false">SUM(B1180,B1232)</f>
        <v>0</v>
      </c>
      <c r="C1128" s="88" t="e">
        <f aca="false">SUM(B1128/#REF!)</f>
        <v>#REF!</v>
      </c>
      <c r="D1128" s="54" t="n">
        <f aca="false">SUM(D1180,D1232)</f>
        <v>2660</v>
      </c>
      <c r="E1128" s="54" t="n">
        <f aca="false">SUM(E1180,E1232)</f>
        <v>0</v>
      </c>
      <c r="F1128" s="54" t="n">
        <f aca="false">SUM(F1180,F1232)</f>
        <v>0</v>
      </c>
    </row>
    <row r="1129" s="47" customFormat="true" ht="12.75" hidden="false" customHeight="false" outlineLevel="0" collapsed="false">
      <c r="A1129" s="53" t="s">
        <v>37</v>
      </c>
      <c r="B1129" s="70" t="n">
        <f aca="false">SUM(B1181,B1233)</f>
        <v>123879</v>
      </c>
      <c r="C1129" s="89" t="e">
        <f aca="false">SUM(B1129/#REF!)</f>
        <v>#REF!</v>
      </c>
      <c r="D1129" s="70" t="n">
        <f aca="false">SUM(D1181,D1233)</f>
        <v>142566</v>
      </c>
      <c r="E1129" s="70" t="n">
        <f aca="false">SUM(E1181,E1233)</f>
        <v>2819</v>
      </c>
      <c r="F1129" s="70" t="n">
        <f aca="false">SUM(F1181,F1233)</f>
        <v>111321</v>
      </c>
    </row>
    <row r="1130" customFormat="false" ht="12.75" hidden="false" customHeight="false" outlineLevel="0" collapsed="false">
      <c r="A1130" s="17"/>
      <c r="B1130" s="54" t="n">
        <f aca="false">SUM(B1182,B1235)</f>
        <v>0</v>
      </c>
      <c r="C1130" s="88"/>
      <c r="D1130" s="54" t="n">
        <f aca="false">SUM(D1182,D1234)</f>
        <v>0</v>
      </c>
      <c r="E1130" s="54" t="n">
        <f aca="false">SUM(E1182,E1234)</f>
        <v>0</v>
      </c>
      <c r="F1130" s="54" t="n">
        <f aca="false">SUM(F1182,F1234)</f>
        <v>0</v>
      </c>
    </row>
    <row r="1131" customFormat="false" ht="12.75" hidden="false" customHeight="false" outlineLevel="0" collapsed="false">
      <c r="A1131" s="17" t="s">
        <v>38</v>
      </c>
      <c r="B1131" s="54"/>
      <c r="C1131" s="88"/>
      <c r="D1131" s="54" t="n">
        <f aca="false">SUM(D1183,D1235)</f>
        <v>0</v>
      </c>
      <c r="E1131" s="54" t="n">
        <f aca="false">SUM(E1183,E1235)</f>
        <v>0</v>
      </c>
      <c r="F1131" s="54" t="n">
        <f aca="false">SUM(F1183,F1235)</f>
        <v>0</v>
      </c>
    </row>
    <row r="1132" customFormat="false" ht="12.75" hidden="false" customHeight="false" outlineLevel="0" collapsed="false">
      <c r="A1132" s="16" t="s">
        <v>39</v>
      </c>
      <c r="B1132" s="54" t="n">
        <f aca="false">SUM(B1184,B1236)</f>
        <v>54328</v>
      </c>
      <c r="C1132" s="88" t="e">
        <f aca="false">SUM(B1132/#REF!)</f>
        <v>#REF!</v>
      </c>
      <c r="D1132" s="54" t="n">
        <f aca="false">SUM(D1184,D1236)</f>
        <v>58720</v>
      </c>
      <c r="E1132" s="54" t="n">
        <f aca="false">SUM(E1184,E1236)</f>
        <v>785</v>
      </c>
      <c r="F1132" s="54" t="n">
        <f aca="false">SUM(F1184,F1236)</f>
        <v>51880</v>
      </c>
    </row>
    <row r="1133" customFormat="false" ht="12.75" hidden="false" customHeight="false" outlineLevel="0" collapsed="false">
      <c r="A1133" s="16" t="s">
        <v>40</v>
      </c>
      <c r="B1133" s="73" t="n">
        <f aca="false">SUM(B1185,B1237)</f>
        <v>16111</v>
      </c>
      <c r="C1133" s="88" t="e">
        <f aca="false">SUM(B1133/#REF!)</f>
        <v>#REF!</v>
      </c>
      <c r="D1133" s="54" t="n">
        <f aca="false">SUM(D1185,D1237)</f>
        <v>16726</v>
      </c>
      <c r="E1133" s="54" t="n">
        <f aca="false">SUM(E1185,E1237)</f>
        <v>154</v>
      </c>
      <c r="F1133" s="54" t="n">
        <f aca="false">SUM(F1185,F1237)</f>
        <v>12494</v>
      </c>
    </row>
    <row r="1134" s="47" customFormat="true" ht="12.75" hidden="false" customHeight="false" outlineLevel="0" collapsed="false">
      <c r="A1134" s="53" t="s">
        <v>41</v>
      </c>
      <c r="B1134" s="70" t="n">
        <f aca="false">SUM(B1186,B1238)</f>
        <v>70439</v>
      </c>
      <c r="C1134" s="89" t="e">
        <f aca="false">SUM(B1134/#REF!)</f>
        <v>#REF!</v>
      </c>
      <c r="D1134" s="70" t="n">
        <f aca="false">SUM(D1186,D1238)</f>
        <v>75446</v>
      </c>
      <c r="E1134" s="70" t="n">
        <f aca="false">SUM(E1186,E1238)</f>
        <v>939</v>
      </c>
      <c r="F1134" s="70" t="n">
        <f aca="false">SUM(F1186,F1238)</f>
        <v>64374</v>
      </c>
    </row>
    <row r="1135" customFormat="false" ht="12.75" hidden="false" customHeight="false" outlineLevel="0" collapsed="false">
      <c r="A1135" s="16" t="s">
        <v>42</v>
      </c>
      <c r="B1135" s="54" t="n">
        <f aca="false">SUM(B1187,B1239)</f>
        <v>0</v>
      </c>
      <c r="C1135" s="88"/>
      <c r="D1135" s="54" t="n">
        <f aca="false">SUM(D1187,D1239)</f>
        <v>0</v>
      </c>
      <c r="E1135" s="54" t="n">
        <f aca="false">SUM(E1187,E1239)</f>
        <v>0</v>
      </c>
      <c r="F1135" s="54" t="n">
        <f aca="false">SUM(F1187,F1239)</f>
        <v>0</v>
      </c>
    </row>
    <row r="1136" customFormat="false" ht="12.75" hidden="false" customHeight="false" outlineLevel="0" collapsed="false">
      <c r="A1136" s="16" t="s">
        <v>43</v>
      </c>
      <c r="B1136" s="54" t="n">
        <f aca="false">SUM(B1188,B1240)</f>
        <v>53440</v>
      </c>
      <c r="C1136" s="88" t="e">
        <f aca="false">SUM(B1136/#REF!)</f>
        <v>#REF!</v>
      </c>
      <c r="D1136" s="54" t="n">
        <f aca="false">SUM(D1188,D1240)</f>
        <v>62660</v>
      </c>
      <c r="E1136" s="54" t="n">
        <f aca="false">SUM(E1188,E1240)</f>
        <v>-4386</v>
      </c>
      <c r="F1136" s="54" t="n">
        <f aca="false">SUM(F1188,F1240)</f>
        <v>46947</v>
      </c>
    </row>
    <row r="1137" customFormat="false" ht="12.75" hidden="false" customHeight="false" outlineLevel="0" collapsed="false">
      <c r="A1137" s="16" t="s">
        <v>44</v>
      </c>
      <c r="B1137" s="54" t="n">
        <f aca="false">SUM(B1189,B1241)</f>
        <v>0</v>
      </c>
      <c r="C1137" s="88"/>
      <c r="D1137" s="54" t="n">
        <f aca="false">SUM(D1189,D1241)</f>
        <v>0</v>
      </c>
      <c r="E1137" s="54" t="n">
        <f aca="false">SUM(E1189,E1241)</f>
        <v>0</v>
      </c>
      <c r="F1137" s="54" t="n">
        <f aca="false">SUM(F1189,F1241)</f>
        <v>0</v>
      </c>
    </row>
    <row r="1138" customFormat="false" ht="12.75" hidden="false" customHeight="false" outlineLevel="0" collapsed="false">
      <c r="A1138" s="16" t="s">
        <v>45</v>
      </c>
      <c r="B1138" s="54" t="n">
        <f aca="false">SUM(B1190,B1242)</f>
        <v>0</v>
      </c>
      <c r="C1138" s="88"/>
      <c r="D1138" s="54" t="n">
        <f aca="false">SUM(D1190,D1242)</f>
        <v>0</v>
      </c>
      <c r="E1138" s="54" t="n">
        <f aca="false">SUM(E1190,E1242)</f>
        <v>0</v>
      </c>
      <c r="F1138" s="54" t="n">
        <f aca="false">SUM(F1190,F1242)</f>
        <v>0</v>
      </c>
    </row>
    <row r="1139" customFormat="false" ht="12.75" hidden="false" customHeight="false" outlineLevel="0" collapsed="false">
      <c r="A1139" s="16" t="s">
        <v>46</v>
      </c>
      <c r="B1139" s="73" t="n">
        <f aca="false">SUM(B1191,B1243)</f>
        <v>0</v>
      </c>
      <c r="C1139" s="88"/>
      <c r="D1139" s="54" t="n">
        <f aca="false">SUM(D1191,D1243)</f>
        <v>0</v>
      </c>
      <c r="E1139" s="54" t="n">
        <f aca="false">SUM(E1191,E1243)</f>
        <v>0</v>
      </c>
      <c r="F1139" s="54" t="n">
        <f aca="false">SUM(F1191,F1243)</f>
        <v>0</v>
      </c>
    </row>
    <row r="1140" s="47" customFormat="true" ht="12.75" hidden="false" customHeight="false" outlineLevel="0" collapsed="false">
      <c r="A1140" s="53" t="s">
        <v>48</v>
      </c>
      <c r="B1140" s="70" t="n">
        <f aca="false">SUM(B1192,B1244)</f>
        <v>123879</v>
      </c>
      <c r="C1140" s="89" t="e">
        <f aca="false">SUM(B1140/#REF!)</f>
        <v>#REF!</v>
      </c>
      <c r="D1140" s="70" t="n">
        <f aca="false">SUM(D1192,D1244)</f>
        <v>138106</v>
      </c>
      <c r="E1140" s="70" t="n">
        <f aca="false">SUM(E1192,E1244)</f>
        <v>-3447</v>
      </c>
      <c r="F1140" s="70" t="n">
        <f aca="false">SUM(F1192,F1244)</f>
        <v>111321</v>
      </c>
    </row>
    <row r="1141" customFormat="false" ht="12.75" hidden="false" customHeight="false" outlineLevel="0" collapsed="false">
      <c r="A1141" s="16" t="s">
        <v>49</v>
      </c>
      <c r="B1141" s="54" t="n">
        <f aca="false">SUM(B1193,B1245)</f>
        <v>0</v>
      </c>
      <c r="C1141" s="88" t="e">
        <f aca="false">SUM(B1141/#REF!)</f>
        <v>#REF!</v>
      </c>
      <c r="D1141" s="54" t="n">
        <f aca="false">SUM(D1193,D1245)</f>
        <v>3460</v>
      </c>
      <c r="E1141" s="54" t="n">
        <f aca="false">SUM(E1193,E1245)</f>
        <v>925</v>
      </c>
      <c r="F1141" s="54" t="n">
        <f aca="false">SUM(F1193,F1245)</f>
        <v>0</v>
      </c>
    </row>
    <row r="1142" customFormat="false" ht="12.75" hidden="false" customHeight="false" outlineLevel="0" collapsed="false">
      <c r="A1142" s="16" t="s">
        <v>50</v>
      </c>
      <c r="B1142" s="54" t="n">
        <f aca="false">SUM(B1194,B1246)</f>
        <v>0</v>
      </c>
      <c r="C1142" s="88" t="e">
        <f aca="false">SUM(B1142/#REF!)</f>
        <v>#REF!</v>
      </c>
      <c r="D1142" s="54" t="n">
        <f aca="false">SUM(D1194,D1246)</f>
        <v>1000</v>
      </c>
      <c r="E1142" s="54" t="n">
        <f aca="false">SUM(E1194,E1246)</f>
        <v>5341</v>
      </c>
      <c r="F1142" s="54" t="n">
        <f aca="false">SUM(F1194,F1246)</f>
        <v>0</v>
      </c>
    </row>
    <row r="1143" customFormat="false" ht="12.75" hidden="false" customHeight="false" outlineLevel="0" collapsed="false">
      <c r="A1143" s="16" t="s">
        <v>51</v>
      </c>
      <c r="B1143" s="54" t="n">
        <f aca="false">SUM(B1195,B1247)</f>
        <v>0</v>
      </c>
      <c r="C1143" s="88"/>
      <c r="D1143" s="54" t="n">
        <f aca="false">SUM(D1195,D1247)</f>
        <v>0</v>
      </c>
      <c r="E1143" s="54" t="n">
        <f aca="false">SUM(E1195,E1247)</f>
        <v>0</v>
      </c>
      <c r="F1143" s="54" t="n">
        <f aca="false">SUM(F1195,F1247)</f>
        <v>0</v>
      </c>
    </row>
    <row r="1144" customFormat="false" ht="12.75" hidden="false" customHeight="false" outlineLevel="0" collapsed="false">
      <c r="A1144" s="16" t="s">
        <v>45</v>
      </c>
      <c r="B1144" s="54" t="n">
        <f aca="false">SUM(B1196,B1248)</f>
        <v>0</v>
      </c>
      <c r="C1144" s="88"/>
      <c r="D1144" s="54" t="n">
        <f aca="false">SUM(D1196,D1248)</f>
        <v>0</v>
      </c>
      <c r="E1144" s="54" t="n">
        <f aca="false">SUM(E1196,E1248)</f>
        <v>0</v>
      </c>
      <c r="F1144" s="54" t="n">
        <f aca="false">SUM(F1196,F1248)</f>
        <v>0</v>
      </c>
    </row>
    <row r="1145" customFormat="false" ht="12.75" hidden="false" customHeight="false" outlineLevel="0" collapsed="false">
      <c r="A1145" s="16" t="s">
        <v>52</v>
      </c>
      <c r="B1145" s="54" t="n">
        <f aca="false">SUM(B1197,B1249)</f>
        <v>0</v>
      </c>
      <c r="C1145" s="88"/>
      <c r="D1145" s="54" t="n">
        <f aca="false">SUM(D1197,D1249)</f>
        <v>0</v>
      </c>
      <c r="E1145" s="54" t="n">
        <f aca="false">SUM(E1197,E1249)</f>
        <v>0</v>
      </c>
      <c r="F1145" s="54" t="n">
        <f aca="false">SUM(F1197,F1249)</f>
        <v>0</v>
      </c>
    </row>
    <row r="1146" s="47" customFormat="true" ht="12.75" hidden="false" customHeight="false" outlineLevel="0" collapsed="false">
      <c r="A1146" s="19" t="s">
        <v>54</v>
      </c>
      <c r="B1146" s="90" t="n">
        <f aca="false">SUM(B1198,B1250)</f>
        <v>0</v>
      </c>
      <c r="C1146" s="89" t="e">
        <f aca="false">SUM(B1146/#REF!)</f>
        <v>#REF!</v>
      </c>
      <c r="D1146" s="70" t="n">
        <f aca="false">SUM(D1198,D1250)</f>
        <v>4460</v>
      </c>
      <c r="E1146" s="70" t="n">
        <f aca="false">SUM(E1198,E1250)</f>
        <v>6266</v>
      </c>
      <c r="F1146" s="70" t="n">
        <f aca="false">SUM(F1198,F1250)</f>
        <v>0</v>
      </c>
    </row>
    <row r="1147" s="47" customFormat="true" ht="12.75" hidden="false" customHeight="false" outlineLevel="0" collapsed="false">
      <c r="A1147" s="53" t="s">
        <v>55</v>
      </c>
      <c r="B1147" s="70" t="n">
        <f aca="false">SUM(B1199,B1251)</f>
        <v>123879</v>
      </c>
      <c r="C1147" s="89" t="e">
        <f aca="false">SUM(B1147/#REF!)</f>
        <v>#REF!</v>
      </c>
      <c r="D1147" s="70" t="n">
        <f aca="false">SUM(D1199,D1251)</f>
        <v>142566</v>
      </c>
      <c r="E1147" s="70" t="n">
        <f aca="false">SUM(E1199,E1251)</f>
        <v>2819</v>
      </c>
      <c r="F1147" s="70" t="n">
        <f aca="false">SUM(F1199,F1251)</f>
        <v>111321</v>
      </c>
    </row>
    <row r="1148" customFormat="false" ht="12.75" hidden="false" customHeight="false" outlineLevel="0" collapsed="false">
      <c r="A1148" s="16" t="s">
        <v>56</v>
      </c>
      <c r="B1148" s="54" t="n">
        <f aca="false">SUM(B1200,B1252)</f>
        <v>25</v>
      </c>
      <c r="C1148" s="88" t="e">
        <f aca="false">SUM(B1148/#REF!)</f>
        <v>#REF!</v>
      </c>
      <c r="D1148" s="54" t="n">
        <f aca="false">SUM(D1200,D1252)</f>
        <v>25</v>
      </c>
      <c r="E1148" s="54" t="n">
        <f aca="false">SUM(E1200,E1252)</f>
        <v>0</v>
      </c>
      <c r="F1148" s="54" t="n">
        <f aca="false">SUM(F1200,F1252)</f>
        <v>25</v>
      </c>
    </row>
    <row r="1150" customFormat="false" ht="12.75" hidden="false" customHeight="false" outlineLevel="0" collapsed="false">
      <c r="B1150" s="63"/>
      <c r="C1150" s="63"/>
    </row>
    <row r="1151" customFormat="false" ht="12.75" hidden="false" customHeight="true" outlineLevel="0" collapsed="false">
      <c r="A1151" s="36" t="s">
        <v>86</v>
      </c>
      <c r="B1151" s="9" t="s">
        <v>4</v>
      </c>
      <c r="C1151" s="10" t="s">
        <v>5</v>
      </c>
      <c r="D1151" s="11" t="s">
        <v>6</v>
      </c>
      <c r="E1151" s="11" t="s">
        <v>7</v>
      </c>
      <c r="F1151" s="12" t="s">
        <v>8</v>
      </c>
    </row>
    <row r="1152" customFormat="false" ht="12.75" hidden="false" customHeight="false" outlineLevel="0" collapsed="false">
      <c r="A1152" s="91" t="s">
        <v>87</v>
      </c>
      <c r="B1152" s="9"/>
      <c r="C1152" s="10"/>
      <c r="D1152" s="11"/>
      <c r="E1152" s="11"/>
      <c r="F1152" s="12"/>
    </row>
    <row r="1153" customFormat="false" ht="12.75" hidden="false" customHeight="false" outlineLevel="0" collapsed="false">
      <c r="A1153" s="37" t="s">
        <v>63</v>
      </c>
      <c r="B1153" s="9"/>
      <c r="C1153" s="10"/>
      <c r="D1153" s="11"/>
      <c r="E1153" s="11"/>
      <c r="F1153" s="12"/>
    </row>
    <row r="1154" customFormat="false" ht="12.75" hidden="false" customHeight="false" outlineLevel="0" collapsed="false">
      <c r="A1154" s="8" t="s">
        <v>9</v>
      </c>
      <c r="B1154" s="34"/>
      <c r="C1154" s="34"/>
      <c r="D1154" s="34"/>
      <c r="E1154" s="34"/>
      <c r="F1154" s="34"/>
    </row>
    <row r="1155" customFormat="false" ht="12.75" hidden="false" customHeight="false" outlineLevel="0" collapsed="false">
      <c r="A1155" s="14" t="s">
        <v>10</v>
      </c>
      <c r="B1155" s="34"/>
      <c r="C1155" s="20"/>
      <c r="D1155" s="34"/>
      <c r="E1155" s="34"/>
      <c r="F1155" s="13"/>
    </row>
    <row r="1156" customFormat="false" ht="12.75" hidden="false" customHeight="false" outlineLevel="0" collapsed="false">
      <c r="A1156" s="16" t="s">
        <v>11</v>
      </c>
      <c r="B1156" s="54" t="n">
        <v>12664</v>
      </c>
      <c r="C1156" s="20" t="e">
        <f aca="false">SUM(B1156/#REF!)</f>
        <v>#REF!</v>
      </c>
      <c r="D1156" s="54" t="n">
        <v>12664</v>
      </c>
      <c r="E1156" s="34"/>
      <c r="F1156" s="13" t="n">
        <v>8774</v>
      </c>
    </row>
    <row r="1157" customFormat="false" ht="12.75" hidden="false" customHeight="false" outlineLevel="0" collapsed="false">
      <c r="A1157" s="16" t="s">
        <v>12</v>
      </c>
      <c r="B1157" s="54" t="n">
        <v>250</v>
      </c>
      <c r="C1157" s="20" t="e">
        <f aca="false">SUM(B1157/#REF!)</f>
        <v>#REF!</v>
      </c>
      <c r="D1157" s="54" t="n">
        <v>250</v>
      </c>
      <c r="E1157" s="34"/>
      <c r="F1157" s="13" t="n">
        <v>250</v>
      </c>
    </row>
    <row r="1158" customFormat="false" ht="12.75" hidden="false" customHeight="false" outlineLevel="0" collapsed="false">
      <c r="A1158" s="16" t="s">
        <v>13</v>
      </c>
      <c r="B1158" s="54" t="n">
        <v>4800</v>
      </c>
      <c r="C1158" s="20" t="e">
        <f aca="false">SUM(B1158/#REF!)</f>
        <v>#REF!</v>
      </c>
      <c r="D1158" s="54" t="n">
        <v>4800</v>
      </c>
      <c r="E1158" s="34"/>
      <c r="F1158" s="38" t="n">
        <v>7600</v>
      </c>
    </row>
    <row r="1159" customFormat="false" ht="12.75" hidden="false" customHeight="false" outlineLevel="0" collapsed="false">
      <c r="A1159" s="16" t="s">
        <v>14</v>
      </c>
      <c r="B1159" s="54" t="n">
        <v>2210</v>
      </c>
      <c r="C1159" s="20" t="e">
        <f aca="false">SUM(B1159/#REF!)</f>
        <v>#REF!</v>
      </c>
      <c r="D1159" s="54" t="n">
        <v>2210</v>
      </c>
      <c r="E1159" s="34"/>
      <c r="F1159" s="38" t="n">
        <v>3300</v>
      </c>
    </row>
    <row r="1160" customFormat="false" ht="12.75" hidden="false" customHeight="false" outlineLevel="0" collapsed="false">
      <c r="A1160" s="16" t="s">
        <v>15</v>
      </c>
      <c r="B1160" s="54"/>
      <c r="C1160" s="20"/>
      <c r="D1160" s="54"/>
      <c r="E1160" s="34"/>
      <c r="F1160" s="38"/>
    </row>
    <row r="1161" customFormat="false" ht="12.75" hidden="false" customHeight="false" outlineLevel="0" collapsed="false">
      <c r="A1161" s="16" t="s">
        <v>16</v>
      </c>
      <c r="B1161" s="54"/>
      <c r="C1161" s="20"/>
      <c r="D1161" s="54"/>
      <c r="E1161" s="34"/>
      <c r="F1161" s="38"/>
    </row>
    <row r="1162" customFormat="false" ht="12.75" hidden="false" customHeight="false" outlineLevel="0" collapsed="false">
      <c r="A1162" s="16" t="s">
        <v>17</v>
      </c>
      <c r="B1162" s="54"/>
      <c r="C1162" s="20"/>
      <c r="D1162" s="54"/>
      <c r="E1162" s="34"/>
      <c r="F1162" s="38"/>
    </row>
    <row r="1163" customFormat="false" ht="12.75" hidden="false" customHeight="false" outlineLevel="0" collapsed="false">
      <c r="A1163" s="16" t="s">
        <v>19</v>
      </c>
      <c r="B1163" s="54"/>
      <c r="C1163" s="20"/>
      <c r="D1163" s="54"/>
      <c r="E1163" s="34"/>
      <c r="F1163" s="38"/>
    </row>
    <row r="1164" customFormat="false" ht="12.75" hidden="false" customHeight="false" outlineLevel="0" collapsed="false">
      <c r="A1164" s="16" t="s">
        <v>20</v>
      </c>
      <c r="B1164" s="54" t="n">
        <v>2600</v>
      </c>
      <c r="C1164" s="20" t="e">
        <f aca="false">SUM(B1164/#REF!)</f>
        <v>#REF!</v>
      </c>
      <c r="D1164" s="54" t="n">
        <v>2600</v>
      </c>
      <c r="E1164" s="34"/>
      <c r="F1164" s="38" t="n">
        <v>2600</v>
      </c>
    </row>
    <row r="1165" customFormat="false" ht="12.75" hidden="false" customHeight="false" outlineLevel="0" collapsed="false">
      <c r="A1165" s="16" t="s">
        <v>21</v>
      </c>
      <c r="B1165" s="54"/>
      <c r="C1165" s="20"/>
      <c r="D1165" s="54"/>
      <c r="E1165" s="34"/>
      <c r="F1165" s="38"/>
    </row>
    <row r="1166" customFormat="false" ht="12.75" hidden="false" customHeight="false" outlineLevel="0" collapsed="false">
      <c r="A1166" s="16" t="s">
        <v>22</v>
      </c>
      <c r="B1166" s="54"/>
      <c r="C1166" s="20"/>
      <c r="D1166" s="54"/>
      <c r="E1166" s="34"/>
      <c r="F1166" s="38"/>
    </row>
    <row r="1167" customFormat="false" ht="12.75" hidden="false" customHeight="false" outlineLevel="0" collapsed="false">
      <c r="A1167" s="16" t="s">
        <v>23</v>
      </c>
      <c r="B1167" s="54"/>
      <c r="C1167" s="20"/>
      <c r="D1167" s="54"/>
      <c r="E1167" s="34" t="n">
        <v>2123</v>
      </c>
      <c r="F1167" s="38"/>
    </row>
    <row r="1168" customFormat="false" ht="12.75" hidden="false" customHeight="false" outlineLevel="0" collapsed="false">
      <c r="A1168" s="16" t="s">
        <v>24</v>
      </c>
      <c r="B1168" s="92"/>
      <c r="C1168" s="20"/>
      <c r="D1168" s="92"/>
      <c r="E1168" s="34"/>
      <c r="F1168" s="38"/>
    </row>
    <row r="1169" s="47" customFormat="true" ht="14.25" hidden="false" customHeight="true" outlineLevel="0" collapsed="false">
      <c r="A1169" s="41" t="s">
        <v>25</v>
      </c>
      <c r="B1169" s="42" t="n">
        <f aca="false">SUM(B1156:B1168)</f>
        <v>22524</v>
      </c>
      <c r="C1169" s="60" t="e">
        <f aca="false">SUM(B1169/#REF!)</f>
        <v>#REF!</v>
      </c>
      <c r="D1169" s="42" t="n">
        <f aca="false">SUM(D1156:D1168)</f>
        <v>22524</v>
      </c>
      <c r="E1169" s="42" t="n">
        <f aca="false">SUM(E1156:E1168)</f>
        <v>2123</v>
      </c>
      <c r="F1169" s="44" t="n">
        <f aca="false">SUM(F1155:F1168)</f>
        <v>22524</v>
      </c>
    </row>
    <row r="1170" customFormat="false" ht="12.75" hidden="false" customHeight="false" outlineLevel="0" collapsed="false">
      <c r="A1170" s="16" t="s">
        <v>26</v>
      </c>
      <c r="B1170" s="54"/>
      <c r="C1170" s="20"/>
      <c r="D1170" s="54"/>
      <c r="E1170" s="34"/>
      <c r="F1170" s="38"/>
    </row>
    <row r="1171" customFormat="false" ht="12.75" hidden="false" customHeight="false" outlineLevel="0" collapsed="false">
      <c r="A1171" s="16" t="s">
        <v>27</v>
      </c>
      <c r="B1171" s="54"/>
      <c r="C1171" s="20"/>
      <c r="D1171" s="54"/>
      <c r="E1171" s="34"/>
      <c r="F1171" s="38"/>
    </row>
    <row r="1172" customFormat="false" ht="12.75" hidden="false" customHeight="false" outlineLevel="0" collapsed="false">
      <c r="A1172" s="16" t="s">
        <v>28</v>
      </c>
      <c r="B1172" s="54"/>
      <c r="C1172" s="20"/>
      <c r="D1172" s="54"/>
      <c r="E1172" s="34"/>
      <c r="F1172" s="38"/>
    </row>
    <row r="1173" customFormat="false" ht="12.75" hidden="false" customHeight="false" outlineLevel="0" collapsed="false">
      <c r="A1173" s="16" t="s">
        <v>29</v>
      </c>
      <c r="B1173" s="54"/>
      <c r="C1173" s="20"/>
      <c r="D1173" s="54"/>
      <c r="E1173" s="34"/>
      <c r="F1173" s="38"/>
    </row>
    <row r="1174" customFormat="false" ht="12.75" hidden="false" customHeight="false" outlineLevel="0" collapsed="false">
      <c r="A1174" s="16" t="s">
        <v>30</v>
      </c>
      <c r="B1174" s="73"/>
      <c r="C1174" s="20"/>
      <c r="D1174" s="73"/>
      <c r="E1174" s="34"/>
      <c r="F1174" s="38"/>
    </row>
    <row r="1175" s="47" customFormat="true" ht="14.25" hidden="false" customHeight="true" outlineLevel="0" collapsed="false">
      <c r="A1175" s="41" t="s">
        <v>31</v>
      </c>
      <c r="B1175" s="42" t="n">
        <f aca="false">SUM(B1170:B1174)</f>
        <v>0</v>
      </c>
      <c r="C1175" s="60"/>
      <c r="D1175" s="42" t="n">
        <f aca="false">SUM(D1170:D1174)</f>
        <v>0</v>
      </c>
      <c r="E1175" s="61"/>
      <c r="F1175" s="44" t="n">
        <f aca="false">SUM(F1170:F1174)</f>
        <v>0</v>
      </c>
    </row>
    <row r="1176" s="47" customFormat="true" ht="14.25" hidden="false" customHeight="true" outlineLevel="0" collapsed="false">
      <c r="A1176" s="17" t="s">
        <v>32</v>
      </c>
      <c r="B1176" s="55"/>
      <c r="C1176" s="60" t="e">
        <f aca="false">SUM(B1176/#REF!)</f>
        <v>#REF!</v>
      </c>
      <c r="D1176" s="55" t="n">
        <v>1800</v>
      </c>
      <c r="E1176" s="61"/>
      <c r="F1176" s="44"/>
    </row>
    <row r="1177" s="47" customFormat="true" ht="14.25" hidden="false" customHeight="true" outlineLevel="0" collapsed="false">
      <c r="A1177" s="17" t="s">
        <v>33</v>
      </c>
      <c r="B1177" s="84"/>
      <c r="C1177" s="60" t="e">
        <f aca="false">SUM(B1177/#REF!)</f>
        <v>#REF!</v>
      </c>
      <c r="D1177" s="84" t="n">
        <v>6202</v>
      </c>
      <c r="E1177" s="61"/>
      <c r="F1177" s="44"/>
    </row>
    <row r="1178" s="47" customFormat="true" ht="14.25" hidden="false" customHeight="true" outlineLevel="0" collapsed="false">
      <c r="A1178" s="41" t="s">
        <v>34</v>
      </c>
      <c r="B1178" s="42" t="n">
        <f aca="false">SUM(B1176:B1177,B1169)</f>
        <v>22524</v>
      </c>
      <c r="C1178" s="60" t="e">
        <f aca="false">SUM(B1178/#REF!)</f>
        <v>#REF!</v>
      </c>
      <c r="D1178" s="42" t="n">
        <f aca="false">SUM(D1176:D1177,D1169)</f>
        <v>30526</v>
      </c>
      <c r="E1178" s="42" t="n">
        <f aca="false">SUM(E1176:E1177,E1169)</f>
        <v>2123</v>
      </c>
      <c r="F1178" s="44" t="n">
        <f aca="false">SUM(F1169,F1175,F1176:F1177)</f>
        <v>22524</v>
      </c>
    </row>
    <row r="1179" customFormat="false" ht="12.75" hidden="false" customHeight="false" outlineLevel="0" collapsed="false">
      <c r="A1179" s="16" t="s">
        <v>35</v>
      </c>
      <c r="B1179" s="54" t="n">
        <v>60423</v>
      </c>
      <c r="C1179" s="20" t="e">
        <f aca="false">SUM(B1179/#REF!)</f>
        <v>#REF!</v>
      </c>
      <c r="D1179" s="54" t="n">
        <v>65030</v>
      </c>
      <c r="E1179" s="34" t="n">
        <v>370</v>
      </c>
      <c r="F1179" s="38" t="n">
        <v>48839</v>
      </c>
    </row>
    <row r="1180" customFormat="false" ht="12.75" hidden="false" customHeight="false" outlineLevel="0" collapsed="false">
      <c r="A1180" s="16" t="s">
        <v>36</v>
      </c>
      <c r="B1180" s="54"/>
      <c r="C1180" s="20" t="e">
        <f aca="false">SUM(B1180/#REF!)</f>
        <v>#REF!</v>
      </c>
      <c r="D1180" s="54" t="n">
        <v>2000</v>
      </c>
      <c r="E1180" s="34"/>
      <c r="F1180" s="38"/>
    </row>
    <row r="1181" s="47" customFormat="true" ht="14.25" hidden="false" customHeight="true" outlineLevel="0" collapsed="false">
      <c r="A1181" s="19" t="s">
        <v>37</v>
      </c>
      <c r="B1181" s="55" t="n">
        <f aca="false">SUM(B1179:B1180,B1178)</f>
        <v>82947</v>
      </c>
      <c r="C1181" s="60" t="e">
        <f aca="false">SUM(B1181/#REF!)</f>
        <v>#REF!</v>
      </c>
      <c r="D1181" s="55" t="n">
        <f aca="false">SUM(D1179:D1180,D1178)</f>
        <v>97556</v>
      </c>
      <c r="E1181" s="55" t="n">
        <f aca="false">SUM(E1179:E1180,E1178)</f>
        <v>2493</v>
      </c>
      <c r="F1181" s="44" t="n">
        <f aca="false">SUM(F1178:F1180)</f>
        <v>71363</v>
      </c>
    </row>
    <row r="1182" customFormat="false" ht="12.75" hidden="false" customHeight="false" outlineLevel="0" collapsed="false">
      <c r="A1182" s="17"/>
      <c r="B1182" s="54"/>
      <c r="C1182" s="20"/>
      <c r="D1182" s="54"/>
      <c r="E1182" s="34"/>
      <c r="F1182" s="38"/>
    </row>
    <row r="1183" customFormat="false" ht="12.75" hidden="false" customHeight="false" outlineLevel="0" collapsed="false">
      <c r="A1183" s="17" t="s">
        <v>38</v>
      </c>
      <c r="B1183" s="54"/>
      <c r="C1183" s="20"/>
      <c r="D1183" s="54"/>
      <c r="E1183" s="34"/>
      <c r="F1183" s="38"/>
    </row>
    <row r="1184" customFormat="false" ht="12.75" hidden="false" customHeight="false" outlineLevel="0" collapsed="false">
      <c r="A1184" s="16" t="s">
        <v>39</v>
      </c>
      <c r="B1184" s="54" t="n">
        <v>30275</v>
      </c>
      <c r="C1184" s="20" t="e">
        <f aca="false">SUM(B1184/#REF!)</f>
        <v>#REF!</v>
      </c>
      <c r="D1184" s="54" t="n">
        <v>32776</v>
      </c>
      <c r="E1184" s="34" t="n">
        <v>523</v>
      </c>
      <c r="F1184" s="38" t="n">
        <v>28808</v>
      </c>
    </row>
    <row r="1185" customFormat="false" ht="12.75" hidden="false" customHeight="false" outlineLevel="0" collapsed="false">
      <c r="A1185" s="16" t="s">
        <v>40</v>
      </c>
      <c r="B1185" s="73" t="n">
        <v>8815</v>
      </c>
      <c r="C1185" s="20" t="e">
        <f aca="false">SUM(B1185/#REF!)</f>
        <v>#REF!</v>
      </c>
      <c r="D1185" s="73" t="n">
        <v>9175</v>
      </c>
      <c r="E1185" s="34" t="n">
        <v>90</v>
      </c>
      <c r="F1185" s="38" t="n">
        <v>6821</v>
      </c>
    </row>
    <row r="1186" s="47" customFormat="true" ht="14.25" hidden="false" customHeight="true" outlineLevel="0" collapsed="false">
      <c r="A1186" s="53" t="s">
        <v>41</v>
      </c>
      <c r="B1186" s="42" t="n">
        <f aca="false">SUM(B1184:B1185)</f>
        <v>39090</v>
      </c>
      <c r="C1186" s="60" t="e">
        <f aca="false">SUM(B1186/#REF!)</f>
        <v>#REF!</v>
      </c>
      <c r="D1186" s="42" t="n">
        <f aca="false">SUM(D1184:D1185)</f>
        <v>41951</v>
      </c>
      <c r="E1186" s="42" t="n">
        <f aca="false">SUM(E1184:E1185)</f>
        <v>613</v>
      </c>
      <c r="F1186" s="44" t="n">
        <f aca="false">SUM(F1184:F1185)</f>
        <v>35629</v>
      </c>
    </row>
    <row r="1187" customFormat="false" ht="12.75" hidden="false" customHeight="false" outlineLevel="0" collapsed="false">
      <c r="A1187" s="16" t="s">
        <v>42</v>
      </c>
      <c r="B1187" s="54"/>
      <c r="C1187" s="20"/>
      <c r="D1187" s="54"/>
      <c r="E1187" s="34"/>
      <c r="F1187" s="38"/>
    </row>
    <row r="1188" customFormat="false" ht="12.75" hidden="false" customHeight="false" outlineLevel="0" collapsed="false">
      <c r="A1188" s="16" t="s">
        <v>43</v>
      </c>
      <c r="B1188" s="54" t="n">
        <v>43857</v>
      </c>
      <c r="C1188" s="20" t="e">
        <f aca="false">SUM(B1188/#REF!)</f>
        <v>#REF!</v>
      </c>
      <c r="D1188" s="54" t="n">
        <v>51805</v>
      </c>
      <c r="E1188" s="34" t="n">
        <v>-3352</v>
      </c>
      <c r="F1188" s="93" t="n">
        <v>35734</v>
      </c>
    </row>
    <row r="1189" customFormat="false" ht="12.75" hidden="false" customHeight="false" outlineLevel="0" collapsed="false">
      <c r="A1189" s="16" t="s">
        <v>44</v>
      </c>
      <c r="B1189" s="54"/>
      <c r="C1189" s="20"/>
      <c r="D1189" s="54"/>
      <c r="E1189" s="34"/>
      <c r="F1189" s="38"/>
    </row>
    <row r="1190" customFormat="false" ht="12.75" hidden="false" customHeight="false" outlineLevel="0" collapsed="false">
      <c r="A1190" s="16" t="s">
        <v>45</v>
      </c>
      <c r="B1190" s="54"/>
      <c r="C1190" s="20"/>
      <c r="D1190" s="54"/>
      <c r="E1190" s="34"/>
      <c r="F1190" s="38"/>
    </row>
    <row r="1191" customFormat="false" ht="12.75" hidden="false" customHeight="false" outlineLevel="0" collapsed="false">
      <c r="A1191" s="16" t="s">
        <v>46</v>
      </c>
      <c r="B1191" s="73"/>
      <c r="C1191" s="20"/>
      <c r="D1191" s="73"/>
      <c r="E1191" s="34"/>
      <c r="F1191" s="38"/>
    </row>
    <row r="1192" s="47" customFormat="true" ht="14.25" hidden="false" customHeight="true" outlineLevel="0" collapsed="false">
      <c r="A1192" s="53" t="s">
        <v>48</v>
      </c>
      <c r="B1192" s="55" t="n">
        <f aca="false">SUM(B1188:B1191,B1186)</f>
        <v>82947</v>
      </c>
      <c r="C1192" s="60" t="e">
        <f aca="false">SUM(B1192/#REF!)</f>
        <v>#REF!</v>
      </c>
      <c r="D1192" s="55" t="n">
        <f aca="false">SUM(D1188:D1191,D1186)</f>
        <v>93756</v>
      </c>
      <c r="E1192" s="55" t="n">
        <f aca="false">SUM(E1188:E1191,E1186)</f>
        <v>-2739</v>
      </c>
      <c r="F1192" s="44" t="n">
        <f aca="false">SUM(F1186,F1187:F1191)</f>
        <v>71363</v>
      </c>
    </row>
    <row r="1193" customFormat="false" ht="12.75" hidden="false" customHeight="false" outlineLevel="0" collapsed="false">
      <c r="A1193" s="16" t="s">
        <v>49</v>
      </c>
      <c r="B1193" s="54"/>
      <c r="C1193" s="20" t="e">
        <f aca="false">SUM(B1193/#REF!)</f>
        <v>#REF!</v>
      </c>
      <c r="D1193" s="54" t="n">
        <v>2800</v>
      </c>
      <c r="E1193" s="34"/>
      <c r="F1193" s="38"/>
    </row>
    <row r="1194" customFormat="false" ht="12.75" hidden="false" customHeight="false" outlineLevel="0" collapsed="false">
      <c r="A1194" s="16" t="s">
        <v>50</v>
      </c>
      <c r="B1194" s="54"/>
      <c r="C1194" s="20" t="e">
        <f aca="false">SUM(B1194/#REF!)</f>
        <v>#REF!</v>
      </c>
      <c r="D1194" s="54" t="n">
        <v>1000</v>
      </c>
      <c r="E1194" s="34" t="n">
        <v>5232</v>
      </c>
      <c r="F1194" s="38"/>
    </row>
    <row r="1195" customFormat="false" ht="12.75" hidden="false" customHeight="false" outlineLevel="0" collapsed="false">
      <c r="A1195" s="16" t="s">
        <v>51</v>
      </c>
      <c r="B1195" s="54"/>
      <c r="C1195" s="20"/>
      <c r="D1195" s="54"/>
      <c r="E1195" s="34"/>
      <c r="F1195" s="38"/>
    </row>
    <row r="1196" customFormat="false" ht="12.75" hidden="false" customHeight="false" outlineLevel="0" collapsed="false">
      <c r="A1196" s="16" t="s">
        <v>45</v>
      </c>
      <c r="B1196" s="54"/>
      <c r="C1196" s="20"/>
      <c r="D1196" s="54"/>
      <c r="E1196" s="34"/>
      <c r="F1196" s="38"/>
    </row>
    <row r="1197" customFormat="false" ht="12.75" hidden="false" customHeight="false" outlineLevel="0" collapsed="false">
      <c r="A1197" s="16" t="s">
        <v>52</v>
      </c>
      <c r="B1197" s="73"/>
      <c r="C1197" s="20"/>
      <c r="D1197" s="73"/>
      <c r="E1197" s="34"/>
      <c r="F1197" s="38"/>
    </row>
    <row r="1198" s="47" customFormat="true" ht="14.25" hidden="false" customHeight="true" outlineLevel="0" collapsed="false">
      <c r="A1198" s="53" t="s">
        <v>54</v>
      </c>
      <c r="B1198" s="55" t="n">
        <f aca="false">SUM(B1193:B1197)</f>
        <v>0</v>
      </c>
      <c r="C1198" s="60" t="e">
        <f aca="false">SUM(B1198/#REF!)</f>
        <v>#REF!</v>
      </c>
      <c r="D1198" s="55" t="n">
        <f aca="false">SUM(D1193:D1197)</f>
        <v>3800</v>
      </c>
      <c r="E1198" s="55" t="n">
        <f aca="false">SUM(E1193:E1197)</f>
        <v>5232</v>
      </c>
      <c r="F1198" s="44" t="n">
        <f aca="false">SUM(F1193:F1197)</f>
        <v>0</v>
      </c>
    </row>
    <row r="1199" s="47" customFormat="true" ht="14.25" hidden="false" customHeight="true" outlineLevel="0" collapsed="false">
      <c r="A1199" s="53" t="s">
        <v>55</v>
      </c>
      <c r="B1199" s="55" t="n">
        <f aca="false">SUM(B1198,B1192)</f>
        <v>82947</v>
      </c>
      <c r="C1199" s="60" t="e">
        <f aca="false">SUM(B1199/#REF!)</f>
        <v>#REF!</v>
      </c>
      <c r="D1199" s="55" t="n">
        <f aca="false">SUM(D1198,D1192)</f>
        <v>97556</v>
      </c>
      <c r="E1199" s="55" t="n">
        <f aca="false">SUM(E1198,E1192)</f>
        <v>2493</v>
      </c>
      <c r="F1199" s="44" t="n">
        <f aca="false">SUM(F1192,F1198)</f>
        <v>71363</v>
      </c>
    </row>
    <row r="1200" customFormat="false" ht="12.75" hidden="false" customHeight="false" outlineLevel="0" collapsed="false">
      <c r="A1200" s="16" t="s">
        <v>56</v>
      </c>
      <c r="B1200" s="34" t="n">
        <v>14</v>
      </c>
      <c r="C1200" s="20" t="e">
        <f aca="false">SUM(B1200/#REF!)</f>
        <v>#REF!</v>
      </c>
      <c r="D1200" s="34" t="n">
        <v>14</v>
      </c>
      <c r="E1200" s="34"/>
      <c r="F1200" s="13" t="n">
        <v>14</v>
      </c>
    </row>
    <row r="1202" customFormat="false" ht="12.75" hidden="false" customHeight="false" outlineLevel="0" collapsed="false">
      <c r="B1202" s="63"/>
      <c r="C1202" s="63"/>
    </row>
    <row r="1203" customFormat="false" ht="12.75" hidden="false" customHeight="true" outlineLevel="0" collapsed="false">
      <c r="A1203" s="36" t="s">
        <v>88</v>
      </c>
      <c r="B1203" s="9" t="s">
        <v>4</v>
      </c>
      <c r="C1203" s="10" t="s">
        <v>5</v>
      </c>
      <c r="D1203" s="11" t="s">
        <v>6</v>
      </c>
      <c r="E1203" s="11" t="s">
        <v>7</v>
      </c>
      <c r="F1203" s="12" t="s">
        <v>8</v>
      </c>
    </row>
    <row r="1204" customFormat="false" ht="12.75" hidden="false" customHeight="false" outlineLevel="0" collapsed="false">
      <c r="A1204" s="91" t="s">
        <v>89</v>
      </c>
      <c r="B1204" s="9"/>
      <c r="C1204" s="10"/>
      <c r="D1204" s="11"/>
      <c r="E1204" s="11"/>
      <c r="F1204" s="12"/>
    </row>
    <row r="1205" customFormat="false" ht="12.75" hidden="false" customHeight="false" outlineLevel="0" collapsed="false">
      <c r="A1205" s="37" t="s">
        <v>63</v>
      </c>
      <c r="B1205" s="9"/>
      <c r="C1205" s="10"/>
      <c r="D1205" s="11"/>
      <c r="E1205" s="11"/>
      <c r="F1205" s="12"/>
    </row>
    <row r="1206" customFormat="false" ht="12.75" hidden="false" customHeight="false" outlineLevel="0" collapsed="false">
      <c r="A1206" s="8" t="s">
        <v>9</v>
      </c>
      <c r="B1206" s="34"/>
      <c r="C1206" s="34"/>
      <c r="D1206" s="34"/>
      <c r="E1206" s="34"/>
      <c r="F1206" s="34"/>
    </row>
    <row r="1207" customFormat="false" ht="12.75" hidden="false" customHeight="false" outlineLevel="0" collapsed="false">
      <c r="A1207" s="14" t="s">
        <v>10</v>
      </c>
      <c r="B1207" s="34"/>
      <c r="C1207" s="20"/>
      <c r="D1207" s="34"/>
      <c r="E1207" s="34"/>
      <c r="F1207" s="13"/>
    </row>
    <row r="1208" customFormat="false" ht="12.75" hidden="false" customHeight="false" outlineLevel="0" collapsed="false">
      <c r="A1208" s="16" t="s">
        <v>11</v>
      </c>
      <c r="B1208" s="34" t="n">
        <v>250</v>
      </c>
      <c r="C1208" s="20" t="e">
        <f aca="false">SUM(B1208/#REF!)</f>
        <v>#REF!</v>
      </c>
      <c r="D1208" s="34" t="n">
        <v>250</v>
      </c>
      <c r="E1208" s="34"/>
      <c r="F1208" s="13" t="n">
        <v>250</v>
      </c>
    </row>
    <row r="1209" customFormat="false" ht="12.75" hidden="false" customHeight="false" outlineLevel="0" collapsed="false">
      <c r="A1209" s="16" t="s">
        <v>12</v>
      </c>
      <c r="B1209" s="34" t="n">
        <v>333</v>
      </c>
      <c r="C1209" s="20" t="e">
        <f aca="false">SUM(B1209/#REF!)</f>
        <v>#REF!</v>
      </c>
      <c r="D1209" s="34" t="n">
        <v>333</v>
      </c>
      <c r="E1209" s="34"/>
      <c r="F1209" s="13" t="n">
        <v>333</v>
      </c>
    </row>
    <row r="1210" customFormat="false" ht="12.75" hidden="false" customHeight="false" outlineLevel="0" collapsed="false">
      <c r="A1210" s="16" t="s">
        <v>13</v>
      </c>
      <c r="B1210" s="34"/>
      <c r="C1210" s="20"/>
      <c r="D1210" s="34"/>
      <c r="E1210" s="34"/>
      <c r="F1210" s="38"/>
    </row>
    <row r="1211" customFormat="false" ht="12.75" hidden="false" customHeight="false" outlineLevel="0" collapsed="false">
      <c r="A1211" s="16" t="s">
        <v>14</v>
      </c>
      <c r="B1211" s="34"/>
      <c r="C1211" s="20"/>
      <c r="D1211" s="34"/>
      <c r="E1211" s="34"/>
      <c r="F1211" s="38"/>
    </row>
    <row r="1212" customFormat="false" ht="12.75" hidden="false" customHeight="false" outlineLevel="0" collapsed="false">
      <c r="A1212" s="16" t="s">
        <v>15</v>
      </c>
      <c r="B1212" s="34"/>
      <c r="C1212" s="20"/>
      <c r="D1212" s="34"/>
      <c r="E1212" s="34"/>
      <c r="F1212" s="38"/>
    </row>
    <row r="1213" customFormat="false" ht="12.75" hidden="false" customHeight="false" outlineLevel="0" collapsed="false">
      <c r="A1213" s="16" t="s">
        <v>16</v>
      </c>
      <c r="B1213" s="34"/>
      <c r="C1213" s="20"/>
      <c r="D1213" s="34"/>
      <c r="E1213" s="34"/>
      <c r="F1213" s="38"/>
    </row>
    <row r="1214" customFormat="false" ht="12.75" hidden="false" customHeight="false" outlineLevel="0" collapsed="false">
      <c r="A1214" s="16" t="s">
        <v>17</v>
      </c>
      <c r="B1214" s="34"/>
      <c r="C1214" s="20"/>
      <c r="D1214" s="34"/>
      <c r="E1214" s="34"/>
      <c r="F1214" s="38"/>
    </row>
    <row r="1215" customFormat="false" ht="12.75" hidden="false" customHeight="false" outlineLevel="0" collapsed="false">
      <c r="A1215" s="16" t="s">
        <v>19</v>
      </c>
      <c r="B1215" s="34"/>
      <c r="C1215" s="20"/>
      <c r="D1215" s="34"/>
      <c r="E1215" s="34"/>
      <c r="F1215" s="38"/>
    </row>
    <row r="1216" customFormat="false" ht="12.75" hidden="false" customHeight="false" outlineLevel="0" collapsed="false">
      <c r="A1216" s="16" t="s">
        <v>20</v>
      </c>
      <c r="B1216" s="34"/>
      <c r="C1216" s="20"/>
      <c r="D1216" s="34"/>
      <c r="E1216" s="34"/>
      <c r="F1216" s="38"/>
    </row>
    <row r="1217" customFormat="false" ht="12.75" hidden="false" customHeight="false" outlineLevel="0" collapsed="false">
      <c r="A1217" s="16" t="s">
        <v>21</v>
      </c>
      <c r="B1217" s="34"/>
      <c r="C1217" s="20"/>
      <c r="D1217" s="34"/>
      <c r="E1217" s="34"/>
      <c r="F1217" s="38"/>
    </row>
    <row r="1218" customFormat="false" ht="12.75" hidden="false" customHeight="false" outlineLevel="0" collapsed="false">
      <c r="A1218" s="16" t="s">
        <v>22</v>
      </c>
      <c r="B1218" s="34"/>
      <c r="C1218" s="20"/>
      <c r="D1218" s="34"/>
      <c r="E1218" s="34"/>
      <c r="F1218" s="38"/>
    </row>
    <row r="1219" customFormat="false" ht="12.75" hidden="false" customHeight="false" outlineLevel="0" collapsed="false">
      <c r="A1219" s="16" t="s">
        <v>23</v>
      </c>
      <c r="B1219" s="75"/>
      <c r="C1219" s="20"/>
      <c r="D1219" s="75"/>
      <c r="E1219" s="34" t="n">
        <v>62</v>
      </c>
      <c r="F1219" s="38"/>
    </row>
    <row r="1220" customFormat="false" ht="12.75" hidden="false" customHeight="false" outlineLevel="0" collapsed="false">
      <c r="A1220" s="40" t="s">
        <v>24</v>
      </c>
      <c r="B1220" s="94"/>
      <c r="C1220" s="20"/>
      <c r="D1220" s="94"/>
      <c r="E1220" s="34"/>
      <c r="F1220" s="38"/>
    </row>
    <row r="1221" s="47" customFormat="true" ht="14.25" hidden="false" customHeight="true" outlineLevel="0" collapsed="false">
      <c r="A1221" s="41" t="s">
        <v>25</v>
      </c>
      <c r="B1221" s="42" t="n">
        <f aca="false">SUM(B1208:B1220)</f>
        <v>583</v>
      </c>
      <c r="C1221" s="60" t="e">
        <f aca="false">SUM(B1221/#REF!)</f>
        <v>#REF!</v>
      </c>
      <c r="D1221" s="42" t="n">
        <f aca="false">SUM(D1208:D1220)</f>
        <v>583</v>
      </c>
      <c r="E1221" s="42" t="n">
        <f aca="false">SUM(E1208:E1220)</f>
        <v>62</v>
      </c>
      <c r="F1221" s="44" t="n">
        <f aca="false">SUM(F1207:F1220)</f>
        <v>583</v>
      </c>
    </row>
    <row r="1222" customFormat="false" ht="12.75" hidden="false" customHeight="false" outlineLevel="0" collapsed="false">
      <c r="A1222" s="16" t="s">
        <v>26</v>
      </c>
      <c r="B1222" s="34"/>
      <c r="C1222" s="20"/>
      <c r="D1222" s="34"/>
      <c r="E1222" s="34"/>
      <c r="F1222" s="38"/>
    </row>
    <row r="1223" customFormat="false" ht="12.75" hidden="false" customHeight="false" outlineLevel="0" collapsed="false">
      <c r="A1223" s="16" t="s">
        <v>27</v>
      </c>
      <c r="B1223" s="34"/>
      <c r="C1223" s="20"/>
      <c r="D1223" s="34"/>
      <c r="E1223" s="34"/>
      <c r="F1223" s="38"/>
    </row>
    <row r="1224" customFormat="false" ht="12.75" hidden="false" customHeight="false" outlineLevel="0" collapsed="false">
      <c r="A1224" s="16" t="s">
        <v>28</v>
      </c>
      <c r="B1224" s="34"/>
      <c r="C1224" s="20"/>
      <c r="D1224" s="34"/>
      <c r="E1224" s="34"/>
      <c r="F1224" s="38"/>
    </row>
    <row r="1225" customFormat="false" ht="12.75" hidden="false" customHeight="false" outlineLevel="0" collapsed="false">
      <c r="A1225" s="16" t="s">
        <v>29</v>
      </c>
      <c r="B1225" s="34"/>
      <c r="C1225" s="20"/>
      <c r="D1225" s="34"/>
      <c r="E1225" s="34"/>
      <c r="F1225" s="38"/>
    </row>
    <row r="1226" customFormat="false" ht="12.75" hidden="false" customHeight="false" outlineLevel="0" collapsed="false">
      <c r="A1226" s="16" t="s">
        <v>30</v>
      </c>
      <c r="B1226" s="75"/>
      <c r="C1226" s="20"/>
      <c r="D1226" s="75"/>
      <c r="E1226" s="34"/>
      <c r="F1226" s="38"/>
    </row>
    <row r="1227" s="47" customFormat="true" ht="14.25" hidden="false" customHeight="true" outlineLevel="0" collapsed="false">
      <c r="A1227" s="41" t="s">
        <v>31</v>
      </c>
      <c r="B1227" s="42" t="n">
        <f aca="false">SUM(B1222:B1226)</f>
        <v>0</v>
      </c>
      <c r="C1227" s="60"/>
      <c r="D1227" s="42" t="n">
        <f aca="false">SUM(D1222:D1226)</f>
        <v>0</v>
      </c>
      <c r="E1227" s="61"/>
      <c r="F1227" s="44" t="n">
        <f aca="false">SUM(F1222:F1226)</f>
        <v>0</v>
      </c>
    </row>
    <row r="1228" s="47" customFormat="true" ht="14.25" hidden="false" customHeight="true" outlineLevel="0" collapsed="false">
      <c r="A1228" s="17" t="s">
        <v>32</v>
      </c>
      <c r="B1228" s="61"/>
      <c r="C1228" s="60"/>
      <c r="D1228" s="61"/>
      <c r="E1228" s="61"/>
      <c r="F1228" s="44"/>
    </row>
    <row r="1229" s="47" customFormat="true" ht="14.25" hidden="false" customHeight="true" outlineLevel="0" collapsed="false">
      <c r="A1229" s="17" t="s">
        <v>33</v>
      </c>
      <c r="B1229" s="84"/>
      <c r="C1229" s="60" t="e">
        <f aca="false">SUM(B1229/#REF!)</f>
        <v>#REF!</v>
      </c>
      <c r="D1229" s="84" t="n">
        <v>1585</v>
      </c>
      <c r="E1229" s="61"/>
      <c r="F1229" s="44"/>
    </row>
    <row r="1230" s="47" customFormat="true" ht="12.75" hidden="false" customHeight="false" outlineLevel="0" collapsed="false">
      <c r="A1230" s="41" t="s">
        <v>34</v>
      </c>
      <c r="B1230" s="42" t="n">
        <f aca="false">SUM(B1229,B1221)</f>
        <v>583</v>
      </c>
      <c r="C1230" s="60" t="e">
        <f aca="false">SUM(B1230/#REF!)</f>
        <v>#REF!</v>
      </c>
      <c r="D1230" s="42" t="n">
        <f aca="false">SUM(D1229,D1221)</f>
        <v>2168</v>
      </c>
      <c r="E1230" s="42" t="n">
        <f aca="false">SUM(E1229,E1221)</f>
        <v>62</v>
      </c>
      <c r="F1230" s="44" t="n">
        <f aca="false">SUM(F1221,F1227,F1228:F1229)</f>
        <v>583</v>
      </c>
    </row>
    <row r="1231" customFormat="false" ht="12.75" hidden="false" customHeight="false" outlineLevel="0" collapsed="false">
      <c r="A1231" s="16" t="s">
        <v>35</v>
      </c>
      <c r="B1231" s="54" t="n">
        <v>40349</v>
      </c>
      <c r="C1231" s="20" t="e">
        <f aca="false">SUM(B1231/#REF!)</f>
        <v>#REF!</v>
      </c>
      <c r="D1231" s="54" t="n">
        <v>42182</v>
      </c>
      <c r="E1231" s="34" t="n">
        <v>264</v>
      </c>
      <c r="F1231" s="38" t="n">
        <v>39375</v>
      </c>
    </row>
    <row r="1232" s="25" customFormat="true" ht="12.75" hidden="false" customHeight="false" outlineLevel="0" collapsed="false">
      <c r="A1232" s="16" t="s">
        <v>36</v>
      </c>
      <c r="B1232" s="95"/>
      <c r="C1232" s="20"/>
      <c r="D1232" s="95" t="n">
        <v>660</v>
      </c>
      <c r="E1232" s="96"/>
      <c r="F1232" s="38"/>
    </row>
    <row r="1233" s="47" customFormat="true" ht="12.75" hidden="false" customHeight="false" outlineLevel="0" collapsed="false">
      <c r="A1233" s="41" t="s">
        <v>64</v>
      </c>
      <c r="B1233" s="42" t="n">
        <f aca="false">SUM(B1231:B1232,B1230)</f>
        <v>40932</v>
      </c>
      <c r="C1233" s="60" t="e">
        <f aca="false">SUM(B1233/#REF!)</f>
        <v>#REF!</v>
      </c>
      <c r="D1233" s="42" t="n">
        <f aca="false">SUM(D1231:D1232,D1230)</f>
        <v>45010</v>
      </c>
      <c r="E1233" s="42" t="n">
        <f aca="false">SUM(E1231:E1232,E1230)</f>
        <v>326</v>
      </c>
      <c r="F1233" s="44" t="n">
        <f aca="false">SUM(F1230:F1232)</f>
        <v>39958</v>
      </c>
    </row>
    <row r="1234" customFormat="false" ht="12.75" hidden="false" customHeight="false" outlineLevel="0" collapsed="false">
      <c r="A1234" s="17"/>
      <c r="B1234" s="54"/>
      <c r="C1234" s="20"/>
      <c r="D1234" s="54"/>
      <c r="E1234" s="34"/>
      <c r="F1234" s="38"/>
    </row>
    <row r="1235" customFormat="false" ht="12.75" hidden="false" customHeight="false" outlineLevel="0" collapsed="false">
      <c r="A1235" s="17" t="s">
        <v>38</v>
      </c>
      <c r="B1235" s="54"/>
      <c r="C1235" s="20"/>
      <c r="D1235" s="54"/>
      <c r="E1235" s="34"/>
      <c r="F1235" s="38"/>
    </row>
    <row r="1236" customFormat="false" ht="12.75" hidden="false" customHeight="false" outlineLevel="0" collapsed="false">
      <c r="A1236" s="16" t="s">
        <v>39</v>
      </c>
      <c r="B1236" s="54" t="n">
        <v>24053</v>
      </c>
      <c r="C1236" s="20" t="e">
        <f aca="false">SUM(B1236/#REF!)</f>
        <v>#REF!</v>
      </c>
      <c r="D1236" s="54" t="n">
        <v>25944</v>
      </c>
      <c r="E1236" s="34" t="n">
        <v>262</v>
      </c>
      <c r="F1236" s="38" t="n">
        <v>23072</v>
      </c>
    </row>
    <row r="1237" customFormat="false" ht="12.75" hidden="false" customHeight="false" outlineLevel="0" collapsed="false">
      <c r="A1237" s="16" t="s">
        <v>40</v>
      </c>
      <c r="B1237" s="73" t="n">
        <v>7296</v>
      </c>
      <c r="C1237" s="20" t="e">
        <f aca="false">SUM(B1237/#REF!)</f>
        <v>#REF!</v>
      </c>
      <c r="D1237" s="73" t="n">
        <v>7551</v>
      </c>
      <c r="E1237" s="34" t="n">
        <v>64</v>
      </c>
      <c r="F1237" s="38" t="n">
        <v>5673</v>
      </c>
    </row>
    <row r="1238" s="47" customFormat="true" ht="12.75" hidden="false" customHeight="false" outlineLevel="0" collapsed="false">
      <c r="A1238" s="53" t="s">
        <v>41</v>
      </c>
      <c r="B1238" s="42" t="n">
        <f aca="false">SUM(B1236:B1237)</f>
        <v>31349</v>
      </c>
      <c r="C1238" s="60" t="e">
        <f aca="false">SUM(B1238/#REF!)</f>
        <v>#REF!</v>
      </c>
      <c r="D1238" s="42" t="n">
        <f aca="false">SUM(D1236:D1237)</f>
        <v>33495</v>
      </c>
      <c r="E1238" s="42" t="n">
        <f aca="false">SUM(E1236:E1237)</f>
        <v>326</v>
      </c>
      <c r="F1238" s="44" t="n">
        <f aca="false">SUM(F1236:F1237)</f>
        <v>28745</v>
      </c>
    </row>
    <row r="1239" customFormat="false" ht="12.75" hidden="false" customHeight="false" outlineLevel="0" collapsed="false">
      <c r="A1239" s="16" t="s">
        <v>42</v>
      </c>
      <c r="B1239" s="54"/>
      <c r="C1239" s="20"/>
      <c r="D1239" s="54"/>
      <c r="E1239" s="34"/>
      <c r="F1239" s="38"/>
    </row>
    <row r="1240" customFormat="false" ht="12.75" hidden="false" customHeight="false" outlineLevel="0" collapsed="false">
      <c r="A1240" s="16" t="s">
        <v>43</v>
      </c>
      <c r="B1240" s="54" t="n">
        <v>9583</v>
      </c>
      <c r="C1240" s="20" t="e">
        <f aca="false">SUM(B1240/#REF!)</f>
        <v>#REF!</v>
      </c>
      <c r="D1240" s="54" t="n">
        <v>10855</v>
      </c>
      <c r="E1240" s="34" t="n">
        <v>-1034</v>
      </c>
      <c r="F1240" s="56" t="n">
        <v>11213</v>
      </c>
    </row>
    <row r="1241" customFormat="false" ht="12.75" hidden="false" customHeight="false" outlineLevel="0" collapsed="false">
      <c r="A1241" s="16" t="s">
        <v>44</v>
      </c>
      <c r="B1241" s="54"/>
      <c r="C1241" s="20"/>
      <c r="D1241" s="54"/>
      <c r="E1241" s="34"/>
      <c r="F1241" s="38"/>
    </row>
    <row r="1242" customFormat="false" ht="12.75" hidden="false" customHeight="false" outlineLevel="0" collapsed="false">
      <c r="A1242" s="16" t="s">
        <v>45</v>
      </c>
      <c r="B1242" s="54"/>
      <c r="C1242" s="20"/>
      <c r="D1242" s="54"/>
      <c r="E1242" s="34"/>
      <c r="F1242" s="38"/>
    </row>
    <row r="1243" customFormat="false" ht="12.75" hidden="false" customHeight="false" outlineLevel="0" collapsed="false">
      <c r="A1243" s="16" t="s">
        <v>46</v>
      </c>
      <c r="B1243" s="73"/>
      <c r="C1243" s="20"/>
      <c r="D1243" s="73"/>
      <c r="E1243" s="34"/>
      <c r="F1243" s="38"/>
    </row>
    <row r="1244" s="47" customFormat="true" ht="12.75" hidden="false" customHeight="false" outlineLevel="0" collapsed="false">
      <c r="A1244" s="53" t="s">
        <v>48</v>
      </c>
      <c r="B1244" s="55" t="n">
        <f aca="false">SUM(B1240:B1243,B1238)</f>
        <v>40932</v>
      </c>
      <c r="C1244" s="60" t="e">
        <f aca="false">SUM(B1244/#REF!)</f>
        <v>#REF!</v>
      </c>
      <c r="D1244" s="55" t="n">
        <f aca="false">SUM(D1240:D1243,D1238)</f>
        <v>44350</v>
      </c>
      <c r="E1244" s="55" t="n">
        <f aca="false">SUM(E1240:E1243,E1238)</f>
        <v>-708</v>
      </c>
      <c r="F1244" s="44" t="n">
        <f aca="false">SUM(F1238,F1239:F1243)</f>
        <v>39958</v>
      </c>
    </row>
    <row r="1245" customFormat="false" ht="12.75" hidden="false" customHeight="false" outlineLevel="0" collapsed="false">
      <c r="A1245" s="16" t="s">
        <v>49</v>
      </c>
      <c r="B1245" s="54"/>
      <c r="C1245" s="20"/>
      <c r="D1245" s="54" t="n">
        <v>660</v>
      </c>
      <c r="E1245" s="34" t="n">
        <v>925</v>
      </c>
      <c r="F1245" s="38"/>
    </row>
    <row r="1246" customFormat="false" ht="12.75" hidden="false" customHeight="false" outlineLevel="0" collapsed="false">
      <c r="A1246" s="16" t="s">
        <v>50</v>
      </c>
      <c r="B1246" s="54"/>
      <c r="C1246" s="20"/>
      <c r="D1246" s="54"/>
      <c r="E1246" s="34" t="n">
        <v>109</v>
      </c>
      <c r="F1246" s="38"/>
    </row>
    <row r="1247" customFormat="false" ht="12.75" hidden="false" customHeight="false" outlineLevel="0" collapsed="false">
      <c r="A1247" s="16" t="s">
        <v>51</v>
      </c>
      <c r="B1247" s="54"/>
      <c r="C1247" s="20"/>
      <c r="D1247" s="54"/>
      <c r="E1247" s="34"/>
      <c r="F1247" s="38"/>
    </row>
    <row r="1248" customFormat="false" ht="12.75" hidden="false" customHeight="false" outlineLevel="0" collapsed="false">
      <c r="A1248" s="16" t="s">
        <v>45</v>
      </c>
      <c r="B1248" s="54"/>
      <c r="C1248" s="20"/>
      <c r="D1248" s="54"/>
      <c r="E1248" s="34"/>
      <c r="F1248" s="38"/>
    </row>
    <row r="1249" customFormat="false" ht="14.25" hidden="false" customHeight="true" outlineLevel="0" collapsed="false">
      <c r="A1249" s="16" t="s">
        <v>52</v>
      </c>
      <c r="B1249" s="54"/>
      <c r="C1249" s="20"/>
      <c r="D1249" s="54"/>
      <c r="E1249" s="34"/>
      <c r="F1249" s="38"/>
    </row>
    <row r="1250" s="47" customFormat="true" ht="12.75" hidden="false" customHeight="false" outlineLevel="0" collapsed="false">
      <c r="A1250" s="19" t="s">
        <v>54</v>
      </c>
      <c r="B1250" s="90" t="n">
        <f aca="false">SUM(B1245:B1249)</f>
        <v>0</v>
      </c>
      <c r="C1250" s="60"/>
      <c r="D1250" s="90" t="n">
        <f aca="false">SUM(D1245:D1249)</f>
        <v>660</v>
      </c>
      <c r="E1250" s="61" t="n">
        <f aca="false">SUM(E1245:E1249)</f>
        <v>1034</v>
      </c>
      <c r="F1250" s="44" t="n">
        <f aca="false">SUM(F1245:F1249)</f>
        <v>0</v>
      </c>
    </row>
    <row r="1251" s="47" customFormat="true" ht="12.75" hidden="false" customHeight="false" outlineLevel="0" collapsed="false">
      <c r="A1251" s="53" t="s">
        <v>65</v>
      </c>
      <c r="B1251" s="55" t="n">
        <f aca="false">SUM(B1244,B1250)</f>
        <v>40932</v>
      </c>
      <c r="C1251" s="60" t="e">
        <f aca="false">SUM(B1251/#REF!)</f>
        <v>#REF!</v>
      </c>
      <c r="D1251" s="55" t="n">
        <f aca="false">SUM(D1244,D1250)</f>
        <v>45010</v>
      </c>
      <c r="E1251" s="55" t="n">
        <f aca="false">SUM(E1244,E1250)</f>
        <v>326</v>
      </c>
      <c r="F1251" s="44" t="n">
        <f aca="false">SUM(F1244,F1250)</f>
        <v>39958</v>
      </c>
    </row>
    <row r="1252" customFormat="false" ht="12.75" hidden="false" customHeight="false" outlineLevel="0" collapsed="false">
      <c r="A1252" s="16" t="s">
        <v>56</v>
      </c>
      <c r="B1252" s="34" t="n">
        <v>11</v>
      </c>
      <c r="C1252" s="20" t="e">
        <f aca="false">SUM(B1252/#REF!)</f>
        <v>#REF!</v>
      </c>
      <c r="D1252" s="34" t="n">
        <v>11</v>
      </c>
      <c r="E1252" s="34"/>
      <c r="F1252" s="13" t="n">
        <v>11</v>
      </c>
    </row>
    <row r="1254" customFormat="false" ht="12.75" hidden="false" customHeight="false" outlineLevel="0" collapsed="false">
      <c r="B1254" s="63"/>
      <c r="C1254" s="63"/>
    </row>
    <row r="1255" customFormat="false" ht="12.75" hidden="false" customHeight="true" outlineLevel="0" collapsed="false">
      <c r="A1255" s="36" t="s">
        <v>90</v>
      </c>
      <c r="B1255" s="9" t="s">
        <v>4</v>
      </c>
      <c r="C1255" s="28" t="s">
        <v>5</v>
      </c>
      <c r="D1255" s="11" t="s">
        <v>6</v>
      </c>
      <c r="E1255" s="11" t="s">
        <v>7</v>
      </c>
      <c r="F1255" s="12" t="s">
        <v>8</v>
      </c>
    </row>
    <row r="1256" customFormat="false" ht="12.75" hidden="false" customHeight="false" outlineLevel="0" collapsed="false">
      <c r="A1256" s="36"/>
      <c r="B1256" s="9"/>
      <c r="C1256" s="28"/>
      <c r="D1256" s="11"/>
      <c r="E1256" s="11"/>
      <c r="F1256" s="12"/>
    </row>
    <row r="1257" customFormat="false" ht="12.75" hidden="false" customHeight="false" outlineLevel="0" collapsed="false">
      <c r="A1257" s="37" t="s">
        <v>85</v>
      </c>
      <c r="B1257" s="9"/>
      <c r="C1257" s="28"/>
      <c r="D1257" s="11"/>
      <c r="E1257" s="11"/>
      <c r="F1257" s="12"/>
    </row>
    <row r="1258" customFormat="false" ht="12.75" hidden="false" customHeight="false" outlineLevel="0" collapsed="false">
      <c r="A1258" s="8" t="s">
        <v>9</v>
      </c>
      <c r="B1258" s="34"/>
      <c r="C1258" s="97"/>
      <c r="D1258" s="34"/>
      <c r="E1258" s="34"/>
      <c r="F1258" s="34"/>
    </row>
    <row r="1259" customFormat="false" ht="12.75" hidden="false" customHeight="false" outlineLevel="0" collapsed="false">
      <c r="A1259" s="14" t="s">
        <v>10</v>
      </c>
      <c r="B1259" s="34"/>
      <c r="C1259" s="31"/>
      <c r="D1259" s="34"/>
      <c r="E1259" s="34" t="n">
        <v>37</v>
      </c>
      <c r="F1259" s="13"/>
    </row>
    <row r="1260" customFormat="false" ht="12.75" hidden="false" customHeight="false" outlineLevel="0" collapsed="false">
      <c r="A1260" s="16" t="s">
        <v>11</v>
      </c>
      <c r="B1260" s="54" t="n">
        <v>7000</v>
      </c>
      <c r="C1260" s="31" t="e">
        <f aca="false">SUM(B1260/#REF!)</f>
        <v>#REF!</v>
      </c>
      <c r="D1260" s="54" t="n">
        <v>7000</v>
      </c>
      <c r="E1260" s="34" t="n">
        <v>6389</v>
      </c>
      <c r="F1260" s="13" t="n">
        <v>7680</v>
      </c>
    </row>
    <row r="1261" customFormat="false" ht="12.75" hidden="false" customHeight="false" outlineLevel="0" collapsed="false">
      <c r="A1261" s="16" t="s">
        <v>12</v>
      </c>
      <c r="B1261" s="54"/>
      <c r="C1261" s="31"/>
      <c r="D1261" s="54"/>
      <c r="E1261" s="34" t="n">
        <v>84</v>
      </c>
      <c r="F1261" s="13"/>
    </row>
    <row r="1262" customFormat="false" ht="12.75" hidden="false" customHeight="false" outlineLevel="0" collapsed="false">
      <c r="A1262" s="16" t="s">
        <v>13</v>
      </c>
      <c r="B1262" s="54" t="n">
        <v>500</v>
      </c>
      <c r="C1262" s="31" t="e">
        <f aca="false">SUM(B1262/#REF!)</f>
        <v>#REF!</v>
      </c>
      <c r="D1262" s="54" t="n">
        <v>500</v>
      </c>
      <c r="E1262" s="34" t="n">
        <v>3316</v>
      </c>
      <c r="F1262" s="38" t="n">
        <v>320</v>
      </c>
    </row>
    <row r="1263" customFormat="false" ht="12.75" hidden="false" customHeight="false" outlineLevel="0" collapsed="false">
      <c r="A1263" s="16" t="s">
        <v>14</v>
      </c>
      <c r="B1263" s="54"/>
      <c r="C1263" s="31"/>
      <c r="D1263" s="54"/>
      <c r="E1263" s="34" t="n">
        <v>93</v>
      </c>
      <c r="F1263" s="38"/>
    </row>
    <row r="1264" customFormat="false" ht="12.75" hidden="false" customHeight="false" outlineLevel="0" collapsed="false">
      <c r="A1264" s="16" t="s">
        <v>15</v>
      </c>
      <c r="B1264" s="54"/>
      <c r="C1264" s="31"/>
      <c r="D1264" s="54"/>
      <c r="E1264" s="34"/>
      <c r="F1264" s="38"/>
    </row>
    <row r="1265" customFormat="false" ht="12.75" hidden="false" customHeight="false" outlineLevel="0" collapsed="false">
      <c r="A1265" s="16" t="s">
        <v>16</v>
      </c>
      <c r="B1265" s="54"/>
      <c r="C1265" s="31"/>
      <c r="D1265" s="54"/>
      <c r="E1265" s="34"/>
      <c r="F1265" s="38"/>
    </row>
    <row r="1266" customFormat="false" ht="12.75" hidden="false" customHeight="false" outlineLevel="0" collapsed="false">
      <c r="A1266" s="16" t="s">
        <v>17</v>
      </c>
      <c r="B1266" s="54"/>
      <c r="C1266" s="31"/>
      <c r="D1266" s="54"/>
      <c r="E1266" s="34"/>
      <c r="F1266" s="38"/>
    </row>
    <row r="1267" customFormat="false" ht="12.75" hidden="false" customHeight="false" outlineLevel="0" collapsed="false">
      <c r="A1267" s="16" t="s">
        <v>18</v>
      </c>
      <c r="B1267" s="54"/>
      <c r="C1267" s="31"/>
      <c r="D1267" s="54"/>
      <c r="E1267" s="34" t="n">
        <v>382</v>
      </c>
      <c r="F1267" s="38"/>
    </row>
    <row r="1268" customFormat="false" ht="12.75" hidden="false" customHeight="false" outlineLevel="0" collapsed="false">
      <c r="A1268" s="16" t="s">
        <v>19</v>
      </c>
      <c r="B1268" s="54"/>
      <c r="C1268" s="31"/>
      <c r="D1268" s="54"/>
      <c r="E1268" s="34"/>
      <c r="F1268" s="38"/>
    </row>
    <row r="1269" customFormat="false" ht="12.75" hidden="false" customHeight="false" outlineLevel="0" collapsed="false">
      <c r="A1269" s="16" t="s">
        <v>20</v>
      </c>
      <c r="B1269" s="54" t="n">
        <v>1500</v>
      </c>
      <c r="C1269" s="31" t="e">
        <f aca="false">SUM(B1269/#REF!)</f>
        <v>#REF!</v>
      </c>
      <c r="D1269" s="54" t="n">
        <v>1500</v>
      </c>
      <c r="E1269" s="34" t="n">
        <v>1988</v>
      </c>
      <c r="F1269" s="38" t="n">
        <v>2000</v>
      </c>
    </row>
    <row r="1270" customFormat="false" ht="12.75" hidden="false" customHeight="false" outlineLevel="0" collapsed="false">
      <c r="A1270" s="16" t="s">
        <v>21</v>
      </c>
      <c r="B1270" s="54"/>
      <c r="C1270" s="31"/>
      <c r="D1270" s="54"/>
      <c r="E1270" s="34" t="n">
        <v>49</v>
      </c>
      <c r="F1270" s="38"/>
    </row>
    <row r="1271" customFormat="false" ht="12.75" hidden="false" customHeight="false" outlineLevel="0" collapsed="false">
      <c r="A1271" s="16" t="s">
        <v>22</v>
      </c>
      <c r="B1271" s="54"/>
      <c r="C1271" s="31"/>
      <c r="D1271" s="54"/>
      <c r="E1271" s="34" t="n">
        <v>1000</v>
      </c>
      <c r="F1271" s="38"/>
    </row>
    <row r="1272" customFormat="false" ht="12.75" hidden="false" customHeight="false" outlineLevel="0" collapsed="false">
      <c r="A1272" s="16" t="s">
        <v>23</v>
      </c>
      <c r="B1272" s="54"/>
      <c r="C1272" s="31"/>
      <c r="D1272" s="54"/>
      <c r="E1272" s="34"/>
      <c r="F1272" s="38"/>
    </row>
    <row r="1273" customFormat="false" ht="12.75" hidden="false" customHeight="false" outlineLevel="0" collapsed="false">
      <c r="A1273" s="16" t="s">
        <v>24</v>
      </c>
      <c r="B1273" s="98"/>
      <c r="C1273" s="31"/>
      <c r="D1273" s="98"/>
      <c r="E1273" s="34"/>
      <c r="F1273" s="44"/>
    </row>
    <row r="1274" s="47" customFormat="true" ht="12.75" hidden="false" customHeight="false" outlineLevel="0" collapsed="false">
      <c r="A1274" s="17" t="s">
        <v>25</v>
      </c>
      <c r="B1274" s="42" t="n">
        <f aca="false">SUM(B1260:B1273)</f>
        <v>9000</v>
      </c>
      <c r="C1274" s="99" t="e">
        <f aca="false">SUM(B1274/#REF!)</f>
        <v>#REF!</v>
      </c>
      <c r="D1274" s="42" t="n">
        <f aca="false">SUM(D1260:D1273)</f>
        <v>9000</v>
      </c>
      <c r="E1274" s="42" t="n">
        <f aca="false">SUM(E1259:E1273)</f>
        <v>13338</v>
      </c>
      <c r="F1274" s="56" t="n">
        <f aca="false">SUM(F1259:F1273)</f>
        <v>10000</v>
      </c>
    </row>
    <row r="1275" customFormat="false" ht="12.75" hidden="false" customHeight="false" outlineLevel="0" collapsed="false">
      <c r="A1275" s="16" t="s">
        <v>26</v>
      </c>
      <c r="B1275" s="54"/>
      <c r="C1275" s="31"/>
      <c r="D1275" s="54"/>
      <c r="E1275" s="34"/>
      <c r="F1275" s="38"/>
    </row>
    <row r="1276" customFormat="false" ht="12.75" hidden="false" customHeight="false" outlineLevel="0" collapsed="false">
      <c r="A1276" s="16" t="s">
        <v>27</v>
      </c>
      <c r="B1276" s="54"/>
      <c r="C1276" s="31"/>
      <c r="D1276" s="54"/>
      <c r="E1276" s="34"/>
      <c r="F1276" s="38"/>
    </row>
    <row r="1277" customFormat="false" ht="12.75" hidden="false" customHeight="false" outlineLevel="0" collapsed="false">
      <c r="A1277" s="16" t="s">
        <v>28</v>
      </c>
      <c r="B1277" s="54"/>
      <c r="C1277" s="31"/>
      <c r="D1277" s="54"/>
      <c r="E1277" s="34"/>
      <c r="F1277" s="38"/>
    </row>
    <row r="1278" customFormat="false" ht="12.75" hidden="false" customHeight="false" outlineLevel="0" collapsed="false">
      <c r="A1278" s="16" t="s">
        <v>29</v>
      </c>
      <c r="B1278" s="54"/>
      <c r="C1278" s="31"/>
      <c r="D1278" s="54"/>
      <c r="E1278" s="34"/>
      <c r="F1278" s="38"/>
    </row>
    <row r="1279" customFormat="false" ht="12.75" hidden="false" customHeight="false" outlineLevel="0" collapsed="false">
      <c r="A1279" s="16" t="s">
        <v>30</v>
      </c>
      <c r="B1279" s="54"/>
      <c r="C1279" s="31"/>
      <c r="D1279" s="54"/>
      <c r="E1279" s="34" t="n">
        <v>1033</v>
      </c>
      <c r="F1279" s="44"/>
    </row>
    <row r="1280" s="47" customFormat="true" ht="12.75" hidden="false" customHeight="false" outlineLevel="0" collapsed="false">
      <c r="A1280" s="17" t="s">
        <v>31</v>
      </c>
      <c r="B1280" s="42" t="n">
        <f aca="false">SUM(B1275:B1279)</f>
        <v>0</v>
      </c>
      <c r="C1280" s="99"/>
      <c r="D1280" s="42" t="n">
        <f aca="false">SUM(D1275:D1279)</f>
        <v>0</v>
      </c>
      <c r="E1280" s="42" t="n">
        <f aca="false">SUM(E1275:E1279)</f>
        <v>1033</v>
      </c>
      <c r="F1280" s="44" t="n">
        <f aca="false">SUM(F1275:F1279)</f>
        <v>0</v>
      </c>
    </row>
    <row r="1281" s="47" customFormat="true" ht="12.75" hidden="false" customHeight="false" outlineLevel="0" collapsed="false">
      <c r="A1281" s="17" t="s">
        <v>32</v>
      </c>
      <c r="B1281" s="70"/>
      <c r="C1281" s="99" t="e">
        <f aca="false">SUM(B1281/#REF!)</f>
        <v>#REF!</v>
      </c>
      <c r="D1281" s="70" t="n">
        <v>5278</v>
      </c>
      <c r="E1281" s="61"/>
      <c r="F1281" s="44"/>
    </row>
    <row r="1282" s="47" customFormat="true" ht="12.75" hidden="false" customHeight="false" outlineLevel="0" collapsed="false">
      <c r="A1282" s="17" t="s">
        <v>33</v>
      </c>
      <c r="B1282" s="70"/>
      <c r="C1282" s="99" t="e">
        <f aca="false">SUM(B1282/#REF!)</f>
        <v>#REF!</v>
      </c>
      <c r="D1282" s="70" t="n">
        <v>8421</v>
      </c>
      <c r="E1282" s="61"/>
      <c r="F1282" s="44"/>
    </row>
    <row r="1283" s="47" customFormat="true" ht="12.75" hidden="false" customHeight="false" outlineLevel="0" collapsed="false">
      <c r="A1283" s="17" t="s">
        <v>34</v>
      </c>
      <c r="B1283" s="42" t="n">
        <f aca="false">SUM(B1274,B1280,B1281,B1282)</f>
        <v>9000</v>
      </c>
      <c r="C1283" s="99" t="e">
        <f aca="false">SUM(B1283/#REF!)</f>
        <v>#REF!</v>
      </c>
      <c r="D1283" s="42" t="n">
        <f aca="false">SUM(D1274,D1280,D1281,D1282)</f>
        <v>22699</v>
      </c>
      <c r="E1283" s="42" t="n">
        <f aca="false">SUM(E1274,E1280,E1281,E1282)</f>
        <v>14371</v>
      </c>
      <c r="F1283" s="56" t="n">
        <f aca="false">SUM(F1274,F1280,F1281,F1282)</f>
        <v>10000</v>
      </c>
    </row>
    <row r="1284" customFormat="false" ht="12.75" hidden="false" customHeight="false" outlineLevel="0" collapsed="false">
      <c r="A1284" s="16" t="s">
        <v>35</v>
      </c>
      <c r="B1284" s="54" t="n">
        <v>289692</v>
      </c>
      <c r="C1284" s="31" t="e">
        <f aca="false">SUM(B1284/#REF!)</f>
        <v>#REF!</v>
      </c>
      <c r="D1284" s="54" t="n">
        <v>302378</v>
      </c>
      <c r="E1284" s="34" t="n">
        <v>11664</v>
      </c>
      <c r="F1284" s="38" t="n">
        <v>259399</v>
      </c>
    </row>
    <row r="1285" customFormat="false" ht="12.75" hidden="false" customHeight="false" outlineLevel="0" collapsed="false">
      <c r="A1285" s="16" t="s">
        <v>36</v>
      </c>
      <c r="B1285" s="54"/>
      <c r="C1285" s="31"/>
      <c r="D1285" s="54"/>
      <c r="E1285" s="34"/>
      <c r="F1285" s="44"/>
    </row>
    <row r="1286" s="47" customFormat="true" ht="12.75" hidden="false" customHeight="false" outlineLevel="0" collapsed="false">
      <c r="A1286" s="19" t="s">
        <v>37</v>
      </c>
      <c r="B1286" s="55" t="n">
        <f aca="false">SUM(B1284:B1285,B1283)</f>
        <v>298692</v>
      </c>
      <c r="C1286" s="99" t="e">
        <f aca="false">SUM(B1286/#REF!)</f>
        <v>#REF!</v>
      </c>
      <c r="D1286" s="55" t="n">
        <f aca="false">SUM(D1284:D1285,D1283)</f>
        <v>325077</v>
      </c>
      <c r="E1286" s="55" t="n">
        <f aca="false">SUM(E1284:E1285,E1283)</f>
        <v>26035</v>
      </c>
      <c r="F1286" s="56" t="n">
        <f aca="false">SUM(F1283:F1285)</f>
        <v>269399</v>
      </c>
    </row>
    <row r="1287" customFormat="false" ht="12.75" hidden="false" customHeight="false" outlineLevel="0" collapsed="false">
      <c r="A1287" s="17"/>
      <c r="B1287" s="54"/>
      <c r="C1287" s="31"/>
      <c r="D1287" s="54"/>
      <c r="E1287" s="34"/>
      <c r="F1287" s="38"/>
    </row>
    <row r="1288" customFormat="false" ht="12.75" hidden="false" customHeight="false" outlineLevel="0" collapsed="false">
      <c r="A1288" s="17" t="s">
        <v>38</v>
      </c>
      <c r="B1288" s="54"/>
      <c r="C1288" s="31"/>
      <c r="D1288" s="54"/>
      <c r="E1288" s="34"/>
      <c r="F1288" s="44"/>
    </row>
    <row r="1289" customFormat="false" ht="12.75" hidden="false" customHeight="false" outlineLevel="0" collapsed="false">
      <c r="A1289" s="16" t="s">
        <v>39</v>
      </c>
      <c r="B1289" s="54" t="n">
        <v>214284</v>
      </c>
      <c r="C1289" s="31" t="e">
        <f aca="false">SUM(B1289/#REF!)</f>
        <v>#REF!</v>
      </c>
      <c r="D1289" s="54" t="n">
        <v>225000</v>
      </c>
      <c r="E1289" s="34" t="n">
        <v>10884</v>
      </c>
      <c r="F1289" s="38" t="n">
        <v>192876</v>
      </c>
    </row>
    <row r="1290" customFormat="false" ht="12.75" hidden="false" customHeight="false" outlineLevel="0" collapsed="false">
      <c r="A1290" s="16" t="s">
        <v>40</v>
      </c>
      <c r="B1290" s="54" t="n">
        <v>60819</v>
      </c>
      <c r="C1290" s="31" t="e">
        <f aca="false">SUM(B1290/#REF!)</f>
        <v>#REF!</v>
      </c>
      <c r="D1290" s="54" t="n">
        <v>64105</v>
      </c>
      <c r="E1290" s="34" t="n">
        <v>780</v>
      </c>
      <c r="F1290" s="93" t="n">
        <v>47525</v>
      </c>
    </row>
    <row r="1291" s="47" customFormat="true" ht="12.75" hidden="false" customHeight="false" outlineLevel="0" collapsed="false">
      <c r="A1291" s="19" t="s">
        <v>41</v>
      </c>
      <c r="B1291" s="42" t="n">
        <f aca="false">SUM(B1289:B1290)</f>
        <v>275103</v>
      </c>
      <c r="C1291" s="99" t="e">
        <f aca="false">SUM(B1291/#REF!)</f>
        <v>#REF!</v>
      </c>
      <c r="D1291" s="42" t="n">
        <f aca="false">SUM(D1289:D1290)</f>
        <v>289105</v>
      </c>
      <c r="E1291" s="42" t="n">
        <f aca="false">SUM(E1289:E1290)</f>
        <v>11664</v>
      </c>
      <c r="F1291" s="56" t="n">
        <f aca="false">SUM(F1289:F1290)</f>
        <v>240401</v>
      </c>
    </row>
    <row r="1292" customFormat="false" ht="12.75" hidden="false" customHeight="false" outlineLevel="0" collapsed="false">
      <c r="A1292" s="16" t="s">
        <v>42</v>
      </c>
      <c r="B1292" s="54"/>
      <c r="C1292" s="31"/>
      <c r="D1292" s="54"/>
      <c r="E1292" s="34"/>
      <c r="F1292" s="38"/>
    </row>
    <row r="1293" customFormat="false" ht="12.75" hidden="false" customHeight="false" outlineLevel="0" collapsed="false">
      <c r="A1293" s="16" t="s">
        <v>43</v>
      </c>
      <c r="B1293" s="54" t="n">
        <v>23589</v>
      </c>
      <c r="C1293" s="31" t="e">
        <f aca="false">SUM(B1293/#REF!)</f>
        <v>#REF!</v>
      </c>
      <c r="D1293" s="54" t="n">
        <v>30694</v>
      </c>
      <c r="E1293" s="34" t="n">
        <v>12480</v>
      </c>
      <c r="F1293" s="38" t="n">
        <v>28998</v>
      </c>
    </row>
    <row r="1294" customFormat="false" ht="12.75" hidden="false" customHeight="false" outlineLevel="0" collapsed="false">
      <c r="A1294" s="16" t="s">
        <v>44</v>
      </c>
      <c r="B1294" s="54"/>
      <c r="C1294" s="31"/>
      <c r="D1294" s="54"/>
      <c r="E1294" s="34"/>
      <c r="F1294" s="44"/>
    </row>
    <row r="1295" customFormat="false" ht="12.75" hidden="false" customHeight="false" outlineLevel="0" collapsed="false">
      <c r="A1295" s="16" t="s">
        <v>45</v>
      </c>
      <c r="B1295" s="54"/>
      <c r="C1295" s="31"/>
      <c r="D1295" s="54"/>
      <c r="E1295" s="34"/>
      <c r="F1295" s="38"/>
    </row>
    <row r="1296" customFormat="false" ht="12.75" hidden="false" customHeight="false" outlineLevel="0" collapsed="false">
      <c r="A1296" s="16" t="s">
        <v>46</v>
      </c>
      <c r="B1296" s="54"/>
      <c r="C1296" s="31"/>
      <c r="D1296" s="54"/>
      <c r="E1296" s="34"/>
      <c r="F1296" s="38"/>
    </row>
    <row r="1297" s="47" customFormat="true" ht="12.75" hidden="false" customHeight="false" outlineLevel="0" collapsed="false">
      <c r="A1297" s="19" t="s">
        <v>48</v>
      </c>
      <c r="B1297" s="55" t="n">
        <f aca="false">SUM(B1293:B1296,B1291)</f>
        <v>298692</v>
      </c>
      <c r="C1297" s="99" t="e">
        <f aca="false">SUM(B1297/#REF!)</f>
        <v>#REF!</v>
      </c>
      <c r="D1297" s="55" t="n">
        <f aca="false">SUM(D1293:D1296,D1291)</f>
        <v>319799</v>
      </c>
      <c r="E1297" s="55" t="n">
        <f aca="false">SUM(E1293:E1296,E1291)</f>
        <v>24144</v>
      </c>
      <c r="F1297" s="56" t="n">
        <f aca="false">SUM(F1291,F1292:F1296)</f>
        <v>269399</v>
      </c>
    </row>
    <row r="1298" customFormat="false" ht="12.75" hidden="false" customHeight="false" outlineLevel="0" collapsed="false">
      <c r="A1298" s="16" t="s">
        <v>49</v>
      </c>
      <c r="B1298" s="54"/>
      <c r="C1298" s="31"/>
      <c r="D1298" s="54" t="n">
        <v>3278</v>
      </c>
      <c r="E1298" s="34" t="n">
        <v>2667</v>
      </c>
      <c r="F1298" s="38"/>
    </row>
    <row r="1299" customFormat="false" ht="12.75" hidden="false" customHeight="false" outlineLevel="0" collapsed="false">
      <c r="A1299" s="16" t="s">
        <v>50</v>
      </c>
      <c r="B1299" s="54"/>
      <c r="C1299" s="31" t="e">
        <f aca="false">SUM(B1299/#REF!)</f>
        <v>#REF!</v>
      </c>
      <c r="D1299" s="54" t="n">
        <v>2000</v>
      </c>
      <c r="E1299" s="34" t="n">
        <v>-2000</v>
      </c>
      <c r="F1299" s="38"/>
    </row>
    <row r="1300" customFormat="false" ht="12.75" hidden="false" customHeight="false" outlineLevel="0" collapsed="false">
      <c r="A1300" s="16" t="s">
        <v>51</v>
      </c>
      <c r="B1300" s="54"/>
      <c r="C1300" s="31"/>
      <c r="D1300" s="54"/>
      <c r="E1300" s="34" t="n">
        <v>191</v>
      </c>
      <c r="F1300" s="44"/>
    </row>
    <row r="1301" customFormat="false" ht="12.75" hidden="false" customHeight="false" outlineLevel="0" collapsed="false">
      <c r="A1301" s="16" t="s">
        <v>45</v>
      </c>
      <c r="B1301" s="54"/>
      <c r="C1301" s="31"/>
      <c r="D1301" s="54"/>
      <c r="E1301" s="34"/>
      <c r="F1301" s="44"/>
    </row>
    <row r="1302" customFormat="false" ht="12.75" hidden="false" customHeight="false" outlineLevel="0" collapsed="false">
      <c r="A1302" s="16" t="s">
        <v>52</v>
      </c>
      <c r="B1302" s="54"/>
      <c r="C1302" s="31"/>
      <c r="D1302" s="54"/>
      <c r="E1302" s="34" t="n">
        <v>1033</v>
      </c>
      <c r="F1302" s="13"/>
    </row>
    <row r="1303" s="47" customFormat="true" ht="12.75" hidden="false" customHeight="false" outlineLevel="0" collapsed="false">
      <c r="A1303" s="19" t="s">
        <v>54</v>
      </c>
      <c r="B1303" s="55" t="n">
        <f aca="false">SUM(B1298:B1302)</f>
        <v>0</v>
      </c>
      <c r="C1303" s="99" t="e">
        <f aca="false">SUM(B1303/#REF!)</f>
        <v>#REF!</v>
      </c>
      <c r="D1303" s="55" t="n">
        <f aca="false">SUM(D1298:D1302)</f>
        <v>5278</v>
      </c>
      <c r="E1303" s="55" t="n">
        <f aca="false">SUM(E1298:E1302)</f>
        <v>1891</v>
      </c>
      <c r="F1303" s="70" t="n">
        <f aca="false">SUM(F1298:F1302)</f>
        <v>0</v>
      </c>
    </row>
    <row r="1304" s="47" customFormat="true" ht="12.75" hidden="false" customHeight="false" outlineLevel="0" collapsed="false">
      <c r="A1304" s="19" t="s">
        <v>55</v>
      </c>
      <c r="B1304" s="55" t="n">
        <f aca="false">SUM(B1303,B1297)</f>
        <v>298692</v>
      </c>
      <c r="C1304" s="99" t="e">
        <f aca="false">SUM(B1304/#REF!)</f>
        <v>#REF!</v>
      </c>
      <c r="D1304" s="55" t="n">
        <f aca="false">SUM(D1303,D1297)</f>
        <v>325077</v>
      </c>
      <c r="E1304" s="55" t="n">
        <f aca="false">SUM(E1303,E1297)</f>
        <v>26035</v>
      </c>
      <c r="F1304" s="70" t="n">
        <f aca="false">SUM(F1297,F1303)</f>
        <v>269399</v>
      </c>
    </row>
    <row r="1305" customFormat="false" ht="12.75" hidden="false" customHeight="false" outlineLevel="0" collapsed="false">
      <c r="A1305" s="21" t="s">
        <v>56</v>
      </c>
      <c r="B1305" s="75" t="n">
        <v>67</v>
      </c>
      <c r="C1305" s="100" t="e">
        <f aca="false">SUM(B1305/#REF!)</f>
        <v>#REF!</v>
      </c>
      <c r="D1305" s="75" t="n">
        <v>67</v>
      </c>
      <c r="E1305" s="75"/>
      <c r="F1305" s="73" t="n">
        <v>67</v>
      </c>
    </row>
    <row r="1306" s="47" customFormat="true" ht="12.75" hidden="false" customHeight="false" outlineLevel="0" collapsed="false">
      <c r="A1306" s="17" t="s">
        <v>91</v>
      </c>
      <c r="B1306" s="61"/>
      <c r="C1306" s="61"/>
      <c r="D1306" s="61"/>
      <c r="E1306" s="61"/>
      <c r="F1306" s="70" t="n">
        <v>258726</v>
      </c>
    </row>
    <row r="1309" customFormat="false" ht="12.75" hidden="false" customHeight="false" outlineLevel="0" collapsed="false">
      <c r="B1309" s="63"/>
      <c r="C1309" s="63"/>
    </row>
    <row r="1310" customFormat="false" ht="12.75" hidden="false" customHeight="true" outlineLevel="0" collapsed="false">
      <c r="A1310" s="36" t="s">
        <v>92</v>
      </c>
      <c r="B1310" s="9" t="s">
        <v>4</v>
      </c>
      <c r="C1310" s="10" t="s">
        <v>5</v>
      </c>
      <c r="D1310" s="11" t="s">
        <v>6</v>
      </c>
      <c r="E1310" s="11" t="s">
        <v>7</v>
      </c>
      <c r="F1310" s="12" t="s">
        <v>8</v>
      </c>
    </row>
    <row r="1311" customFormat="false" ht="12.75" hidden="false" customHeight="false" outlineLevel="0" collapsed="false">
      <c r="A1311" s="36"/>
      <c r="B1311" s="9"/>
      <c r="C1311" s="10"/>
      <c r="D1311" s="11"/>
      <c r="E1311" s="11"/>
      <c r="F1311" s="12"/>
    </row>
    <row r="1312" customFormat="false" ht="12.75" hidden="false" customHeight="false" outlineLevel="0" collapsed="false">
      <c r="A1312" s="37" t="s">
        <v>85</v>
      </c>
      <c r="B1312" s="9"/>
      <c r="C1312" s="10"/>
      <c r="D1312" s="11"/>
      <c r="E1312" s="11"/>
      <c r="F1312" s="12"/>
    </row>
    <row r="1313" customFormat="false" ht="12.75" hidden="false" customHeight="false" outlineLevel="0" collapsed="false">
      <c r="A1313" s="8" t="s">
        <v>9</v>
      </c>
      <c r="B1313" s="34"/>
      <c r="C1313" s="87"/>
      <c r="D1313" s="34"/>
      <c r="E1313" s="34"/>
      <c r="F1313" s="34"/>
    </row>
    <row r="1314" customFormat="false" ht="12.75" hidden="false" customHeight="false" outlineLevel="0" collapsed="false">
      <c r="A1314" s="14" t="s">
        <v>10</v>
      </c>
      <c r="B1314" s="34"/>
      <c r="C1314" s="88"/>
      <c r="D1314" s="34"/>
      <c r="E1314" s="34"/>
      <c r="F1314" s="13"/>
    </row>
    <row r="1315" customFormat="false" ht="12.75" hidden="false" customHeight="false" outlineLevel="0" collapsed="false">
      <c r="A1315" s="16" t="s">
        <v>11</v>
      </c>
      <c r="B1315" s="54" t="n">
        <v>200</v>
      </c>
      <c r="C1315" s="88" t="e">
        <f aca="false">SUM(B1315/#REF!)</f>
        <v>#REF!</v>
      </c>
      <c r="D1315" s="54" t="n">
        <v>303</v>
      </c>
      <c r="E1315" s="34" t="n">
        <v>-194</v>
      </c>
      <c r="F1315" s="13" t="n">
        <v>100</v>
      </c>
    </row>
    <row r="1316" customFormat="false" ht="12.75" hidden="false" customHeight="false" outlineLevel="0" collapsed="false">
      <c r="A1316" s="16" t="s">
        <v>12</v>
      </c>
      <c r="B1316" s="54"/>
      <c r="C1316" s="88"/>
      <c r="D1316" s="54"/>
      <c r="E1316" s="34"/>
      <c r="F1316" s="13"/>
    </row>
    <row r="1317" customFormat="false" ht="12.75" hidden="false" customHeight="false" outlineLevel="0" collapsed="false">
      <c r="A1317" s="16" t="s">
        <v>13</v>
      </c>
      <c r="B1317" s="54" t="n">
        <v>6000</v>
      </c>
      <c r="C1317" s="88" t="e">
        <f aca="false">SUM(B1317/#REF!)</f>
        <v>#REF!</v>
      </c>
      <c r="D1317" s="54" t="n">
        <v>6000</v>
      </c>
      <c r="E1317" s="34" t="n">
        <v>1818</v>
      </c>
      <c r="F1317" s="38" t="n">
        <v>6000</v>
      </c>
    </row>
    <row r="1318" customFormat="false" ht="12.75" hidden="false" customHeight="false" outlineLevel="0" collapsed="false">
      <c r="A1318" s="16" t="s">
        <v>14</v>
      </c>
      <c r="B1318" s="54" t="n">
        <v>5300</v>
      </c>
      <c r="C1318" s="88" t="e">
        <f aca="false">SUM(B1318/#REF!)</f>
        <v>#REF!</v>
      </c>
      <c r="D1318" s="54" t="n">
        <v>5753</v>
      </c>
      <c r="E1318" s="34" t="n">
        <v>-225</v>
      </c>
      <c r="F1318" s="38" t="n">
        <v>5000</v>
      </c>
    </row>
    <row r="1319" customFormat="false" ht="12.75" hidden="false" customHeight="false" outlineLevel="0" collapsed="false">
      <c r="A1319" s="16" t="s">
        <v>15</v>
      </c>
      <c r="B1319" s="54"/>
      <c r="C1319" s="88"/>
      <c r="D1319" s="54"/>
      <c r="E1319" s="34"/>
      <c r="F1319" s="38"/>
    </row>
    <row r="1320" customFormat="false" ht="12.75" hidden="false" customHeight="false" outlineLevel="0" collapsed="false">
      <c r="A1320" s="16" t="s">
        <v>16</v>
      </c>
      <c r="B1320" s="54"/>
      <c r="C1320" s="88"/>
      <c r="D1320" s="54"/>
      <c r="E1320" s="34"/>
      <c r="F1320" s="38"/>
    </row>
    <row r="1321" customFormat="false" ht="12.75" hidden="false" customHeight="false" outlineLevel="0" collapsed="false">
      <c r="A1321" s="16" t="s">
        <v>17</v>
      </c>
      <c r="B1321" s="54"/>
      <c r="C1321" s="88"/>
      <c r="D1321" s="54"/>
      <c r="E1321" s="34"/>
      <c r="F1321" s="38"/>
    </row>
    <row r="1322" customFormat="false" ht="12.75" hidden="false" customHeight="false" outlineLevel="0" collapsed="false">
      <c r="A1322" s="16" t="s">
        <v>19</v>
      </c>
      <c r="B1322" s="54"/>
      <c r="C1322" s="88"/>
      <c r="D1322" s="54"/>
      <c r="E1322" s="34"/>
      <c r="F1322" s="38"/>
    </row>
    <row r="1323" customFormat="false" ht="12.75" hidden="false" customHeight="false" outlineLevel="0" collapsed="false">
      <c r="A1323" s="16" t="s">
        <v>20</v>
      </c>
      <c r="B1323" s="54" t="n">
        <v>1000</v>
      </c>
      <c r="C1323" s="88" t="e">
        <f aca="false">SUM(B1323/#REF!)</f>
        <v>#REF!</v>
      </c>
      <c r="D1323" s="54" t="n">
        <v>1044</v>
      </c>
      <c r="E1323" s="34" t="n">
        <v>-142</v>
      </c>
      <c r="F1323" s="38" t="n">
        <v>1250</v>
      </c>
    </row>
    <row r="1324" customFormat="false" ht="12.75" hidden="false" customHeight="false" outlineLevel="0" collapsed="false">
      <c r="A1324" s="16" t="s">
        <v>21</v>
      </c>
      <c r="B1324" s="54" t="n">
        <v>10</v>
      </c>
      <c r="C1324" s="88" t="e">
        <f aca="false">SUM(B1324/#REF!)</f>
        <v>#REF!</v>
      </c>
      <c r="D1324" s="54" t="n">
        <v>10</v>
      </c>
      <c r="E1324" s="34" t="n">
        <v>3</v>
      </c>
      <c r="F1324" s="38" t="n">
        <v>20</v>
      </c>
    </row>
    <row r="1325" customFormat="false" ht="12.75" hidden="false" customHeight="false" outlineLevel="0" collapsed="false">
      <c r="A1325" s="16" t="s">
        <v>22</v>
      </c>
      <c r="B1325" s="54"/>
      <c r="C1325" s="88"/>
      <c r="D1325" s="54"/>
      <c r="E1325" s="34"/>
      <c r="F1325" s="38"/>
    </row>
    <row r="1326" customFormat="false" ht="12.75" hidden="false" customHeight="false" outlineLevel="0" collapsed="false">
      <c r="A1326" s="16" t="s">
        <v>23</v>
      </c>
      <c r="B1326" s="54"/>
      <c r="C1326" s="88"/>
      <c r="D1326" s="54"/>
      <c r="E1326" s="34"/>
      <c r="F1326" s="38"/>
    </row>
    <row r="1327" customFormat="false" ht="12.75" hidden="false" customHeight="false" outlineLevel="0" collapsed="false">
      <c r="A1327" s="16" t="s">
        <v>24</v>
      </c>
      <c r="B1327" s="98"/>
      <c r="C1327" s="88"/>
      <c r="D1327" s="98"/>
      <c r="E1327" s="34"/>
      <c r="F1327" s="38"/>
    </row>
    <row r="1328" s="47" customFormat="true" ht="12.75" hidden="false" customHeight="false" outlineLevel="0" collapsed="false">
      <c r="A1328" s="17" t="s">
        <v>25</v>
      </c>
      <c r="B1328" s="42" t="n">
        <f aca="false">SUM(B1314:B1327)</f>
        <v>12510</v>
      </c>
      <c r="C1328" s="89" t="e">
        <f aca="false">SUM(B1328/#REF!)</f>
        <v>#REF!</v>
      </c>
      <c r="D1328" s="42" t="n">
        <f aca="false">SUM(D1314:D1327)</f>
        <v>13110</v>
      </c>
      <c r="E1328" s="61" t="n">
        <f aca="false">SUM(E1315:E1327)</f>
        <v>1260</v>
      </c>
      <c r="F1328" s="44" t="n">
        <f aca="false">SUM(F1314:F1327)</f>
        <v>12370</v>
      </c>
    </row>
    <row r="1329" customFormat="false" ht="12.75" hidden="false" customHeight="false" outlineLevel="0" collapsed="false">
      <c r="A1329" s="16" t="s">
        <v>26</v>
      </c>
      <c r="B1329" s="54"/>
      <c r="C1329" s="88"/>
      <c r="D1329" s="54"/>
      <c r="E1329" s="34"/>
      <c r="F1329" s="38"/>
    </row>
    <row r="1330" customFormat="false" ht="12.75" hidden="false" customHeight="false" outlineLevel="0" collapsed="false">
      <c r="A1330" s="16" t="s">
        <v>27</v>
      </c>
      <c r="B1330" s="54"/>
      <c r="C1330" s="88"/>
      <c r="D1330" s="54"/>
      <c r="E1330" s="34"/>
      <c r="F1330" s="38"/>
    </row>
    <row r="1331" customFormat="false" ht="12.75" hidden="false" customHeight="false" outlineLevel="0" collapsed="false">
      <c r="A1331" s="16" t="s">
        <v>28</v>
      </c>
      <c r="B1331" s="54"/>
      <c r="C1331" s="88"/>
      <c r="D1331" s="54"/>
      <c r="E1331" s="34"/>
      <c r="F1331" s="38"/>
    </row>
    <row r="1332" customFormat="false" ht="12.75" hidden="false" customHeight="false" outlineLevel="0" collapsed="false">
      <c r="A1332" s="16" t="s">
        <v>29</v>
      </c>
      <c r="B1332" s="54"/>
      <c r="C1332" s="88"/>
      <c r="D1332" s="54"/>
      <c r="E1332" s="34"/>
      <c r="F1332" s="38"/>
    </row>
    <row r="1333" customFormat="false" ht="12.75" hidden="false" customHeight="false" outlineLevel="0" collapsed="false">
      <c r="A1333" s="16" t="s">
        <v>30</v>
      </c>
      <c r="B1333" s="54"/>
      <c r="C1333" s="88"/>
      <c r="D1333" s="54"/>
      <c r="E1333" s="34"/>
      <c r="F1333" s="38"/>
    </row>
    <row r="1334" s="47" customFormat="true" ht="12.75" hidden="false" customHeight="false" outlineLevel="0" collapsed="false">
      <c r="A1334" s="17" t="s">
        <v>31</v>
      </c>
      <c r="B1334" s="42" t="n">
        <f aca="false">SUM(B1329:B1333)</f>
        <v>0</v>
      </c>
      <c r="C1334" s="89"/>
      <c r="D1334" s="42" t="n">
        <f aca="false">SUM(D1329:D1333)</f>
        <v>0</v>
      </c>
      <c r="E1334" s="61"/>
      <c r="F1334" s="44" t="n">
        <f aca="false">SUM(F1329:F1333)</f>
        <v>0</v>
      </c>
    </row>
    <row r="1335" s="47" customFormat="true" ht="12.75" hidden="false" customHeight="false" outlineLevel="0" collapsed="false">
      <c r="A1335" s="17" t="s">
        <v>32</v>
      </c>
      <c r="B1335" s="70"/>
      <c r="C1335" s="89" t="e">
        <f aca="false">SUM(B1335/#REF!)</f>
        <v>#REF!</v>
      </c>
      <c r="D1335" s="70"/>
      <c r="E1335" s="61"/>
      <c r="F1335" s="44"/>
    </row>
    <row r="1336" s="47" customFormat="true" ht="12.75" hidden="false" customHeight="false" outlineLevel="0" collapsed="false">
      <c r="A1336" s="17" t="s">
        <v>33</v>
      </c>
      <c r="B1336" s="70"/>
      <c r="C1336" s="89" t="e">
        <f aca="false">SUM(B1336/#REF!)</f>
        <v>#REF!</v>
      </c>
      <c r="D1336" s="70" t="n">
        <v>1456</v>
      </c>
      <c r="E1336" s="61"/>
      <c r="F1336" s="44"/>
    </row>
    <row r="1337" s="47" customFormat="true" ht="12.75" hidden="false" customHeight="false" outlineLevel="0" collapsed="false">
      <c r="A1337" s="17" t="s">
        <v>34</v>
      </c>
      <c r="B1337" s="42" t="n">
        <f aca="false">SUM(B1335:B1336,B1328)</f>
        <v>12510</v>
      </c>
      <c r="C1337" s="89" t="e">
        <f aca="false">SUM(B1337/#REF!)</f>
        <v>#REF!</v>
      </c>
      <c r="D1337" s="42" t="n">
        <f aca="false">SUM(D1335:D1336,D1328)</f>
        <v>14566</v>
      </c>
      <c r="E1337" s="42" t="n">
        <f aca="false">SUM(E1335:E1336,E1328)</f>
        <v>1260</v>
      </c>
      <c r="F1337" s="44" t="n">
        <f aca="false">SUM(F1328,F1334,F1335:F1336)</f>
        <v>12370</v>
      </c>
    </row>
    <row r="1338" customFormat="false" ht="12.75" hidden="false" customHeight="false" outlineLevel="0" collapsed="false">
      <c r="A1338" s="16" t="s">
        <v>35</v>
      </c>
      <c r="B1338" s="54" t="n">
        <v>38073</v>
      </c>
      <c r="C1338" s="88" t="e">
        <f aca="false">SUM(B1338/#REF!)</f>
        <v>#REF!</v>
      </c>
      <c r="D1338" s="54" t="n">
        <v>40020</v>
      </c>
      <c r="E1338" s="34" t="n">
        <v>1007</v>
      </c>
      <c r="F1338" s="38" t="n">
        <v>33781</v>
      </c>
    </row>
    <row r="1339" customFormat="false" ht="12.75" hidden="false" customHeight="false" outlineLevel="0" collapsed="false">
      <c r="A1339" s="16" t="s">
        <v>36</v>
      </c>
      <c r="B1339" s="54"/>
      <c r="C1339" s="88"/>
      <c r="D1339" s="54"/>
      <c r="E1339" s="34"/>
      <c r="F1339" s="38"/>
    </row>
    <row r="1340" s="47" customFormat="true" ht="12.75" hidden="false" customHeight="false" outlineLevel="0" collapsed="false">
      <c r="A1340" s="19" t="s">
        <v>37</v>
      </c>
      <c r="B1340" s="55" t="n">
        <f aca="false">SUM(B1338:B1339,B1337)</f>
        <v>50583</v>
      </c>
      <c r="C1340" s="89" t="e">
        <f aca="false">SUM(B1340/#REF!)</f>
        <v>#REF!</v>
      </c>
      <c r="D1340" s="55" t="n">
        <f aca="false">SUM(D1338:D1339,D1337)</f>
        <v>54586</v>
      </c>
      <c r="E1340" s="55" t="n">
        <f aca="false">SUM(E1338:E1339,E1337)</f>
        <v>2267</v>
      </c>
      <c r="F1340" s="44" t="n">
        <f aca="false">SUM(F1337:F1339)</f>
        <v>46151</v>
      </c>
    </row>
    <row r="1341" customFormat="false" ht="12.75" hidden="false" customHeight="false" outlineLevel="0" collapsed="false">
      <c r="A1341" s="17"/>
      <c r="B1341" s="54"/>
      <c r="C1341" s="88"/>
      <c r="D1341" s="54"/>
      <c r="E1341" s="34"/>
      <c r="F1341" s="38"/>
    </row>
    <row r="1342" customFormat="false" ht="12.75" hidden="false" customHeight="false" outlineLevel="0" collapsed="false">
      <c r="A1342" s="17" t="s">
        <v>38</v>
      </c>
      <c r="B1342" s="54"/>
      <c r="C1342" s="88"/>
      <c r="D1342" s="54"/>
      <c r="E1342" s="34"/>
      <c r="F1342" s="38"/>
    </row>
    <row r="1343" customFormat="false" ht="12.75" hidden="false" customHeight="false" outlineLevel="0" collapsed="false">
      <c r="A1343" s="16" t="s">
        <v>39</v>
      </c>
      <c r="B1343" s="54" t="n">
        <v>23600</v>
      </c>
      <c r="C1343" s="88" t="e">
        <f aca="false">SUM(B1343/#REF!)</f>
        <v>#REF!</v>
      </c>
      <c r="D1343" s="54" t="n">
        <v>24458</v>
      </c>
      <c r="E1343" s="34" t="n">
        <v>97</v>
      </c>
      <c r="F1343" s="38" t="n">
        <v>21597</v>
      </c>
    </row>
    <row r="1344" customFormat="false" ht="12.75" hidden="false" customHeight="false" outlineLevel="0" collapsed="false">
      <c r="A1344" s="16" t="s">
        <v>40</v>
      </c>
      <c r="B1344" s="54" t="n">
        <v>-16</v>
      </c>
      <c r="C1344" s="88" t="e">
        <f aca="false">SUM(B1344/#REF!)</f>
        <v>#REF!</v>
      </c>
      <c r="D1344" s="54" t="n">
        <v>7254</v>
      </c>
      <c r="E1344" s="34" t="n">
        <v>-16</v>
      </c>
      <c r="F1344" s="38" t="n">
        <v>5379</v>
      </c>
    </row>
    <row r="1345" s="47" customFormat="true" ht="12.75" hidden="false" customHeight="false" outlineLevel="0" collapsed="false">
      <c r="A1345" s="19" t="s">
        <v>41</v>
      </c>
      <c r="B1345" s="42" t="n">
        <f aca="false">SUM(B1343:B1344)</f>
        <v>23584</v>
      </c>
      <c r="C1345" s="89" t="e">
        <f aca="false">SUM(B1345/#REF!)</f>
        <v>#REF!</v>
      </c>
      <c r="D1345" s="42" t="n">
        <f aca="false">SUM(D1343:D1344)</f>
        <v>31712</v>
      </c>
      <c r="E1345" s="42" t="n">
        <f aca="false">SUM(E1343:E1344)</f>
        <v>81</v>
      </c>
      <c r="F1345" s="44" t="n">
        <f aca="false">SUM(F1343:F1344)</f>
        <v>26976</v>
      </c>
    </row>
    <row r="1346" customFormat="false" ht="12.75" hidden="false" customHeight="false" outlineLevel="0" collapsed="false">
      <c r="A1346" s="16" t="s">
        <v>42</v>
      </c>
      <c r="B1346" s="54"/>
      <c r="C1346" s="88"/>
      <c r="D1346" s="54"/>
      <c r="E1346" s="34"/>
      <c r="F1346" s="38"/>
    </row>
    <row r="1347" customFormat="false" ht="12.75" hidden="false" customHeight="false" outlineLevel="0" collapsed="false">
      <c r="A1347" s="16" t="s">
        <v>43</v>
      </c>
      <c r="B1347" s="54" t="n">
        <v>20140</v>
      </c>
      <c r="C1347" s="88" t="e">
        <f aca="false">SUM(B1347/#REF!)</f>
        <v>#REF!</v>
      </c>
      <c r="D1347" s="54" t="n">
        <v>22084</v>
      </c>
      <c r="E1347" s="34" t="n">
        <v>941</v>
      </c>
      <c r="F1347" s="93" t="n">
        <v>19175</v>
      </c>
    </row>
    <row r="1348" customFormat="false" ht="12.75" hidden="false" customHeight="false" outlineLevel="0" collapsed="false">
      <c r="A1348" s="16" t="s">
        <v>44</v>
      </c>
      <c r="B1348" s="54"/>
      <c r="C1348" s="88"/>
      <c r="D1348" s="54"/>
      <c r="E1348" s="34"/>
      <c r="F1348" s="38"/>
    </row>
    <row r="1349" customFormat="false" ht="12.75" hidden="false" customHeight="false" outlineLevel="0" collapsed="false">
      <c r="A1349" s="16" t="s">
        <v>45</v>
      </c>
      <c r="B1349" s="54"/>
      <c r="C1349" s="88"/>
      <c r="D1349" s="54"/>
      <c r="E1349" s="34"/>
      <c r="F1349" s="38"/>
    </row>
    <row r="1350" customFormat="false" ht="12.75" hidden="false" customHeight="false" outlineLevel="0" collapsed="false">
      <c r="A1350" s="16" t="s">
        <v>46</v>
      </c>
      <c r="B1350" s="54"/>
      <c r="C1350" s="88"/>
      <c r="D1350" s="54"/>
      <c r="E1350" s="34"/>
      <c r="F1350" s="38"/>
    </row>
    <row r="1351" s="47" customFormat="true" ht="12.75" hidden="false" customHeight="false" outlineLevel="0" collapsed="false">
      <c r="A1351" s="19" t="s">
        <v>48</v>
      </c>
      <c r="B1351" s="55" t="n">
        <f aca="false">SUM(B1347:B1350,B1345)</f>
        <v>43724</v>
      </c>
      <c r="C1351" s="89" t="e">
        <f aca="false">SUM(B1351/#REF!)</f>
        <v>#REF!</v>
      </c>
      <c r="D1351" s="55" t="n">
        <f aca="false">SUM(D1347:D1350,D1345)</f>
        <v>53796</v>
      </c>
      <c r="E1351" s="55" t="n">
        <f aca="false">SUM(E1347:E1350,E1345)</f>
        <v>1022</v>
      </c>
      <c r="F1351" s="44" t="n">
        <f aca="false">SUM(F1345,F1346:F1350)</f>
        <v>46151</v>
      </c>
    </row>
    <row r="1352" customFormat="false" ht="12.75" hidden="false" customHeight="false" outlineLevel="0" collapsed="false">
      <c r="A1352" s="16" t="s">
        <v>49</v>
      </c>
      <c r="B1352" s="54"/>
      <c r="C1352" s="88"/>
      <c r="D1352" s="54"/>
      <c r="E1352" s="34"/>
      <c r="F1352" s="38"/>
    </row>
    <row r="1353" customFormat="false" ht="12.75" hidden="false" customHeight="false" outlineLevel="0" collapsed="false">
      <c r="A1353" s="16" t="s">
        <v>50</v>
      </c>
      <c r="B1353" s="54"/>
      <c r="C1353" s="88" t="e">
        <f aca="false">SUM(B1353/#REF!)</f>
        <v>#REF!</v>
      </c>
      <c r="D1353" s="54" t="n">
        <v>790</v>
      </c>
      <c r="E1353" s="34" t="n">
        <v>1245</v>
      </c>
      <c r="F1353" s="38"/>
    </row>
    <row r="1354" customFormat="false" ht="12.75" hidden="false" customHeight="false" outlineLevel="0" collapsed="false">
      <c r="A1354" s="16" t="s">
        <v>51</v>
      </c>
      <c r="B1354" s="54"/>
      <c r="C1354" s="88"/>
      <c r="D1354" s="54"/>
      <c r="E1354" s="34"/>
      <c r="F1354" s="38"/>
    </row>
    <row r="1355" customFormat="false" ht="12.75" hidden="false" customHeight="false" outlineLevel="0" collapsed="false">
      <c r="A1355" s="16" t="s">
        <v>45</v>
      </c>
      <c r="B1355" s="54"/>
      <c r="C1355" s="88"/>
      <c r="D1355" s="54"/>
      <c r="E1355" s="34"/>
      <c r="F1355" s="38"/>
    </row>
    <row r="1356" customFormat="false" ht="12.75" hidden="false" customHeight="false" outlineLevel="0" collapsed="false">
      <c r="A1356" s="16" t="s">
        <v>52</v>
      </c>
      <c r="B1356" s="54"/>
      <c r="C1356" s="88"/>
      <c r="D1356" s="54"/>
      <c r="E1356" s="34"/>
      <c r="F1356" s="38"/>
    </row>
    <row r="1357" s="47" customFormat="true" ht="12.75" hidden="false" customHeight="false" outlineLevel="0" collapsed="false">
      <c r="A1357" s="19" t="s">
        <v>54</v>
      </c>
      <c r="B1357" s="55" t="n">
        <f aca="false">SUM(B1352:B1356)</f>
        <v>0</v>
      </c>
      <c r="C1357" s="89" t="e">
        <f aca="false">SUM(B1357/#REF!)</f>
        <v>#REF!</v>
      </c>
      <c r="D1357" s="55" t="n">
        <f aca="false">SUM(D1352:D1356)</f>
        <v>790</v>
      </c>
      <c r="E1357" s="61" t="n">
        <f aca="false">SUM(E1353:E1356)</f>
        <v>1245</v>
      </c>
      <c r="F1357" s="44" t="n">
        <f aca="false">SUM(F1352:F1356)</f>
        <v>0</v>
      </c>
    </row>
    <row r="1358" s="47" customFormat="true" ht="12.75" hidden="false" customHeight="false" outlineLevel="0" collapsed="false">
      <c r="A1358" s="19" t="s">
        <v>55</v>
      </c>
      <c r="B1358" s="55" t="n">
        <f aca="false">SUM(B1357,B1351)</f>
        <v>43724</v>
      </c>
      <c r="C1358" s="89" t="e">
        <f aca="false">SUM(B1358/#REF!)</f>
        <v>#REF!</v>
      </c>
      <c r="D1358" s="55" t="n">
        <f aca="false">SUM(D1357,D1351)</f>
        <v>54586</v>
      </c>
      <c r="E1358" s="55" t="n">
        <f aca="false">SUM(E1357,E1351)</f>
        <v>2267</v>
      </c>
      <c r="F1358" s="44" t="n">
        <f aca="false">SUM(F1351,F1357)</f>
        <v>46151</v>
      </c>
    </row>
    <row r="1359" customFormat="false" ht="12.75" hidden="false" customHeight="false" outlineLevel="0" collapsed="false">
      <c r="A1359" s="16" t="s">
        <v>56</v>
      </c>
      <c r="B1359" s="34" t="n">
        <v>11</v>
      </c>
      <c r="C1359" s="88" t="e">
        <f aca="false">SUM(B1359/#REF!)</f>
        <v>#REF!</v>
      </c>
      <c r="D1359" s="34" t="n">
        <v>11</v>
      </c>
      <c r="E1359" s="34"/>
      <c r="F1359" s="13" t="n">
        <v>11</v>
      </c>
    </row>
    <row r="1361" customFormat="false" ht="12.75" hidden="false" customHeight="false" outlineLevel="0" collapsed="false">
      <c r="A1361" s="37"/>
      <c r="B1361" s="63"/>
      <c r="C1361" s="63"/>
    </row>
    <row r="1362" customFormat="false" ht="12.75" hidden="false" customHeight="true" outlineLevel="0" collapsed="false">
      <c r="A1362" s="36" t="s">
        <v>93</v>
      </c>
      <c r="B1362" s="9" t="s">
        <v>4</v>
      </c>
      <c r="C1362" s="28" t="s">
        <v>5</v>
      </c>
      <c r="D1362" s="11" t="s">
        <v>6</v>
      </c>
      <c r="E1362" s="11" t="s">
        <v>7</v>
      </c>
      <c r="F1362" s="12" t="s">
        <v>8</v>
      </c>
    </row>
    <row r="1363" customFormat="false" ht="12.75" hidden="false" customHeight="false" outlineLevel="0" collapsed="false">
      <c r="A1363" s="36"/>
      <c r="B1363" s="9"/>
      <c r="C1363" s="28"/>
      <c r="D1363" s="11"/>
      <c r="E1363" s="11"/>
      <c r="F1363" s="12"/>
    </row>
    <row r="1364" customFormat="false" ht="12.75" hidden="false" customHeight="false" outlineLevel="0" collapsed="false">
      <c r="A1364" s="37" t="s">
        <v>85</v>
      </c>
      <c r="B1364" s="9"/>
      <c r="C1364" s="28"/>
      <c r="D1364" s="11"/>
      <c r="E1364" s="11"/>
      <c r="F1364" s="12"/>
    </row>
    <row r="1365" customFormat="false" ht="12.75" hidden="false" customHeight="false" outlineLevel="0" collapsed="false">
      <c r="A1365" s="8" t="s">
        <v>9</v>
      </c>
      <c r="B1365" s="34"/>
      <c r="C1365" s="87"/>
      <c r="D1365" s="34"/>
      <c r="E1365" s="34"/>
      <c r="F1365" s="34"/>
    </row>
    <row r="1366" customFormat="false" ht="12.75" hidden="false" customHeight="false" outlineLevel="0" collapsed="false">
      <c r="A1366" s="14" t="s">
        <v>10</v>
      </c>
      <c r="B1366" s="54" t="n">
        <v>820</v>
      </c>
      <c r="C1366" s="88" t="e">
        <f aca="false">SUM(B1366/#REF!)</f>
        <v>#REF!</v>
      </c>
      <c r="D1366" s="54" t="n">
        <v>820</v>
      </c>
      <c r="E1366" s="34"/>
      <c r="F1366" s="13" t="n">
        <v>650</v>
      </c>
    </row>
    <row r="1367" customFormat="false" ht="12.75" hidden="false" customHeight="false" outlineLevel="0" collapsed="false">
      <c r="A1367" s="16" t="s">
        <v>11</v>
      </c>
      <c r="B1367" s="54" t="n">
        <v>3700</v>
      </c>
      <c r="C1367" s="88" t="e">
        <f aca="false">SUM(B1367/#REF!)</f>
        <v>#REF!</v>
      </c>
      <c r="D1367" s="54" t="n">
        <v>3700</v>
      </c>
      <c r="E1367" s="34" t="n">
        <v>-977</v>
      </c>
      <c r="F1367" s="13" t="n">
        <v>2568</v>
      </c>
    </row>
    <row r="1368" customFormat="false" ht="12.75" hidden="false" customHeight="false" outlineLevel="0" collapsed="false">
      <c r="A1368" s="16" t="s">
        <v>12</v>
      </c>
      <c r="B1368" s="54" t="n">
        <v>19500</v>
      </c>
      <c r="C1368" s="88" t="e">
        <f aca="false">SUM(B1368/#REF!)</f>
        <v>#REF!</v>
      </c>
      <c r="D1368" s="54" t="n">
        <v>19500</v>
      </c>
      <c r="E1368" s="34" t="n">
        <v>-2277</v>
      </c>
      <c r="F1368" s="13" t="n">
        <v>16561</v>
      </c>
    </row>
    <row r="1369" customFormat="false" ht="12.75" hidden="false" customHeight="false" outlineLevel="0" collapsed="false">
      <c r="A1369" s="16" t="s">
        <v>13</v>
      </c>
      <c r="B1369" s="54" t="n">
        <v>3100</v>
      </c>
      <c r="C1369" s="88" t="e">
        <f aca="false">SUM(B1369/#REF!)</f>
        <v>#REF!</v>
      </c>
      <c r="D1369" s="54" t="n">
        <v>3100</v>
      </c>
      <c r="E1369" s="34"/>
      <c r="F1369" s="38" t="n">
        <v>3337</v>
      </c>
    </row>
    <row r="1370" customFormat="false" ht="12.75" hidden="false" customHeight="false" outlineLevel="0" collapsed="false">
      <c r="A1370" s="16" t="s">
        <v>14</v>
      </c>
      <c r="B1370" s="54" t="n">
        <v>2750</v>
      </c>
      <c r="C1370" s="88" t="e">
        <f aca="false">SUM(B1370/#REF!)</f>
        <v>#REF!</v>
      </c>
      <c r="D1370" s="54" t="n">
        <v>2750</v>
      </c>
      <c r="E1370" s="34" t="n">
        <v>-943</v>
      </c>
      <c r="F1370" s="38" t="n">
        <v>1961</v>
      </c>
    </row>
    <row r="1371" customFormat="false" ht="12.75" hidden="false" customHeight="false" outlineLevel="0" collapsed="false">
      <c r="A1371" s="16" t="s">
        <v>15</v>
      </c>
      <c r="B1371" s="54" t="n">
        <v>2500</v>
      </c>
      <c r="C1371" s="88" t="e">
        <f aca="false">SUM(B1371/#REF!)</f>
        <v>#REF!</v>
      </c>
      <c r="D1371" s="54" t="n">
        <v>2500</v>
      </c>
      <c r="E1371" s="34" t="n">
        <v>3691</v>
      </c>
      <c r="F1371" s="38" t="n">
        <v>4360</v>
      </c>
    </row>
    <row r="1372" customFormat="false" ht="12.75" hidden="false" customHeight="false" outlineLevel="0" collapsed="false">
      <c r="A1372" s="16" t="s">
        <v>16</v>
      </c>
      <c r="B1372" s="54" t="n">
        <v>6560</v>
      </c>
      <c r="C1372" s="88" t="e">
        <f aca="false">SUM(B1372/#REF!)</f>
        <v>#REF!</v>
      </c>
      <c r="D1372" s="54" t="n">
        <v>6560</v>
      </c>
      <c r="E1372" s="34" t="n">
        <v>-771</v>
      </c>
      <c r="F1372" s="38" t="n">
        <v>5697</v>
      </c>
    </row>
    <row r="1373" customFormat="false" ht="12.75" hidden="false" customHeight="false" outlineLevel="0" collapsed="false">
      <c r="A1373" s="16" t="s">
        <v>17</v>
      </c>
      <c r="B1373" s="54"/>
      <c r="C1373" s="88"/>
      <c r="D1373" s="54"/>
      <c r="E1373" s="34"/>
      <c r="F1373" s="38"/>
    </row>
    <row r="1374" customFormat="false" ht="12.75" hidden="false" customHeight="false" outlineLevel="0" collapsed="false">
      <c r="A1374" s="16" t="s">
        <v>19</v>
      </c>
      <c r="B1374" s="54"/>
      <c r="C1374" s="88"/>
      <c r="D1374" s="54"/>
      <c r="E1374" s="34"/>
      <c r="F1374" s="38"/>
    </row>
    <row r="1375" customFormat="false" ht="12.75" hidden="false" customHeight="false" outlineLevel="0" collapsed="false">
      <c r="A1375" s="16" t="s">
        <v>20</v>
      </c>
      <c r="B1375" s="54" t="n">
        <v>4700</v>
      </c>
      <c r="C1375" s="88" t="e">
        <f aca="false">SUM(B1375/#REF!)</f>
        <v>#REF!</v>
      </c>
      <c r="D1375" s="54" t="n">
        <v>4700</v>
      </c>
      <c r="E1375" s="34"/>
      <c r="F1375" s="38" t="n">
        <v>4230</v>
      </c>
    </row>
    <row r="1376" customFormat="false" ht="12.75" hidden="false" customHeight="false" outlineLevel="0" collapsed="false">
      <c r="A1376" s="16" t="s">
        <v>21</v>
      </c>
      <c r="B1376" s="54" t="n">
        <v>220</v>
      </c>
      <c r="C1376" s="88" t="e">
        <f aca="false">SUM(B1376/#REF!)</f>
        <v>#REF!</v>
      </c>
      <c r="D1376" s="54" t="n">
        <v>220</v>
      </c>
      <c r="E1376" s="34"/>
      <c r="F1376" s="38" t="n">
        <v>1405</v>
      </c>
    </row>
    <row r="1377" customFormat="false" ht="12.75" hidden="false" customHeight="false" outlineLevel="0" collapsed="false">
      <c r="A1377" s="16" t="s">
        <v>22</v>
      </c>
      <c r="B1377" s="54"/>
      <c r="C1377" s="88"/>
      <c r="D1377" s="54"/>
      <c r="E1377" s="34"/>
      <c r="F1377" s="38"/>
    </row>
    <row r="1378" customFormat="false" ht="12.75" hidden="false" customHeight="false" outlineLevel="0" collapsed="false">
      <c r="A1378" s="16" t="s">
        <v>23</v>
      </c>
      <c r="B1378" s="54" t="n">
        <v>857337</v>
      </c>
      <c r="C1378" s="88" t="e">
        <f aca="false">SUM(B1378/#REF!)</f>
        <v>#REF!</v>
      </c>
      <c r="D1378" s="54" t="n">
        <v>857337</v>
      </c>
      <c r="E1378" s="34" t="n">
        <v>-16294</v>
      </c>
      <c r="F1378" s="38" t="n">
        <v>791823</v>
      </c>
    </row>
    <row r="1379" customFormat="false" ht="12.75" hidden="false" customHeight="false" outlineLevel="0" collapsed="false">
      <c r="A1379" s="16" t="s">
        <v>24</v>
      </c>
      <c r="B1379" s="98"/>
      <c r="C1379" s="88"/>
      <c r="D1379" s="98"/>
      <c r="E1379" s="34"/>
      <c r="F1379" s="38"/>
    </row>
    <row r="1380" s="47" customFormat="true" ht="12.75" hidden="false" customHeight="false" outlineLevel="0" collapsed="false">
      <c r="A1380" s="17" t="s">
        <v>25</v>
      </c>
      <c r="B1380" s="42" t="n">
        <f aca="false">SUM(B1366:B1378)</f>
        <v>901187</v>
      </c>
      <c r="C1380" s="89" t="e">
        <f aca="false">SUM(B1380/#REF!)</f>
        <v>#REF!</v>
      </c>
      <c r="D1380" s="42" t="n">
        <f aca="false">SUM(D1366:D1378)</f>
        <v>901187</v>
      </c>
      <c r="E1380" s="42" t="n">
        <f aca="false">SUM(E1366:E1378)</f>
        <v>-17571</v>
      </c>
      <c r="F1380" s="44" t="n">
        <f aca="false">SUM(F1366:F1379)</f>
        <v>832592</v>
      </c>
    </row>
    <row r="1381" customFormat="false" ht="12.75" hidden="false" customHeight="false" outlineLevel="0" collapsed="false">
      <c r="A1381" s="16" t="s">
        <v>26</v>
      </c>
      <c r="B1381" s="54"/>
      <c r="C1381" s="88"/>
      <c r="D1381" s="54"/>
      <c r="E1381" s="34"/>
      <c r="F1381" s="38"/>
    </row>
    <row r="1382" customFormat="false" ht="12.75" hidden="false" customHeight="false" outlineLevel="0" collapsed="false">
      <c r="A1382" s="16" t="s">
        <v>27</v>
      </c>
      <c r="B1382" s="54"/>
      <c r="C1382" s="88"/>
      <c r="D1382" s="54"/>
      <c r="E1382" s="34"/>
      <c r="F1382" s="38"/>
    </row>
    <row r="1383" customFormat="false" ht="12.75" hidden="false" customHeight="false" outlineLevel="0" collapsed="false">
      <c r="A1383" s="16" t="s">
        <v>28</v>
      </c>
      <c r="B1383" s="54"/>
      <c r="C1383" s="88"/>
      <c r="D1383" s="54"/>
      <c r="E1383" s="34"/>
      <c r="F1383" s="38"/>
    </row>
    <row r="1384" customFormat="false" ht="12.75" hidden="false" customHeight="false" outlineLevel="0" collapsed="false">
      <c r="A1384" s="16" t="s">
        <v>29</v>
      </c>
      <c r="B1384" s="54"/>
      <c r="C1384" s="88"/>
      <c r="D1384" s="54"/>
      <c r="E1384" s="34"/>
      <c r="F1384" s="38"/>
    </row>
    <row r="1385" customFormat="false" ht="12.75" hidden="false" customHeight="false" outlineLevel="0" collapsed="false">
      <c r="A1385" s="16" t="s">
        <v>30</v>
      </c>
      <c r="B1385" s="54"/>
      <c r="C1385" s="88"/>
      <c r="D1385" s="54"/>
      <c r="E1385" s="34"/>
      <c r="F1385" s="38"/>
    </row>
    <row r="1386" s="47" customFormat="true" ht="12.75" hidden="false" customHeight="false" outlineLevel="0" collapsed="false">
      <c r="A1386" s="17" t="s">
        <v>31</v>
      </c>
      <c r="B1386" s="42" t="n">
        <f aca="false">SUM(B1381:B1385)</f>
        <v>0</v>
      </c>
      <c r="C1386" s="89"/>
      <c r="D1386" s="42" t="n">
        <f aca="false">SUM(D1381:D1385)</f>
        <v>0</v>
      </c>
      <c r="E1386" s="61"/>
      <c r="F1386" s="44" t="n">
        <f aca="false">SUM(F1381:F1385)</f>
        <v>0</v>
      </c>
    </row>
    <row r="1387" s="47" customFormat="true" ht="12.75" hidden="false" customHeight="false" outlineLevel="0" collapsed="false">
      <c r="A1387" s="17" t="s">
        <v>32</v>
      </c>
      <c r="B1387" s="70"/>
      <c r="C1387" s="89"/>
      <c r="D1387" s="70" t="n">
        <v>2627</v>
      </c>
      <c r="E1387" s="61"/>
      <c r="F1387" s="44"/>
    </row>
    <row r="1388" s="47" customFormat="true" ht="12.75" hidden="false" customHeight="false" outlineLevel="0" collapsed="false">
      <c r="A1388" s="17" t="s">
        <v>33</v>
      </c>
      <c r="B1388" s="55"/>
      <c r="C1388" s="89" t="e">
        <f aca="false">SUM(B1388/#REF!)</f>
        <v>#REF!</v>
      </c>
      <c r="D1388" s="55" t="n">
        <v>9822</v>
      </c>
      <c r="E1388" s="61"/>
      <c r="F1388" s="44"/>
    </row>
    <row r="1389" s="47" customFormat="true" ht="12.75" hidden="false" customHeight="false" outlineLevel="0" collapsed="false">
      <c r="A1389" s="17" t="s">
        <v>34</v>
      </c>
      <c r="B1389" s="42" t="n">
        <f aca="false">SUM(B1380,B1386,B1388)</f>
        <v>901187</v>
      </c>
      <c r="C1389" s="89" t="e">
        <f aca="false">SUM(B1389/#REF!)</f>
        <v>#REF!</v>
      </c>
      <c r="D1389" s="42" t="n">
        <f aca="false">SUM(D1387:D1388,D1380)</f>
        <v>913636</v>
      </c>
      <c r="E1389" s="42" t="n">
        <f aca="false">SUM(E1387:E1388,E1380)</f>
        <v>-17571</v>
      </c>
      <c r="F1389" s="44" t="n">
        <f aca="false">SUM(F1380,F1386,F1387:F1388)</f>
        <v>832592</v>
      </c>
    </row>
    <row r="1390" customFormat="false" ht="12.75" hidden="false" customHeight="false" outlineLevel="0" collapsed="false">
      <c r="A1390" s="16" t="s">
        <v>35</v>
      </c>
      <c r="B1390" s="54" t="n">
        <v>233239</v>
      </c>
      <c r="C1390" s="88" t="e">
        <f aca="false">SUM(B1390/#REF!)</f>
        <v>#REF!</v>
      </c>
      <c r="D1390" s="54" t="n">
        <v>258054</v>
      </c>
      <c r="E1390" s="34" t="n">
        <v>6546</v>
      </c>
      <c r="F1390" s="38" t="n">
        <v>266622</v>
      </c>
    </row>
    <row r="1391" customFormat="false" ht="12.75" hidden="false" customHeight="false" outlineLevel="0" collapsed="false">
      <c r="A1391" s="16" t="s">
        <v>36</v>
      </c>
      <c r="B1391" s="54"/>
      <c r="C1391" s="88"/>
      <c r="D1391" s="54" t="n">
        <v>5526</v>
      </c>
      <c r="E1391" s="34"/>
      <c r="F1391" s="38"/>
    </row>
    <row r="1392" s="47" customFormat="true" ht="12.75" hidden="false" customHeight="false" outlineLevel="0" collapsed="false">
      <c r="A1392" s="19" t="s">
        <v>37</v>
      </c>
      <c r="B1392" s="55" t="n">
        <f aca="false">SUM(B1390:B1391,B1389)</f>
        <v>1134426</v>
      </c>
      <c r="C1392" s="89" t="e">
        <f aca="false">SUM(B1392/#REF!)</f>
        <v>#REF!</v>
      </c>
      <c r="D1392" s="55" t="n">
        <f aca="false">SUM(D1390:D1391,D1389)</f>
        <v>1177216</v>
      </c>
      <c r="E1392" s="55" t="n">
        <f aca="false">SUM(E1390:E1391,E1389)</f>
        <v>-11025</v>
      </c>
      <c r="F1392" s="44" t="n">
        <f aca="false">SUM(F1389:F1391)</f>
        <v>1099214</v>
      </c>
    </row>
    <row r="1393" customFormat="false" ht="12.75" hidden="false" customHeight="false" outlineLevel="0" collapsed="false">
      <c r="A1393" s="17"/>
      <c r="B1393" s="54"/>
      <c r="C1393" s="88"/>
      <c r="D1393" s="54"/>
      <c r="E1393" s="34"/>
      <c r="F1393" s="38"/>
    </row>
    <row r="1394" customFormat="false" ht="12.75" hidden="false" customHeight="false" outlineLevel="0" collapsed="false">
      <c r="A1394" s="17" t="s">
        <v>38</v>
      </c>
      <c r="B1394" s="54"/>
      <c r="C1394" s="88"/>
      <c r="D1394" s="54"/>
      <c r="E1394" s="34"/>
      <c r="F1394" s="38"/>
    </row>
    <row r="1395" customFormat="false" ht="12.75" hidden="false" customHeight="false" outlineLevel="0" collapsed="false">
      <c r="A1395" s="16" t="s">
        <v>39</v>
      </c>
      <c r="B1395" s="54" t="n">
        <v>621650</v>
      </c>
      <c r="C1395" s="88" t="e">
        <f aca="false">SUM(B1395/#REF!)</f>
        <v>#REF!</v>
      </c>
      <c r="D1395" s="54" t="n">
        <v>638119</v>
      </c>
      <c r="E1395" s="34" t="n">
        <v>-38491</v>
      </c>
      <c r="F1395" s="38" t="n">
        <v>613890</v>
      </c>
    </row>
    <row r="1396" customFormat="false" ht="12.75" hidden="false" customHeight="false" outlineLevel="0" collapsed="false">
      <c r="A1396" s="16" t="s">
        <v>40</v>
      </c>
      <c r="B1396" s="54" t="n">
        <v>186743</v>
      </c>
      <c r="C1396" s="88" t="e">
        <f aca="false">SUM(B1396/#REF!)</f>
        <v>#REF!</v>
      </c>
      <c r="D1396" s="54" t="n">
        <v>191617</v>
      </c>
      <c r="E1396" s="34" t="n">
        <v>-10601</v>
      </c>
      <c r="F1396" s="38" t="n">
        <v>153713</v>
      </c>
    </row>
    <row r="1397" s="47" customFormat="true" ht="12.75" hidden="false" customHeight="false" outlineLevel="0" collapsed="false">
      <c r="A1397" s="19" t="s">
        <v>41</v>
      </c>
      <c r="B1397" s="42" t="n">
        <f aca="false">SUM(B1395:B1396)</f>
        <v>808393</v>
      </c>
      <c r="C1397" s="89" t="e">
        <f aca="false">SUM(B1397/#REF!)</f>
        <v>#REF!</v>
      </c>
      <c r="D1397" s="42" t="n">
        <f aca="false">SUM(D1395:D1396)</f>
        <v>829736</v>
      </c>
      <c r="E1397" s="42" t="n">
        <f aca="false">SUM(E1395:E1396)</f>
        <v>-49092</v>
      </c>
      <c r="F1397" s="44" t="n">
        <f aca="false">SUM(F1395:F1396)</f>
        <v>767603</v>
      </c>
    </row>
    <row r="1398" customFormat="false" ht="12.75" hidden="false" customHeight="false" outlineLevel="0" collapsed="false">
      <c r="A1398" s="16" t="s">
        <v>42</v>
      </c>
      <c r="B1398" s="54"/>
      <c r="C1398" s="88"/>
      <c r="D1398" s="54"/>
      <c r="E1398" s="34"/>
      <c r="F1398" s="38"/>
    </row>
    <row r="1399" customFormat="false" ht="12.75" hidden="false" customHeight="false" outlineLevel="0" collapsed="false">
      <c r="A1399" s="16" t="s">
        <v>43</v>
      </c>
      <c r="B1399" s="54" t="n">
        <v>326033</v>
      </c>
      <c r="C1399" s="88" t="e">
        <f aca="false">SUM(B1399/#REF!)</f>
        <v>#REF!</v>
      </c>
      <c r="D1399" s="54" t="n">
        <v>339327</v>
      </c>
      <c r="E1399" s="34" t="n">
        <v>34569</v>
      </c>
      <c r="F1399" s="56" t="n">
        <v>331611</v>
      </c>
    </row>
    <row r="1400" customFormat="false" ht="12.75" hidden="false" customHeight="false" outlineLevel="0" collapsed="false">
      <c r="A1400" s="16" t="s">
        <v>44</v>
      </c>
      <c r="B1400" s="54"/>
      <c r="C1400" s="88"/>
      <c r="D1400" s="54"/>
      <c r="E1400" s="34"/>
      <c r="F1400" s="38"/>
    </row>
    <row r="1401" customFormat="false" ht="12.75" hidden="false" customHeight="false" outlineLevel="0" collapsed="false">
      <c r="A1401" s="16" t="s">
        <v>45</v>
      </c>
      <c r="B1401" s="54"/>
      <c r="C1401" s="88"/>
      <c r="D1401" s="54"/>
      <c r="E1401" s="34"/>
      <c r="F1401" s="38"/>
    </row>
    <row r="1402" customFormat="false" ht="12.75" hidden="false" customHeight="false" outlineLevel="0" collapsed="false">
      <c r="A1402" s="16" t="s">
        <v>46</v>
      </c>
      <c r="B1402" s="54"/>
      <c r="C1402" s="88"/>
      <c r="D1402" s="54"/>
      <c r="E1402" s="34"/>
      <c r="F1402" s="38"/>
    </row>
    <row r="1403" s="47" customFormat="true" ht="12.75" hidden="false" customHeight="false" outlineLevel="0" collapsed="false">
      <c r="A1403" s="19" t="s">
        <v>48</v>
      </c>
      <c r="B1403" s="55" t="n">
        <f aca="false">SUM(B1399:B1402,B1397)</f>
        <v>1134426</v>
      </c>
      <c r="C1403" s="89" t="e">
        <f aca="false">SUM(B1403/#REF!)</f>
        <v>#REF!</v>
      </c>
      <c r="D1403" s="55" t="n">
        <f aca="false">SUM(D1399:D1402,D1397)</f>
        <v>1169063</v>
      </c>
      <c r="E1403" s="55" t="n">
        <f aca="false">SUM(E1399:E1402,E1397)</f>
        <v>-14523</v>
      </c>
      <c r="F1403" s="44" t="n">
        <f aca="false">SUM(F1397,F1398:F1402)</f>
        <v>1099214</v>
      </c>
    </row>
    <row r="1404" customFormat="false" ht="12.75" hidden="false" customHeight="false" outlineLevel="0" collapsed="false">
      <c r="A1404" s="16" t="s">
        <v>49</v>
      </c>
      <c r="B1404" s="54"/>
      <c r="C1404" s="89"/>
      <c r="D1404" s="54" t="n">
        <v>3223</v>
      </c>
      <c r="E1404" s="34" t="n">
        <v>1075</v>
      </c>
      <c r="F1404" s="38"/>
    </row>
    <row r="1405" customFormat="false" ht="12.75" hidden="false" customHeight="false" outlineLevel="0" collapsed="false">
      <c r="A1405" s="16" t="s">
        <v>50</v>
      </c>
      <c r="B1405" s="54"/>
      <c r="C1405" s="89"/>
      <c r="D1405" s="54" t="n">
        <v>4930</v>
      </c>
      <c r="E1405" s="34" t="n">
        <v>2423</v>
      </c>
      <c r="F1405" s="38"/>
    </row>
    <row r="1406" customFormat="false" ht="12.75" hidden="false" customHeight="false" outlineLevel="0" collapsed="false">
      <c r="A1406" s="16" t="s">
        <v>51</v>
      </c>
      <c r="B1406" s="54"/>
      <c r="C1406" s="89"/>
      <c r="D1406" s="54"/>
      <c r="E1406" s="34"/>
      <c r="F1406" s="38"/>
    </row>
    <row r="1407" customFormat="false" ht="12.75" hidden="false" customHeight="false" outlineLevel="0" collapsed="false">
      <c r="A1407" s="16" t="s">
        <v>45</v>
      </c>
      <c r="B1407" s="54"/>
      <c r="C1407" s="89"/>
      <c r="D1407" s="54"/>
      <c r="E1407" s="34"/>
      <c r="F1407" s="38"/>
    </row>
    <row r="1408" customFormat="false" ht="12.75" hidden="false" customHeight="false" outlineLevel="0" collapsed="false">
      <c r="A1408" s="16" t="s">
        <v>52</v>
      </c>
      <c r="B1408" s="54"/>
      <c r="C1408" s="89"/>
      <c r="D1408" s="54"/>
      <c r="E1408" s="34"/>
      <c r="F1408" s="38"/>
    </row>
    <row r="1409" s="47" customFormat="true" ht="12.75" hidden="false" customHeight="false" outlineLevel="0" collapsed="false">
      <c r="A1409" s="19" t="s">
        <v>54</v>
      </c>
      <c r="B1409" s="55" t="n">
        <f aca="false">SUM(B1404:B1408)</f>
        <v>0</v>
      </c>
      <c r="C1409" s="89"/>
      <c r="D1409" s="55" t="n">
        <f aca="false">SUM(D1404:D1408)</f>
        <v>8153</v>
      </c>
      <c r="E1409" s="55" t="n">
        <f aca="false">SUM(E1404:E1408)</f>
        <v>3498</v>
      </c>
      <c r="F1409" s="44" t="n">
        <f aca="false">SUM(F1404:F1408)</f>
        <v>0</v>
      </c>
    </row>
    <row r="1410" s="47" customFormat="true" ht="12.75" hidden="false" customHeight="false" outlineLevel="0" collapsed="false">
      <c r="A1410" s="19" t="s">
        <v>55</v>
      </c>
      <c r="B1410" s="55" t="n">
        <f aca="false">SUM(B1409,B1403)</f>
        <v>1134426</v>
      </c>
      <c r="C1410" s="89" t="e">
        <f aca="false">SUM(B1410/#REF!)</f>
        <v>#REF!</v>
      </c>
      <c r="D1410" s="55" t="n">
        <f aca="false">SUM(D1409,D1403)</f>
        <v>1177216</v>
      </c>
      <c r="E1410" s="55" t="n">
        <f aca="false">SUM(E1409,E1403)</f>
        <v>-11025</v>
      </c>
      <c r="F1410" s="44" t="n">
        <f aca="false">SUM(F1403,F1409)</f>
        <v>1099214</v>
      </c>
    </row>
    <row r="1411" customFormat="false" ht="12.75" hidden="false" customHeight="false" outlineLevel="0" collapsed="false">
      <c r="A1411" s="21" t="s">
        <v>56</v>
      </c>
      <c r="B1411" s="75" t="n">
        <v>252</v>
      </c>
      <c r="C1411" s="101" t="e">
        <f aca="false">SUM(B1411/#REF!)</f>
        <v>#REF!</v>
      </c>
      <c r="D1411" s="75" t="n">
        <v>252</v>
      </c>
      <c r="E1411" s="75"/>
      <c r="F1411" s="76" t="n">
        <v>249</v>
      </c>
    </row>
    <row r="1412" customFormat="false" ht="12.75" hidden="false" customHeight="false" outlineLevel="0" collapsed="false">
      <c r="A1412" s="19" t="s">
        <v>94</v>
      </c>
      <c r="B1412" s="34"/>
      <c r="C1412" s="20"/>
      <c r="D1412" s="34"/>
      <c r="E1412" s="34"/>
      <c r="F1412" s="56" t="n">
        <v>791823</v>
      </c>
    </row>
    <row r="1414" customFormat="false" ht="12.75" hidden="false" customHeight="false" outlineLevel="0" collapsed="false">
      <c r="B1414" s="63"/>
      <c r="C1414" s="63"/>
    </row>
    <row r="1415" customFormat="false" ht="12.75" hidden="false" customHeight="true" outlineLevel="0" collapsed="false">
      <c r="A1415" s="36" t="s">
        <v>95</v>
      </c>
      <c r="B1415" s="9" t="s">
        <v>4</v>
      </c>
      <c r="C1415" s="28" t="s">
        <v>5</v>
      </c>
      <c r="D1415" s="11" t="s">
        <v>6</v>
      </c>
      <c r="E1415" s="11" t="s">
        <v>7</v>
      </c>
      <c r="F1415" s="12" t="s">
        <v>8</v>
      </c>
    </row>
    <row r="1416" customFormat="false" ht="12.75" hidden="false" customHeight="false" outlineLevel="0" collapsed="false">
      <c r="A1416" s="36"/>
      <c r="B1416" s="9"/>
      <c r="C1416" s="28"/>
      <c r="D1416" s="11"/>
      <c r="E1416" s="11"/>
      <c r="F1416" s="12"/>
    </row>
    <row r="1417" customFormat="false" ht="12.75" hidden="false" customHeight="false" outlineLevel="0" collapsed="false">
      <c r="A1417" s="37" t="s">
        <v>85</v>
      </c>
      <c r="B1417" s="9"/>
      <c r="C1417" s="28"/>
      <c r="D1417" s="11"/>
      <c r="E1417" s="11"/>
      <c r="F1417" s="12"/>
    </row>
    <row r="1418" customFormat="false" ht="12.75" hidden="false" customHeight="false" outlineLevel="0" collapsed="false">
      <c r="A1418" s="8" t="s">
        <v>9</v>
      </c>
      <c r="B1418" s="34"/>
      <c r="C1418" s="87"/>
      <c r="D1418" s="34"/>
      <c r="E1418" s="34"/>
      <c r="F1418" s="34"/>
    </row>
    <row r="1419" customFormat="false" ht="12.75" hidden="false" customHeight="false" outlineLevel="0" collapsed="false">
      <c r="A1419" s="14" t="s">
        <v>10</v>
      </c>
      <c r="B1419" s="34"/>
      <c r="C1419" s="88"/>
      <c r="D1419" s="34"/>
      <c r="E1419" s="34"/>
      <c r="F1419" s="13"/>
    </row>
    <row r="1420" customFormat="false" ht="12.75" hidden="false" customHeight="false" outlineLevel="0" collapsed="false">
      <c r="A1420" s="16" t="s">
        <v>11</v>
      </c>
      <c r="B1420" s="54" t="n">
        <v>1400</v>
      </c>
      <c r="C1420" s="88" t="e">
        <f aca="false">SUM(B1420/#REF!)</f>
        <v>#REF!</v>
      </c>
      <c r="D1420" s="54" t="n">
        <v>1400</v>
      </c>
      <c r="E1420" s="34"/>
      <c r="F1420" s="13" t="n">
        <v>660</v>
      </c>
    </row>
    <row r="1421" customFormat="false" ht="12.75" hidden="false" customHeight="false" outlineLevel="0" collapsed="false">
      <c r="A1421" s="16" t="s">
        <v>12</v>
      </c>
      <c r="B1421" s="54" t="n">
        <v>5500</v>
      </c>
      <c r="C1421" s="88"/>
      <c r="D1421" s="54" t="n">
        <v>5500</v>
      </c>
      <c r="E1421" s="34"/>
      <c r="F1421" s="13" t="n">
        <v>2000</v>
      </c>
    </row>
    <row r="1422" customFormat="false" ht="12.75" hidden="false" customHeight="false" outlineLevel="0" collapsed="false">
      <c r="A1422" s="16" t="s">
        <v>13</v>
      </c>
      <c r="B1422" s="54"/>
      <c r="C1422" s="88"/>
      <c r="D1422" s="54"/>
      <c r="E1422" s="34"/>
      <c r="F1422" s="38" t="n">
        <v>780</v>
      </c>
    </row>
    <row r="1423" customFormat="false" ht="12.75" hidden="false" customHeight="false" outlineLevel="0" collapsed="false">
      <c r="A1423" s="16" t="s">
        <v>14</v>
      </c>
      <c r="B1423" s="54" t="n">
        <v>2400</v>
      </c>
      <c r="C1423" s="88" t="e">
        <f aca="false">SUM(B1423/#REF!)</f>
        <v>#REF!</v>
      </c>
      <c r="D1423" s="54" t="n">
        <v>2400</v>
      </c>
      <c r="E1423" s="34"/>
      <c r="F1423" s="38" t="n">
        <v>2100</v>
      </c>
    </row>
    <row r="1424" customFormat="false" ht="12.75" hidden="false" customHeight="false" outlineLevel="0" collapsed="false">
      <c r="A1424" s="16" t="s">
        <v>15</v>
      </c>
      <c r="B1424" s="54"/>
      <c r="C1424" s="88"/>
      <c r="D1424" s="54"/>
      <c r="E1424" s="34"/>
      <c r="F1424" s="38"/>
    </row>
    <row r="1425" customFormat="false" ht="12.75" hidden="false" customHeight="false" outlineLevel="0" collapsed="false">
      <c r="A1425" s="16" t="s">
        <v>16</v>
      </c>
      <c r="B1425" s="54" t="n">
        <v>310</v>
      </c>
      <c r="C1425" s="88" t="e">
        <f aca="false">SUM(B1425/#REF!)</f>
        <v>#REF!</v>
      </c>
      <c r="D1425" s="54" t="n">
        <v>310</v>
      </c>
      <c r="E1425" s="34"/>
      <c r="F1425" s="38"/>
    </row>
    <row r="1426" customFormat="false" ht="12.75" hidden="false" customHeight="false" outlineLevel="0" collapsed="false">
      <c r="A1426" s="16" t="s">
        <v>17</v>
      </c>
      <c r="B1426" s="54"/>
      <c r="C1426" s="88"/>
      <c r="D1426" s="54"/>
      <c r="E1426" s="34"/>
      <c r="F1426" s="38"/>
    </row>
    <row r="1427" customFormat="false" ht="12.75" hidden="false" customHeight="false" outlineLevel="0" collapsed="false">
      <c r="A1427" s="16" t="s">
        <v>19</v>
      </c>
      <c r="B1427" s="54"/>
      <c r="C1427" s="88"/>
      <c r="D1427" s="54"/>
      <c r="E1427" s="34"/>
      <c r="F1427" s="38"/>
    </row>
    <row r="1428" customFormat="false" ht="12.75" hidden="false" customHeight="false" outlineLevel="0" collapsed="false">
      <c r="A1428" s="16" t="s">
        <v>20</v>
      </c>
      <c r="B1428" s="54"/>
      <c r="C1428" s="88"/>
      <c r="D1428" s="54"/>
      <c r="E1428" s="34"/>
      <c r="F1428" s="38"/>
    </row>
    <row r="1429" customFormat="false" ht="12.75" hidden="false" customHeight="false" outlineLevel="0" collapsed="false">
      <c r="A1429" s="16" t="s">
        <v>21</v>
      </c>
      <c r="B1429" s="54" t="n">
        <v>100</v>
      </c>
      <c r="C1429" s="88" t="e">
        <f aca="false">SUM(B1429/#REF!)</f>
        <v>#REF!</v>
      </c>
      <c r="D1429" s="54" t="n">
        <v>100</v>
      </c>
      <c r="E1429" s="34"/>
      <c r="F1429" s="38" t="n">
        <v>80</v>
      </c>
    </row>
    <row r="1430" customFormat="false" ht="12.75" hidden="false" customHeight="false" outlineLevel="0" collapsed="false">
      <c r="A1430" s="16" t="s">
        <v>22</v>
      </c>
      <c r="B1430" s="54"/>
      <c r="C1430" s="88"/>
      <c r="D1430" s="54"/>
      <c r="E1430" s="34"/>
      <c r="F1430" s="38"/>
    </row>
    <row r="1431" customFormat="false" ht="12.75" hidden="false" customHeight="false" outlineLevel="0" collapsed="false">
      <c r="A1431" s="16" t="s">
        <v>23</v>
      </c>
      <c r="B1431" s="54" t="n">
        <v>147000</v>
      </c>
      <c r="C1431" s="88" t="e">
        <f aca="false">SUM(B1431/#REF!)</f>
        <v>#REF!</v>
      </c>
      <c r="D1431" s="54" t="n">
        <v>147000</v>
      </c>
      <c r="E1431" s="34"/>
      <c r="F1431" s="38" t="n">
        <v>126300</v>
      </c>
    </row>
    <row r="1432" customFormat="false" ht="12.75" hidden="false" customHeight="false" outlineLevel="0" collapsed="false">
      <c r="A1432" s="16" t="s">
        <v>24</v>
      </c>
      <c r="B1432" s="98"/>
      <c r="C1432" s="88"/>
      <c r="D1432" s="98"/>
      <c r="E1432" s="34"/>
      <c r="F1432" s="38"/>
    </row>
    <row r="1433" s="47" customFormat="true" ht="12.75" hidden="false" customHeight="false" outlineLevel="0" collapsed="false">
      <c r="A1433" s="17" t="s">
        <v>25</v>
      </c>
      <c r="B1433" s="102" t="n">
        <f aca="false">SUM(B1420:B1432)</f>
        <v>156710</v>
      </c>
      <c r="C1433" s="89" t="e">
        <f aca="false">SUM(B1433/#REF!)</f>
        <v>#REF!</v>
      </c>
      <c r="D1433" s="102" t="n">
        <f aca="false">SUM(D1420:D1432)</f>
        <v>156710</v>
      </c>
      <c r="E1433" s="61"/>
      <c r="F1433" s="44" t="n">
        <f aca="false">SUM(F1419:F1432)</f>
        <v>131920</v>
      </c>
    </row>
    <row r="1434" customFormat="false" ht="12.75" hidden="false" customHeight="false" outlineLevel="0" collapsed="false">
      <c r="A1434" s="16" t="s">
        <v>26</v>
      </c>
      <c r="B1434" s="54"/>
      <c r="C1434" s="88"/>
      <c r="D1434" s="54"/>
      <c r="E1434" s="34"/>
      <c r="F1434" s="38"/>
    </row>
    <row r="1435" customFormat="false" ht="12.75" hidden="false" customHeight="false" outlineLevel="0" collapsed="false">
      <c r="A1435" s="16" t="s">
        <v>27</v>
      </c>
      <c r="B1435" s="54"/>
      <c r="C1435" s="88"/>
      <c r="D1435" s="54"/>
      <c r="E1435" s="34"/>
      <c r="F1435" s="38"/>
    </row>
    <row r="1436" customFormat="false" ht="12.75" hidden="false" customHeight="false" outlineLevel="0" collapsed="false">
      <c r="A1436" s="16" t="s">
        <v>28</v>
      </c>
      <c r="B1436" s="54"/>
      <c r="C1436" s="88"/>
      <c r="D1436" s="54"/>
      <c r="E1436" s="34"/>
      <c r="F1436" s="38"/>
    </row>
    <row r="1437" customFormat="false" ht="12.75" hidden="false" customHeight="false" outlineLevel="0" collapsed="false">
      <c r="A1437" s="16" t="s">
        <v>29</v>
      </c>
      <c r="B1437" s="54"/>
      <c r="C1437" s="88"/>
      <c r="D1437" s="54"/>
      <c r="E1437" s="34"/>
      <c r="F1437" s="38"/>
    </row>
    <row r="1438" customFormat="false" ht="12.75" hidden="false" customHeight="false" outlineLevel="0" collapsed="false">
      <c r="A1438" s="16" t="s">
        <v>30</v>
      </c>
      <c r="B1438" s="54"/>
      <c r="C1438" s="88"/>
      <c r="D1438" s="54"/>
      <c r="E1438" s="34"/>
      <c r="F1438" s="38"/>
    </row>
    <row r="1439" s="47" customFormat="true" ht="12.75" hidden="false" customHeight="false" outlineLevel="0" collapsed="false">
      <c r="A1439" s="17" t="s">
        <v>31</v>
      </c>
      <c r="B1439" s="42" t="n">
        <f aca="false">SUM(B1434:B1438)</f>
        <v>0</v>
      </c>
      <c r="C1439" s="89"/>
      <c r="D1439" s="42" t="n">
        <f aca="false">SUM(D1434:D1438)</f>
        <v>0</v>
      </c>
      <c r="E1439" s="61"/>
      <c r="F1439" s="44" t="n">
        <f aca="false">SUM(F1434:F1438)</f>
        <v>0</v>
      </c>
    </row>
    <row r="1440" s="47" customFormat="true" ht="12.75" hidden="false" customHeight="false" outlineLevel="0" collapsed="false">
      <c r="A1440" s="17" t="s">
        <v>32</v>
      </c>
      <c r="B1440" s="70"/>
      <c r="C1440" s="89"/>
      <c r="D1440" s="70" t="n">
        <v>536</v>
      </c>
      <c r="E1440" s="61"/>
      <c r="F1440" s="44"/>
    </row>
    <row r="1441" s="47" customFormat="true" ht="12.75" hidden="false" customHeight="false" outlineLevel="0" collapsed="false">
      <c r="A1441" s="17" t="s">
        <v>33</v>
      </c>
      <c r="B1441" s="70"/>
      <c r="C1441" s="89" t="e">
        <f aca="false">SUM(B1441/#REF!)</f>
        <v>#REF!</v>
      </c>
      <c r="D1441" s="70" t="n">
        <v>12395</v>
      </c>
      <c r="E1441" s="61"/>
      <c r="F1441" s="44"/>
    </row>
    <row r="1442" s="47" customFormat="true" ht="12.75" hidden="false" customHeight="false" outlineLevel="0" collapsed="false">
      <c r="A1442" s="17" t="s">
        <v>34</v>
      </c>
      <c r="B1442" s="42" t="n">
        <f aca="false">SUM(B1441,B1433)</f>
        <v>156710</v>
      </c>
      <c r="C1442" s="89" t="e">
        <f aca="false">SUM(B1442/#REF!)</f>
        <v>#REF!</v>
      </c>
      <c r="D1442" s="42" t="n">
        <f aca="false">SUM(D1440:D1441,D1433)</f>
        <v>169641</v>
      </c>
      <c r="E1442" s="42" t="n">
        <f aca="false">SUM(E1440:E1441)</f>
        <v>0</v>
      </c>
      <c r="F1442" s="44" t="n">
        <f aca="false">SUM(F1433,F1439,F1440:F1441)</f>
        <v>131920</v>
      </c>
    </row>
    <row r="1443" customFormat="false" ht="12.75" hidden="false" customHeight="false" outlineLevel="0" collapsed="false">
      <c r="A1443" s="16" t="s">
        <v>35</v>
      </c>
      <c r="B1443" s="54" t="n">
        <v>34381</v>
      </c>
      <c r="C1443" s="88" t="e">
        <f aca="false">SUM(B1443/#REF!)</f>
        <v>#REF!</v>
      </c>
      <c r="D1443" s="54" t="n">
        <v>39923</v>
      </c>
      <c r="E1443" s="34" t="n">
        <v>871</v>
      </c>
      <c r="F1443" s="38" t="n">
        <v>36216</v>
      </c>
    </row>
    <row r="1444" customFormat="false" ht="12.75" hidden="false" customHeight="false" outlineLevel="0" collapsed="false">
      <c r="A1444" s="16" t="s">
        <v>36</v>
      </c>
      <c r="B1444" s="54"/>
      <c r="C1444" s="88"/>
      <c r="D1444" s="54" t="n">
        <v>10324</v>
      </c>
      <c r="E1444" s="34"/>
      <c r="F1444" s="38"/>
    </row>
    <row r="1445" s="47" customFormat="true" ht="12.75" hidden="false" customHeight="false" outlineLevel="0" collapsed="false">
      <c r="A1445" s="19" t="s">
        <v>37</v>
      </c>
      <c r="B1445" s="55" t="n">
        <f aca="false">SUM(B1443:B1444,B1442)</f>
        <v>191091</v>
      </c>
      <c r="C1445" s="89" t="e">
        <f aca="false">SUM(B1445/#REF!)</f>
        <v>#REF!</v>
      </c>
      <c r="D1445" s="55" t="n">
        <f aca="false">SUM(D1443:D1444,D1442)</f>
        <v>219888</v>
      </c>
      <c r="E1445" s="55" t="n">
        <f aca="false">SUM(E1443:E1444,E1442)</f>
        <v>871</v>
      </c>
      <c r="F1445" s="44" t="n">
        <f aca="false">SUM(F1442:F1444)</f>
        <v>168136</v>
      </c>
    </row>
    <row r="1446" customFormat="false" ht="12.75" hidden="false" customHeight="false" outlineLevel="0" collapsed="false">
      <c r="A1446" s="17"/>
      <c r="B1446" s="54"/>
      <c r="C1446" s="88"/>
      <c r="D1446" s="54"/>
      <c r="E1446" s="34"/>
      <c r="F1446" s="38"/>
    </row>
    <row r="1447" customFormat="false" ht="12.75" hidden="false" customHeight="false" outlineLevel="0" collapsed="false">
      <c r="A1447" s="17" t="s">
        <v>38</v>
      </c>
      <c r="B1447" s="54"/>
      <c r="C1447" s="88"/>
      <c r="D1447" s="54"/>
      <c r="E1447" s="34"/>
      <c r="F1447" s="38"/>
    </row>
    <row r="1448" customFormat="false" ht="12.75" hidden="false" customHeight="false" outlineLevel="0" collapsed="false">
      <c r="A1448" s="16" t="s">
        <v>39</v>
      </c>
      <c r="B1448" s="54" t="n">
        <v>92411</v>
      </c>
      <c r="C1448" s="88" t="e">
        <f aca="false">SUM(B1448/#REF!)</f>
        <v>#REF!</v>
      </c>
      <c r="D1448" s="54" t="n">
        <v>98990</v>
      </c>
      <c r="E1448" s="34" t="n">
        <v>660</v>
      </c>
      <c r="F1448" s="38" t="n">
        <v>81939</v>
      </c>
    </row>
    <row r="1449" customFormat="false" ht="12.75" hidden="false" customHeight="false" outlineLevel="0" collapsed="false">
      <c r="A1449" s="16" t="s">
        <v>40</v>
      </c>
      <c r="B1449" s="54" t="n">
        <v>27428</v>
      </c>
      <c r="C1449" s="88" t="e">
        <f aca="false">SUM(B1449/#REF!)</f>
        <v>#REF!</v>
      </c>
      <c r="D1449" s="54" t="n">
        <v>29534</v>
      </c>
      <c r="E1449" s="34" t="n">
        <v>211</v>
      </c>
      <c r="F1449" s="38" t="n">
        <v>18651</v>
      </c>
    </row>
    <row r="1450" s="47" customFormat="true" ht="12.75" hidden="false" customHeight="false" outlineLevel="0" collapsed="false">
      <c r="A1450" s="19" t="s">
        <v>41</v>
      </c>
      <c r="B1450" s="42" t="n">
        <f aca="false">SUM(B1448:B1449)</f>
        <v>119839</v>
      </c>
      <c r="C1450" s="89" t="e">
        <f aca="false">SUM(B1450/#REF!)</f>
        <v>#REF!</v>
      </c>
      <c r="D1450" s="42" t="n">
        <f aca="false">SUM(D1448:D1449)</f>
        <v>128524</v>
      </c>
      <c r="E1450" s="42" t="n">
        <f aca="false">SUM(E1448:E1449)</f>
        <v>871</v>
      </c>
      <c r="F1450" s="44" t="n">
        <f aca="false">SUM(F1448:F1449)</f>
        <v>100590</v>
      </c>
    </row>
    <row r="1451" customFormat="false" ht="12.75" hidden="false" customHeight="false" outlineLevel="0" collapsed="false">
      <c r="A1451" s="16" t="s">
        <v>42</v>
      </c>
      <c r="B1451" s="54"/>
      <c r="C1451" s="88"/>
      <c r="D1451" s="54"/>
      <c r="E1451" s="34"/>
      <c r="F1451" s="38"/>
    </row>
    <row r="1452" customFormat="false" ht="12.75" hidden="false" customHeight="false" outlineLevel="0" collapsed="false">
      <c r="A1452" s="16" t="s">
        <v>43</v>
      </c>
      <c r="B1452" s="54" t="n">
        <v>70706</v>
      </c>
      <c r="C1452" s="88" t="e">
        <f aca="false">SUM(B1452/#REF!)</f>
        <v>#REF!</v>
      </c>
      <c r="D1452" s="54" t="n">
        <v>77958</v>
      </c>
      <c r="E1452" s="34"/>
      <c r="F1452" s="56" t="n">
        <v>66997</v>
      </c>
    </row>
    <row r="1453" customFormat="false" ht="12.75" hidden="false" customHeight="false" outlineLevel="0" collapsed="false">
      <c r="A1453" s="16" t="s">
        <v>44</v>
      </c>
      <c r="B1453" s="54"/>
      <c r="C1453" s="88"/>
      <c r="D1453" s="54"/>
      <c r="E1453" s="34"/>
      <c r="F1453" s="38"/>
    </row>
    <row r="1454" customFormat="false" ht="12.75" hidden="false" customHeight="false" outlineLevel="0" collapsed="false">
      <c r="A1454" s="16" t="s">
        <v>45</v>
      </c>
      <c r="B1454" s="54" t="n">
        <v>546</v>
      </c>
      <c r="C1454" s="88" t="e">
        <f aca="false">SUM(B1454/#REF!)</f>
        <v>#REF!</v>
      </c>
      <c r="D1454" s="54" t="n">
        <v>546</v>
      </c>
      <c r="E1454" s="34"/>
      <c r="F1454" s="38" t="n">
        <v>549</v>
      </c>
    </row>
    <row r="1455" customFormat="false" ht="12.75" hidden="false" customHeight="false" outlineLevel="0" collapsed="false">
      <c r="A1455" s="16" t="s">
        <v>46</v>
      </c>
      <c r="B1455" s="54"/>
      <c r="C1455" s="88"/>
      <c r="D1455" s="54"/>
      <c r="E1455" s="34"/>
      <c r="F1455" s="38"/>
    </row>
    <row r="1456" customFormat="false" ht="12.75" hidden="false" customHeight="false" outlineLevel="0" collapsed="false">
      <c r="A1456" s="21" t="s">
        <v>96</v>
      </c>
      <c r="B1456" s="103"/>
      <c r="C1456" s="88"/>
      <c r="D1456" s="103" t="n">
        <v>2000</v>
      </c>
      <c r="E1456" s="34"/>
      <c r="F1456" s="44"/>
    </row>
    <row r="1457" s="47" customFormat="true" ht="12.75" hidden="false" customHeight="false" outlineLevel="0" collapsed="false">
      <c r="A1457" s="19" t="s">
        <v>48</v>
      </c>
      <c r="B1457" s="55" t="n">
        <f aca="false">SUM(B1454:B1455,B1452,B1450)</f>
        <v>191091</v>
      </c>
      <c r="C1457" s="89" t="e">
        <f aca="false">SUM(B1457/#REF!)</f>
        <v>#REF!</v>
      </c>
      <c r="D1457" s="55" t="n">
        <f aca="false">SUM(D1450,D1452,D1454,D1456)</f>
        <v>209028</v>
      </c>
      <c r="E1457" s="70" t="n">
        <f aca="false">SUM(E1456,E1450,E1452)</f>
        <v>871</v>
      </c>
      <c r="F1457" s="56" t="n">
        <f aca="false">SUM(F1450,F1451:F1456)</f>
        <v>168136</v>
      </c>
    </row>
    <row r="1458" customFormat="false" ht="12.75" hidden="false" customHeight="false" outlineLevel="0" collapsed="false">
      <c r="A1458" s="16" t="s">
        <v>49</v>
      </c>
      <c r="B1458" s="54"/>
      <c r="C1458" s="88"/>
      <c r="D1458" s="54" t="n">
        <v>10212</v>
      </c>
      <c r="E1458" s="34"/>
      <c r="F1458" s="38"/>
    </row>
    <row r="1459" customFormat="false" ht="12.75" hidden="false" customHeight="false" outlineLevel="0" collapsed="false">
      <c r="A1459" s="16" t="s">
        <v>50</v>
      </c>
      <c r="B1459" s="54"/>
      <c r="C1459" s="88"/>
      <c r="D1459" s="54" t="n">
        <v>648</v>
      </c>
      <c r="E1459" s="34"/>
      <c r="F1459" s="38"/>
    </row>
    <row r="1460" customFormat="false" ht="12.75" hidden="false" customHeight="false" outlineLevel="0" collapsed="false">
      <c r="A1460" s="16" t="s">
        <v>51</v>
      </c>
      <c r="B1460" s="54"/>
      <c r="C1460" s="88"/>
      <c r="D1460" s="54"/>
      <c r="E1460" s="34"/>
      <c r="F1460" s="38"/>
    </row>
    <row r="1461" customFormat="false" ht="12.75" hidden="false" customHeight="false" outlineLevel="0" collapsed="false">
      <c r="A1461" s="16" t="s">
        <v>45</v>
      </c>
      <c r="B1461" s="54"/>
      <c r="C1461" s="88"/>
      <c r="D1461" s="54"/>
      <c r="E1461" s="34"/>
      <c r="F1461" s="38"/>
    </row>
    <row r="1462" customFormat="false" ht="12.75" hidden="false" customHeight="false" outlineLevel="0" collapsed="false">
      <c r="A1462" s="16" t="s">
        <v>52</v>
      </c>
      <c r="B1462" s="54"/>
      <c r="C1462" s="88"/>
      <c r="D1462" s="54"/>
      <c r="E1462" s="34"/>
      <c r="F1462" s="44"/>
    </row>
    <row r="1463" s="47" customFormat="true" ht="12.75" hidden="false" customHeight="false" outlineLevel="0" collapsed="false">
      <c r="A1463" s="19" t="s">
        <v>54</v>
      </c>
      <c r="B1463" s="55" t="n">
        <f aca="false">SUM(B1458:B1462)</f>
        <v>0</v>
      </c>
      <c r="C1463" s="89"/>
      <c r="D1463" s="55" t="n">
        <f aca="false">SUM(D1458:D1462)</f>
        <v>10860</v>
      </c>
      <c r="E1463" s="55" t="n">
        <f aca="false">SUM(E1458:E1462)</f>
        <v>0</v>
      </c>
      <c r="F1463" s="44" t="n">
        <f aca="false">SUM(F1458:F1462)</f>
        <v>0</v>
      </c>
    </row>
    <row r="1464" s="47" customFormat="true" ht="12.75" hidden="false" customHeight="false" outlineLevel="0" collapsed="false">
      <c r="A1464" s="19" t="s">
        <v>55</v>
      </c>
      <c r="B1464" s="55" t="n">
        <f aca="false">SUM(B1463,B1457)</f>
        <v>191091</v>
      </c>
      <c r="C1464" s="89" t="e">
        <f aca="false">SUM(B1464/#REF!)</f>
        <v>#REF!</v>
      </c>
      <c r="D1464" s="55" t="n">
        <f aca="false">SUM(D1463,D1457)</f>
        <v>219888</v>
      </c>
      <c r="E1464" s="55" t="n">
        <f aca="false">SUM(E1463,E1457)</f>
        <v>871</v>
      </c>
      <c r="F1464" s="56" t="n">
        <f aca="false">SUM(F1457,F1463)</f>
        <v>168136</v>
      </c>
    </row>
    <row r="1465" customFormat="false" ht="12.75" hidden="false" customHeight="false" outlineLevel="0" collapsed="false">
      <c r="A1465" s="21" t="s">
        <v>56</v>
      </c>
      <c r="B1465" s="75" t="n">
        <v>36</v>
      </c>
      <c r="C1465" s="101" t="e">
        <f aca="false">SUM(B1465/#REF!)</f>
        <v>#REF!</v>
      </c>
      <c r="D1465" s="75" t="n">
        <v>36</v>
      </c>
      <c r="E1465" s="75"/>
      <c r="F1465" s="73" t="n">
        <v>31</v>
      </c>
    </row>
    <row r="1466" customFormat="false" ht="12.75" hidden="false" customHeight="false" outlineLevel="0" collapsed="false">
      <c r="A1466" s="19" t="s">
        <v>94</v>
      </c>
      <c r="B1466" s="34"/>
      <c r="C1466" s="34"/>
      <c r="D1466" s="34"/>
      <c r="E1466" s="34"/>
      <c r="F1466" s="55" t="n">
        <v>104300</v>
      </c>
    </row>
  </sheetData>
  <mergeCells count="193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B59:C59"/>
    <mergeCell ref="A61:A63"/>
    <mergeCell ref="B61:B63"/>
    <mergeCell ref="C61:C63"/>
    <mergeCell ref="D61:D63"/>
    <mergeCell ref="E61:E63"/>
    <mergeCell ref="F61:F63"/>
    <mergeCell ref="B114:C114"/>
    <mergeCell ref="A116:A117"/>
    <mergeCell ref="B116:B118"/>
    <mergeCell ref="C116:C118"/>
    <mergeCell ref="D116:D118"/>
    <mergeCell ref="E116:E118"/>
    <mergeCell ref="F116:F118"/>
    <mergeCell ref="B167:C167"/>
    <mergeCell ref="A169:A170"/>
    <mergeCell ref="B169:B171"/>
    <mergeCell ref="C169:C171"/>
    <mergeCell ref="D169:D171"/>
    <mergeCell ref="E169:E171"/>
    <mergeCell ref="F169:F171"/>
    <mergeCell ref="B220:C220"/>
    <mergeCell ref="A221:A222"/>
    <mergeCell ref="B221:B223"/>
    <mergeCell ref="C221:C223"/>
    <mergeCell ref="D221:D223"/>
    <mergeCell ref="E221:E223"/>
    <mergeCell ref="F221:F223"/>
    <mergeCell ref="B272:C272"/>
    <mergeCell ref="A273:A274"/>
    <mergeCell ref="B273:B275"/>
    <mergeCell ref="C273:C275"/>
    <mergeCell ref="D273:D275"/>
    <mergeCell ref="E273:E275"/>
    <mergeCell ref="F273:F275"/>
    <mergeCell ref="B324:C324"/>
    <mergeCell ref="A325:A326"/>
    <mergeCell ref="B325:B327"/>
    <mergeCell ref="C325:C327"/>
    <mergeCell ref="D325:D327"/>
    <mergeCell ref="E325:E327"/>
    <mergeCell ref="F325:F327"/>
    <mergeCell ref="B376:C376"/>
    <mergeCell ref="A377:A378"/>
    <mergeCell ref="B377:B379"/>
    <mergeCell ref="C377:C379"/>
    <mergeCell ref="D377:D379"/>
    <mergeCell ref="E377:E379"/>
    <mergeCell ref="F377:F379"/>
    <mergeCell ref="B428:C428"/>
    <mergeCell ref="A429:A430"/>
    <mergeCell ref="B429:B431"/>
    <mergeCell ref="C429:C431"/>
    <mergeCell ref="D429:D431"/>
    <mergeCell ref="E429:E431"/>
    <mergeCell ref="F429:F431"/>
    <mergeCell ref="B479:C479"/>
    <mergeCell ref="A480:A481"/>
    <mergeCell ref="B480:B482"/>
    <mergeCell ref="C480:C482"/>
    <mergeCell ref="D480:D482"/>
    <mergeCell ref="E480:E482"/>
    <mergeCell ref="F480:F482"/>
    <mergeCell ref="B530:C530"/>
    <mergeCell ref="A531:A532"/>
    <mergeCell ref="B531:B533"/>
    <mergeCell ref="C531:C533"/>
    <mergeCell ref="D531:D533"/>
    <mergeCell ref="E531:E533"/>
    <mergeCell ref="F531:F533"/>
    <mergeCell ref="B581:C581"/>
    <mergeCell ref="A582:A583"/>
    <mergeCell ref="B582:B584"/>
    <mergeCell ref="C582:C584"/>
    <mergeCell ref="D582:D584"/>
    <mergeCell ref="E582:E584"/>
    <mergeCell ref="F582:F584"/>
    <mergeCell ref="B632:C632"/>
    <mergeCell ref="A633:A634"/>
    <mergeCell ref="B633:B635"/>
    <mergeCell ref="C633:C635"/>
    <mergeCell ref="D633:D635"/>
    <mergeCell ref="E633:E635"/>
    <mergeCell ref="F633:F635"/>
    <mergeCell ref="B683:C683"/>
    <mergeCell ref="A684:A685"/>
    <mergeCell ref="B684:B686"/>
    <mergeCell ref="C684:C686"/>
    <mergeCell ref="D684:D686"/>
    <mergeCell ref="E684:E686"/>
    <mergeCell ref="F684:F686"/>
    <mergeCell ref="B734:C734"/>
    <mergeCell ref="A735:A736"/>
    <mergeCell ref="B735:B737"/>
    <mergeCell ref="C735:C737"/>
    <mergeCell ref="D735:D737"/>
    <mergeCell ref="E735:E737"/>
    <mergeCell ref="F735:F737"/>
    <mergeCell ref="B786:C786"/>
    <mergeCell ref="A787:A788"/>
    <mergeCell ref="B787:B789"/>
    <mergeCell ref="C787:C789"/>
    <mergeCell ref="D787:D789"/>
    <mergeCell ref="E787:E789"/>
    <mergeCell ref="F787:F789"/>
    <mergeCell ref="B837:C837"/>
    <mergeCell ref="A838:A839"/>
    <mergeCell ref="B838:B840"/>
    <mergeCell ref="C838:C840"/>
    <mergeCell ref="D838:D840"/>
    <mergeCell ref="E838:E840"/>
    <mergeCell ref="F838:F840"/>
    <mergeCell ref="B888:C888"/>
    <mergeCell ref="A889:A890"/>
    <mergeCell ref="B889:B891"/>
    <mergeCell ref="C889:C891"/>
    <mergeCell ref="D889:D891"/>
    <mergeCell ref="E889:E891"/>
    <mergeCell ref="F889:F891"/>
    <mergeCell ref="B940:C940"/>
    <mergeCell ref="A941:A942"/>
    <mergeCell ref="B941:B943"/>
    <mergeCell ref="C941:C943"/>
    <mergeCell ref="D941:D943"/>
    <mergeCell ref="E941:E943"/>
    <mergeCell ref="F941:F943"/>
    <mergeCell ref="A995:A996"/>
    <mergeCell ref="B995:B997"/>
    <mergeCell ref="C995:C997"/>
    <mergeCell ref="D995:D997"/>
    <mergeCell ref="E995:E997"/>
    <mergeCell ref="F995:F997"/>
    <mergeCell ref="A1048:A1049"/>
    <mergeCell ref="B1048:B1050"/>
    <mergeCell ref="C1048:C1050"/>
    <mergeCell ref="D1048:D1050"/>
    <mergeCell ref="E1048:E1050"/>
    <mergeCell ref="F1048:F1050"/>
    <mergeCell ref="A1099:A1100"/>
    <mergeCell ref="B1099:B1101"/>
    <mergeCell ref="C1099:C1101"/>
    <mergeCell ref="D1099:D1101"/>
    <mergeCell ref="E1099:E1101"/>
    <mergeCell ref="F1099:F1101"/>
    <mergeCell ref="B1150:C1150"/>
    <mergeCell ref="B1151:B1153"/>
    <mergeCell ref="C1151:C1153"/>
    <mergeCell ref="D1151:D1153"/>
    <mergeCell ref="E1151:E1153"/>
    <mergeCell ref="F1151:F1153"/>
    <mergeCell ref="B1202:C1202"/>
    <mergeCell ref="B1203:B1205"/>
    <mergeCell ref="C1203:C1205"/>
    <mergeCell ref="D1203:D1205"/>
    <mergeCell ref="E1203:E1205"/>
    <mergeCell ref="F1203:F1205"/>
    <mergeCell ref="B1254:C1254"/>
    <mergeCell ref="A1255:A1256"/>
    <mergeCell ref="B1255:B1257"/>
    <mergeCell ref="C1255:C1257"/>
    <mergeCell ref="D1255:D1257"/>
    <mergeCell ref="E1255:E1257"/>
    <mergeCell ref="F1255:F1257"/>
    <mergeCell ref="B1309:C1309"/>
    <mergeCell ref="A1310:A1311"/>
    <mergeCell ref="B1310:B1312"/>
    <mergeCell ref="C1310:C1312"/>
    <mergeCell ref="D1310:D1312"/>
    <mergeCell ref="E1310:E1312"/>
    <mergeCell ref="F1310:F1312"/>
    <mergeCell ref="B1361:C1361"/>
    <mergeCell ref="A1362:A1363"/>
    <mergeCell ref="B1362:B1364"/>
    <mergeCell ref="C1362:C1364"/>
    <mergeCell ref="D1362:D1364"/>
    <mergeCell ref="E1362:E1364"/>
    <mergeCell ref="F1362:F1364"/>
    <mergeCell ref="B1414:C1414"/>
    <mergeCell ref="A1415:A1416"/>
    <mergeCell ref="B1415:B1417"/>
    <mergeCell ref="C1415:C1417"/>
    <mergeCell ref="D1415:D1417"/>
    <mergeCell ref="E1415:E1417"/>
    <mergeCell ref="F1415:F1417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6" man="true" max="16383" min="0"/>
    <brk id="218" man="true" max="16383" min="0"/>
    <brk id="270" man="true" max="16383" min="0"/>
    <brk id="322" man="true" max="16383" min="0"/>
    <brk id="374" man="true" max="16383" min="0"/>
    <brk id="426" man="true" max="16383" min="0"/>
    <brk id="478" man="true" max="16383" min="0"/>
    <brk id="529" man="true" max="16383" min="0"/>
    <brk id="580" man="true" max="16383" min="0"/>
    <brk id="631" man="true" max="16383" min="0"/>
    <brk id="682" man="true" max="16383" min="0"/>
    <brk id="733" man="true" max="16383" min="0"/>
    <brk id="785" man="true" max="16383" min="0"/>
    <brk id="836" man="true" max="16383" min="0"/>
    <brk id="887" man="true" max="16383" min="0"/>
    <brk id="939" man="true" max="16383" min="0"/>
    <brk id="993" man="true" max="16383" min="0"/>
    <brk id="1046" man="true" max="16383" min="0"/>
    <brk id="1097" man="true" max="16383" min="0"/>
    <brk id="1149" man="true" max="16383" min="0"/>
    <brk id="1201" man="true" max="16383" min="0"/>
    <brk id="1253" man="true" max="16383" min="0"/>
    <brk id="1308" man="true" max="16383" min="0"/>
    <brk id="1360" man="true" max="16383" min="0"/>
    <brk id="1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2-02T18:00:29Z</cp:lastPrinted>
  <dcterms:modified xsi:type="dcterms:W3CDTF">2011-02-08T10:41:24Z</dcterms:modified>
  <cp:revision>8</cp:revision>
  <dc:subject/>
  <dc:title/>
</cp:coreProperties>
</file>