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6.számú melléklet</t>
  </si>
  <si>
    <t xml:space="preserve">Komárom Város Önkormányzatának bevételei 2008-2009.év</t>
  </si>
  <si>
    <t xml:space="preserve">Adatok Eft-ban</t>
  </si>
  <si>
    <t xml:space="preserve">Megnevezés</t>
  </si>
  <si>
    <t xml:space="preserve">2008. évi teljesítés</t>
  </si>
  <si>
    <t xml:space="preserve">2009. év</t>
  </si>
  <si>
    <t xml:space="preserve">Teljesítés a 2009. évi módosított előirányzat %- ában</t>
  </si>
  <si>
    <t xml:space="preserve">2008. évi teljesítés az előző év  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   1.Intézményi működési bevételek</t>
  </si>
  <si>
    <t xml:space="preserve">   2.Önkormányzatok sajátos működési bevételei</t>
  </si>
  <si>
    <t xml:space="preserve">   2.1.Helyi adók</t>
  </si>
  <si>
    <t xml:space="preserve">   2.2.Átengedett központi adók</t>
  </si>
  <si>
    <t xml:space="preserve">   2.3.Egyéb bevételek</t>
  </si>
  <si>
    <t xml:space="preserve">   2.4.Egyéb sajátos bevételek</t>
  </si>
  <si>
    <t xml:space="preserve">II.Támogatások</t>
  </si>
  <si>
    <t xml:space="preserve">   1.Önkormányzatok költségvetési támogatása</t>
  </si>
  <si>
    <t xml:space="preserve">III.Felhalmozási és tőkejellegű bevételek</t>
  </si>
  <si>
    <t xml:space="preserve">   1.Tárgyi eszközök és immateriális javak értékesítése</t>
  </si>
  <si>
    <t xml:space="preserve">   2.Önkormányzatok sajátos felhalmozási bevételei</t>
  </si>
  <si>
    <t xml:space="preserve">   3.Pénzügyi befektetések bevételei</t>
  </si>
  <si>
    <t xml:space="preserve">IV.Véglegesen átvett pénzeszközök</t>
  </si>
  <si>
    <t xml:space="preserve">   1.Működési célú pénzeszköz átvétel</t>
  </si>
  <si>
    <t xml:space="preserve">    -ebből OEP- től átvett pénzeszköz</t>
  </si>
  <si>
    <t xml:space="preserve">   2.Felhalmozási célú pénzeszköz átvétel</t>
  </si>
  <si>
    <t xml:space="preserve">   3. Előző évi m.c.ei.maradvány pénzmaradvány átv.</t>
  </si>
  <si>
    <t xml:space="preserve">V.Támogatási kölcsönök</t>
  </si>
  <si>
    <t xml:space="preserve">VI.Hitelek</t>
  </si>
  <si>
    <t xml:space="preserve">   1.Felhalmozási célú hitel, kötvénykibocsátás</t>
  </si>
  <si>
    <t xml:space="preserve">VII.Pénzforgalom nélküli bevételek</t>
  </si>
  <si>
    <t xml:space="preserve">   1.Előző évi pénzmaradvány igénybevétel</t>
  </si>
  <si>
    <t xml:space="preserve">Kiegyenlítő függő átfutó bevétele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7" min="6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35.1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0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3" t="s">
        <v>7</v>
      </c>
    </row>
    <row r="7" customFormat="false" ht="19.5" hidden="false" customHeight="true" outlineLevel="0" collapsed="false">
      <c r="A7" s="12"/>
      <c r="B7" s="13"/>
      <c r="C7" s="14" t="s">
        <v>8</v>
      </c>
      <c r="D7" s="16" t="s">
        <v>9</v>
      </c>
      <c r="E7" s="17" t="s">
        <v>10</v>
      </c>
      <c r="F7" s="15"/>
      <c r="G7" s="13"/>
    </row>
    <row r="8" customFormat="false" ht="18" hidden="false" customHeight="true" outlineLevel="0" collapsed="false">
      <c r="A8" s="12"/>
      <c r="B8" s="13"/>
      <c r="C8" s="14" t="s">
        <v>11</v>
      </c>
      <c r="D8" s="14"/>
      <c r="E8" s="17"/>
      <c r="F8" s="15"/>
      <c r="G8" s="13"/>
    </row>
    <row r="9" customFormat="false" ht="12.75" hidden="false" customHeight="false" outlineLevel="0" collapsed="false">
      <c r="A9" s="18" t="s">
        <v>12</v>
      </c>
      <c r="B9" s="19" t="n">
        <f aca="false">SUM(B10,B11)</f>
        <v>3571931</v>
      </c>
      <c r="C9" s="19" t="n">
        <f aca="false">SUM(C10,C11)</f>
        <v>3682418</v>
      </c>
      <c r="D9" s="19" t="n">
        <f aca="false">SUM(D10,D11)</f>
        <v>5082727</v>
      </c>
      <c r="E9" s="19" t="n">
        <f aca="false">SUM(E10,E11)</f>
        <v>5258206</v>
      </c>
      <c r="F9" s="20" t="n">
        <f aca="false">E9/D9*100</f>
        <v>103.452457706267</v>
      </c>
      <c r="G9" s="20" t="n">
        <f aca="false">E9/B9*100</f>
        <v>147.209058629632</v>
      </c>
    </row>
    <row r="10" customFormat="false" ht="12.75" hidden="false" customHeight="false" outlineLevel="0" collapsed="false">
      <c r="A10" s="21" t="s">
        <v>13</v>
      </c>
      <c r="B10" s="22" t="n">
        <v>759907</v>
      </c>
      <c r="C10" s="22" t="n">
        <v>782284</v>
      </c>
      <c r="D10" s="22" t="n">
        <v>882593</v>
      </c>
      <c r="E10" s="22" t="n">
        <v>858476</v>
      </c>
      <c r="F10" s="23" t="n">
        <f aca="false">E10/D10*100</f>
        <v>97.2674834266757</v>
      </c>
      <c r="G10" s="23" t="n">
        <f aca="false">E10/B10*100</f>
        <v>112.971192527507</v>
      </c>
    </row>
    <row r="11" customFormat="false" ht="12.75" hidden="false" customHeight="false" outlineLevel="0" collapsed="false">
      <c r="A11" s="24" t="s">
        <v>14</v>
      </c>
      <c r="B11" s="25" t="n">
        <f aca="false">SUM(B12:B15)</f>
        <v>2812024</v>
      </c>
      <c r="C11" s="25" t="n">
        <f aca="false">SUM(C12:C15)</f>
        <v>2900134</v>
      </c>
      <c r="D11" s="25" t="n">
        <f aca="false">SUM(D12:D15)</f>
        <v>4200134</v>
      </c>
      <c r="E11" s="25" t="n">
        <f aca="false">SUM(E12:E15)</f>
        <v>4399730</v>
      </c>
      <c r="F11" s="26" t="n">
        <f aca="false">E11/D11*100</f>
        <v>104.752134098579</v>
      </c>
      <c r="G11" s="26" t="n">
        <f aca="false">E11/B11*100</f>
        <v>156.461324654413</v>
      </c>
    </row>
    <row r="12" customFormat="false" ht="12.75" hidden="false" customHeight="false" outlineLevel="0" collapsed="false">
      <c r="A12" s="27" t="s">
        <v>15</v>
      </c>
      <c r="B12" s="28" t="n">
        <v>2869295</v>
      </c>
      <c r="C12" s="28" t="n">
        <v>2899300</v>
      </c>
      <c r="D12" s="28" t="n">
        <v>4199300</v>
      </c>
      <c r="E12" s="28" t="n">
        <v>4384761</v>
      </c>
      <c r="F12" s="29" t="n">
        <f aca="false">E12/D12*100</f>
        <v>104.416474174267</v>
      </c>
      <c r="G12" s="29" t="n">
        <f aca="false">E12/B12*100</f>
        <v>152.816667508918</v>
      </c>
    </row>
    <row r="13" customFormat="false" ht="12.75" hidden="false" customHeight="false" outlineLevel="0" collapsed="false">
      <c r="A13" s="27" t="s">
        <v>16</v>
      </c>
      <c r="B13" s="28" t="n">
        <v>-98186</v>
      </c>
      <c r="C13" s="28" t="n">
        <v>-39466</v>
      </c>
      <c r="D13" s="28" t="n">
        <v>-39466</v>
      </c>
      <c r="E13" s="28" t="n">
        <v>-41119</v>
      </c>
      <c r="F13" s="29" t="n">
        <f aca="false">E13/D13*100</f>
        <v>104.188415344854</v>
      </c>
      <c r="G13" s="29" t="n">
        <f aca="false">E13/B13*100</f>
        <v>41.8786792414397</v>
      </c>
    </row>
    <row r="14" customFormat="false" ht="12.75" hidden="false" customHeight="false" outlineLevel="0" collapsed="false">
      <c r="A14" s="27" t="s">
        <v>17</v>
      </c>
      <c r="B14" s="28" t="n">
        <v>17804</v>
      </c>
      <c r="C14" s="28" t="n">
        <v>13500</v>
      </c>
      <c r="D14" s="28" t="n">
        <v>13500</v>
      </c>
      <c r="E14" s="28" t="n">
        <v>16630</v>
      </c>
      <c r="F14" s="29" t="n">
        <f aca="false">E14/D14*100</f>
        <v>123.185185185185</v>
      </c>
      <c r="G14" s="29" t="n">
        <f aca="false">E14/B14*100</f>
        <v>93.4059761851269</v>
      </c>
    </row>
    <row r="15" customFormat="false" ht="12.75" hidden="false" customHeight="false" outlineLevel="0" collapsed="false">
      <c r="A15" s="30" t="s">
        <v>18</v>
      </c>
      <c r="B15" s="31" t="n">
        <v>23111</v>
      </c>
      <c r="C15" s="31" t="n">
        <v>26800</v>
      </c>
      <c r="D15" s="31" t="n">
        <v>26800</v>
      </c>
      <c r="E15" s="31" t="n">
        <v>39458</v>
      </c>
      <c r="F15" s="32" t="n">
        <f aca="false">E15/D15*100</f>
        <v>147.231343283582</v>
      </c>
      <c r="G15" s="32" t="n">
        <f aca="false">E15/B15*100</f>
        <v>170.732551598806</v>
      </c>
    </row>
    <row r="16" customFormat="false" ht="12.75" hidden="false" customHeight="false" outlineLevel="0" collapsed="false">
      <c r="A16" s="18" t="s">
        <v>19</v>
      </c>
      <c r="B16" s="19" t="n">
        <f aca="false">SUM(B17)</f>
        <v>1646182</v>
      </c>
      <c r="C16" s="19" t="n">
        <f aca="false">SUM(C17)</f>
        <v>1220515</v>
      </c>
      <c r="D16" s="19" t="n">
        <f aca="false">SUM(D17)</f>
        <v>1536362</v>
      </c>
      <c r="E16" s="19" t="n">
        <f aca="false">SUM(E17)</f>
        <v>1536362</v>
      </c>
      <c r="F16" s="20" t="n">
        <f aca="false">E16/D16*100</f>
        <v>100</v>
      </c>
      <c r="G16" s="20" t="n">
        <f aca="false">E16/B16*100</f>
        <v>93.3288056849121</v>
      </c>
    </row>
    <row r="17" customFormat="false" ht="12.75" hidden="false" customHeight="false" outlineLevel="0" collapsed="false">
      <c r="A17" s="33" t="s">
        <v>20</v>
      </c>
      <c r="B17" s="34" t="n">
        <v>1646182</v>
      </c>
      <c r="C17" s="34" t="n">
        <v>1220515</v>
      </c>
      <c r="D17" s="34" t="n">
        <v>1536362</v>
      </c>
      <c r="E17" s="34" t="n">
        <v>1536362</v>
      </c>
      <c r="F17" s="35" t="n">
        <f aca="false">E17/D17*100</f>
        <v>100</v>
      </c>
      <c r="G17" s="35" t="n">
        <f aca="false">E17/B17*100</f>
        <v>93.3288056849121</v>
      </c>
    </row>
    <row r="18" customFormat="false" ht="12.75" hidden="false" customHeight="false" outlineLevel="0" collapsed="false">
      <c r="A18" s="18" t="s">
        <v>21</v>
      </c>
      <c r="B18" s="19" t="n">
        <f aca="false">SUM(B19:B21)</f>
        <v>29665</v>
      </c>
      <c r="C18" s="19" t="n">
        <f aca="false">SUM(C19:C21)</f>
        <v>331800</v>
      </c>
      <c r="D18" s="19" t="n">
        <f aca="false">SUM(D19:D21)</f>
        <v>335700</v>
      </c>
      <c r="E18" s="19" t="n">
        <f aca="false">SUM(E19:E21)</f>
        <v>136809</v>
      </c>
      <c r="F18" s="20" t="n">
        <f aca="false">E18/D18*100</f>
        <v>40.7533512064343</v>
      </c>
      <c r="G18" s="20" t="n">
        <f aca="false">E18/B18*100</f>
        <v>461.179841564133</v>
      </c>
    </row>
    <row r="19" customFormat="false" ht="12.75" hidden="false" customHeight="false" outlineLevel="0" collapsed="false">
      <c r="A19" s="21" t="s">
        <v>22</v>
      </c>
      <c r="B19" s="22" t="n">
        <v>23355</v>
      </c>
      <c r="C19" s="22" t="n">
        <v>331000</v>
      </c>
      <c r="D19" s="22" t="n">
        <v>331000</v>
      </c>
      <c r="E19" s="22" t="n">
        <v>132347</v>
      </c>
      <c r="F19" s="23" t="n">
        <f aca="false">E19/D19*100</f>
        <v>39.9839879154079</v>
      </c>
      <c r="G19" s="23" t="n">
        <f aca="false">E19/B19*100</f>
        <v>566.675230143438</v>
      </c>
    </row>
    <row r="20" customFormat="false" ht="12.75" hidden="false" customHeight="false" outlineLevel="0" collapsed="false">
      <c r="A20" s="24" t="s">
        <v>23</v>
      </c>
      <c r="B20" s="25" t="n">
        <v>1088</v>
      </c>
      <c r="C20" s="25" t="n">
        <v>800</v>
      </c>
      <c r="D20" s="25" t="n">
        <v>4700</v>
      </c>
      <c r="E20" s="25" t="n">
        <v>4462</v>
      </c>
      <c r="F20" s="26" t="n">
        <f aca="false">E20/D20*100</f>
        <v>94.936170212766</v>
      </c>
      <c r="G20" s="26" t="n">
        <f aca="false">E20/B20*100</f>
        <v>410.110294117647</v>
      </c>
    </row>
    <row r="21" customFormat="false" ht="12.75" hidden="false" customHeight="false" outlineLevel="0" collapsed="false">
      <c r="A21" s="36" t="s">
        <v>24</v>
      </c>
      <c r="B21" s="37" t="n">
        <v>5222</v>
      </c>
      <c r="C21" s="37"/>
      <c r="D21" s="37"/>
      <c r="E21" s="37"/>
      <c r="F21" s="38"/>
      <c r="G21" s="38" t="n">
        <f aca="false">E21/B21*100</f>
        <v>0</v>
      </c>
    </row>
    <row r="22" customFormat="false" ht="12.75" hidden="false" customHeight="false" outlineLevel="0" collapsed="false">
      <c r="A22" s="18" t="s">
        <v>25</v>
      </c>
      <c r="B22" s="19" t="n">
        <f aca="false">SUM(B23,B25:B26)</f>
        <v>1556247</v>
      </c>
      <c r="C22" s="19" t="n">
        <f aca="false">SUM(C23,C25)</f>
        <v>1329793</v>
      </c>
      <c r="D22" s="19" t="n">
        <f aca="false">SUM(D23,D25)</f>
        <v>1386233</v>
      </c>
      <c r="E22" s="19" t="n">
        <f aca="false">SUM(E23,E25:E26)</f>
        <v>1254447</v>
      </c>
      <c r="F22" s="20" t="n">
        <f aca="false">E22/D22*100</f>
        <v>90.4932287717866</v>
      </c>
      <c r="G22" s="20" t="n">
        <f aca="false">E22/B22*100</f>
        <v>80.6071915319355</v>
      </c>
    </row>
    <row r="23" customFormat="false" ht="12.75" hidden="false" customHeight="false" outlineLevel="0" collapsed="false">
      <c r="A23" s="21" t="s">
        <v>26</v>
      </c>
      <c r="B23" s="22" t="n">
        <v>1098398</v>
      </c>
      <c r="C23" s="22" t="n">
        <v>1015473</v>
      </c>
      <c r="D23" s="22" t="n">
        <v>1042762</v>
      </c>
      <c r="E23" s="22" t="n">
        <v>1031399</v>
      </c>
      <c r="F23" s="23" t="n">
        <f aca="false">E23/D23*100</f>
        <v>98.9102978436115</v>
      </c>
      <c r="G23" s="23" t="n">
        <f aca="false">E23/B23*100</f>
        <v>93.9002984346293</v>
      </c>
    </row>
    <row r="24" customFormat="false" ht="12.75" hidden="false" customHeight="false" outlineLevel="0" collapsed="false">
      <c r="A24" s="27" t="s">
        <v>27</v>
      </c>
      <c r="B24" s="28" t="n">
        <v>964734</v>
      </c>
      <c r="C24" s="28" t="n">
        <v>963823</v>
      </c>
      <c r="D24" s="28" t="n">
        <v>916032</v>
      </c>
      <c r="E24" s="28" t="n">
        <v>913106</v>
      </c>
      <c r="F24" s="29" t="n">
        <f aca="false">E24/D24*100</f>
        <v>99.6805788444072</v>
      </c>
      <c r="G24" s="29" t="n">
        <f aca="false">E24/B24*100</f>
        <v>94.6484730506026</v>
      </c>
    </row>
    <row r="25" customFormat="false" ht="12.75" hidden="false" customHeight="false" outlineLevel="0" collapsed="false">
      <c r="A25" s="24" t="s">
        <v>28</v>
      </c>
      <c r="B25" s="25" t="n">
        <v>155904</v>
      </c>
      <c r="C25" s="25" t="n">
        <v>314320</v>
      </c>
      <c r="D25" s="25" t="n">
        <v>343471</v>
      </c>
      <c r="E25" s="25" t="n">
        <v>214470</v>
      </c>
      <c r="F25" s="26" t="n">
        <f aca="false">E25/D25*100</f>
        <v>62.4419528868522</v>
      </c>
      <c r="G25" s="26" t="n">
        <f aca="false">E25/B25*100</f>
        <v>137.565424876847</v>
      </c>
    </row>
    <row r="26" customFormat="false" ht="12.75" hidden="false" customHeight="false" outlineLevel="0" collapsed="false">
      <c r="A26" s="36" t="s">
        <v>29</v>
      </c>
      <c r="B26" s="37" t="n">
        <v>301945</v>
      </c>
      <c r="C26" s="37"/>
      <c r="D26" s="37"/>
      <c r="E26" s="37" t="n">
        <v>8578</v>
      </c>
      <c r="F26" s="38"/>
      <c r="G26" s="38" t="n">
        <f aca="false">E26/B26*100</f>
        <v>2.84091473612744</v>
      </c>
    </row>
    <row r="27" customFormat="false" ht="12.75" hidden="false" customHeight="false" outlineLevel="0" collapsed="false">
      <c r="A27" s="18" t="s">
        <v>30</v>
      </c>
      <c r="B27" s="19" t="n">
        <v>17253</v>
      </c>
      <c r="C27" s="19" t="n">
        <v>16300</v>
      </c>
      <c r="D27" s="19" t="n">
        <v>16185</v>
      </c>
      <c r="E27" s="19" t="n">
        <v>16377</v>
      </c>
      <c r="F27" s="20" t="n">
        <f aca="false">E27/D27*100</f>
        <v>101.186283595922</v>
      </c>
      <c r="G27" s="20" t="n">
        <f aca="false">E27/B27*100</f>
        <v>94.9226221526691</v>
      </c>
    </row>
    <row r="28" customFormat="false" ht="12.75" hidden="false" customHeight="false" outlineLevel="0" collapsed="false">
      <c r="A28" s="18" t="s">
        <v>31</v>
      </c>
      <c r="B28" s="19" t="n">
        <f aca="false">SUM(B29)</f>
        <v>0</v>
      </c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20"/>
      <c r="G28" s="20"/>
    </row>
    <row r="29" customFormat="false" ht="12.75" hidden="false" customHeight="false" outlineLevel="0" collapsed="false">
      <c r="A29" s="33" t="s">
        <v>32</v>
      </c>
      <c r="B29" s="34"/>
      <c r="C29" s="34"/>
      <c r="D29" s="34"/>
      <c r="E29" s="34"/>
      <c r="F29" s="35"/>
      <c r="G29" s="35"/>
    </row>
    <row r="30" customFormat="false" ht="12.75" hidden="false" customHeight="false" outlineLevel="0" collapsed="false">
      <c r="A30" s="18" t="s">
        <v>33</v>
      </c>
      <c r="B30" s="19" t="n">
        <f aca="false">SUM(B31)</f>
        <v>5151032</v>
      </c>
      <c r="C30" s="19" t="n">
        <f aca="false">SUM(C31)</f>
        <v>391717</v>
      </c>
      <c r="D30" s="19" t="n">
        <f aca="false">SUM(D31)</f>
        <v>1906274</v>
      </c>
      <c r="E30" s="19" t="n">
        <f aca="false">SUM(E31)</f>
        <v>1904691</v>
      </c>
      <c r="F30" s="20" t="n">
        <f aca="false">E30/D30*100</f>
        <v>99.9169584225563</v>
      </c>
      <c r="G30" s="20" t="n">
        <f aca="false">E30/B30*100</f>
        <v>36.9768815258768</v>
      </c>
    </row>
    <row r="31" customFormat="false" ht="12.75" hidden="false" customHeight="false" outlineLevel="0" collapsed="false">
      <c r="A31" s="33" t="s">
        <v>34</v>
      </c>
      <c r="B31" s="34" t="n">
        <v>5151032</v>
      </c>
      <c r="C31" s="34" t="n">
        <v>391717</v>
      </c>
      <c r="D31" s="34" t="n">
        <v>1906274</v>
      </c>
      <c r="E31" s="34" t="n">
        <v>1904691</v>
      </c>
      <c r="F31" s="35" t="n">
        <f aca="false">E31/D31*100</f>
        <v>99.9169584225563</v>
      </c>
      <c r="G31" s="35" t="n">
        <f aca="false">E31/B31*100</f>
        <v>36.9768815258768</v>
      </c>
    </row>
    <row r="32" customFormat="false" ht="12.75" hidden="false" customHeight="false" outlineLevel="0" collapsed="false">
      <c r="A32" s="33" t="s">
        <v>35</v>
      </c>
      <c r="B32" s="34" t="n">
        <v>33772</v>
      </c>
      <c r="C32" s="34"/>
      <c r="D32" s="34"/>
      <c r="E32" s="34" t="n">
        <v>5934</v>
      </c>
      <c r="F32" s="35"/>
      <c r="G32" s="35"/>
    </row>
    <row r="33" customFormat="false" ht="12.75" hidden="false" customHeight="false" outlineLevel="0" collapsed="false">
      <c r="A33" s="18" t="s">
        <v>36</v>
      </c>
      <c r="B33" s="19" t="n">
        <f aca="false">SUM(B9,B16,B18,B22,B27,B28,B30,B32)</f>
        <v>12006082</v>
      </c>
      <c r="C33" s="19" t="n">
        <f aca="false">SUM(C9,C16,C18,C22,C27,C28,C30)</f>
        <v>6972543</v>
      </c>
      <c r="D33" s="19" t="n">
        <f aca="false">D9+D16+D18+D22+D27+D28+D30</f>
        <v>10263481</v>
      </c>
      <c r="E33" s="19" t="n">
        <f aca="false">SUM(E9,E16,E18,E22,E27,E28,E30,E32)</f>
        <v>10112826</v>
      </c>
      <c r="F33" s="20" t="n">
        <f aca="false">E33/D33*100</f>
        <v>98.5321256988735</v>
      </c>
      <c r="G33" s="20" t="n">
        <f aca="false">E33/B33*100</f>
        <v>84.2308589929671</v>
      </c>
    </row>
    <row r="34" customFormat="false" ht="12.75" hidden="false" customHeight="false" outlineLevel="0" collapsed="false">
      <c r="B34" s="39"/>
      <c r="C34" s="39"/>
      <c r="D34" s="39"/>
      <c r="E34" s="39"/>
    </row>
    <row r="35" customFormat="false" ht="12.75" hidden="false" customHeight="false" outlineLevel="0" collapsed="false">
      <c r="B35" s="39"/>
      <c r="C35" s="39"/>
      <c r="D35" s="39"/>
      <c r="E35" s="39"/>
    </row>
    <row r="36" customFormat="false" ht="12.75" hidden="false" customHeight="false" outlineLevel="0" collapsed="false">
      <c r="B36" s="39"/>
      <c r="C36" s="39"/>
      <c r="D36" s="39"/>
      <c r="E36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okne</cp:lastModifiedBy>
  <cp:lastPrinted>2009-03-24T13:49:26Z</cp:lastPrinted>
  <dcterms:modified xsi:type="dcterms:W3CDTF">2010-03-26T10:24:47Z</dcterms:modified>
  <cp:revision>0</cp:revision>
  <dc:subject/>
  <dc:title/>
</cp:coreProperties>
</file>