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3">
  <si>
    <t xml:space="preserve">Tájákoztató adat</t>
  </si>
  <si>
    <t xml:space="preserve">Komárom Város Önkormányzat 2010 évi  normatív állami hozzájárulása</t>
  </si>
  <si>
    <t xml:space="preserve">15.sz.mell.</t>
  </si>
  <si>
    <t xml:space="preserve">Ssz.</t>
  </si>
  <si>
    <t xml:space="preserve">Költségvetési törvény mellékletei szerinti jogcim száma és megnevezése</t>
  </si>
  <si>
    <t xml:space="preserve">2009. évi mut.sz.számolva</t>
  </si>
  <si>
    <t xml:space="preserve">mutató</t>
  </si>
  <si>
    <t xml:space="preserve">fajlagos ft</t>
  </si>
  <si>
    <t xml:space="preserve">évi összeg ft</t>
  </si>
  <si>
    <t xml:space="preserve">3.m.1.a</t>
  </si>
  <si>
    <t xml:space="preserve">Települési igazgatási és komm.feladatok</t>
  </si>
  <si>
    <t xml:space="preserve">3.m.1.</t>
  </si>
  <si>
    <t xml:space="preserve">               2010-ben települési önk.üzemelt.</t>
  </si>
  <si>
    <t xml:space="preserve">               igazgatási,sport és kult.felad</t>
  </si>
  <si>
    <t xml:space="preserve">3.m.2.aa</t>
  </si>
  <si>
    <t xml:space="preserve">                                                 - körzetközpont</t>
  </si>
  <si>
    <t xml:space="preserve">3.m.2.ab</t>
  </si>
  <si>
    <t xml:space="preserve">Körzeti igazgatási feladatok - okm.iroda működési</t>
  </si>
  <si>
    <t xml:space="preserve">                                                   kiad.hozzájárulás</t>
  </si>
  <si>
    <t xml:space="preserve">3.m.2.ac</t>
  </si>
  <si>
    <t xml:space="preserve">                                                 - gyámügyi ig.felad.</t>
  </si>
  <si>
    <t xml:space="preserve">3.m.2.b.a</t>
  </si>
  <si>
    <t xml:space="preserve">                                                 - építésügyi ig.felad.</t>
  </si>
  <si>
    <t xml:space="preserve">3.m.2.b.b.</t>
  </si>
  <si>
    <t xml:space="preserve">Kiegészítő hozzájárulás építésügyi ig.feladatokhoz</t>
  </si>
  <si>
    <t xml:space="preserve">3.m.5.</t>
  </si>
  <si>
    <t xml:space="preserve">Lakott külterülettel kapcsolatos feladatok</t>
  </si>
  <si>
    <t xml:space="preserve">3.m..8</t>
  </si>
  <si>
    <t xml:space="preserve">Üdülőhelyi feladatok</t>
  </si>
  <si>
    <t xml:space="preserve">3.m.10.</t>
  </si>
  <si>
    <t xml:space="preserve">Pénzbeli szociális juttatások</t>
  </si>
  <si>
    <t xml:space="preserve">3.m.11.ab.</t>
  </si>
  <si>
    <t xml:space="preserve">         gyermekjólét - alaphozzájárulás</t>
  </si>
  <si>
    <t xml:space="preserve">         családsegítés - alaphozzájárulás</t>
  </si>
  <si>
    <t xml:space="preserve">3.m.11.ca.</t>
  </si>
  <si>
    <t xml:space="preserve">Szociális étkezés, házi segítségnyújtás</t>
  </si>
  <si>
    <t xml:space="preserve">3.m.11.cb.</t>
  </si>
  <si>
    <t xml:space="preserve">Szociális étk, időskorúak nappali ellátása</t>
  </si>
  <si>
    <t xml:space="preserve">3.m.11.cc.</t>
  </si>
  <si>
    <t xml:space="preserve">Szociális étkezés,  </t>
  </si>
  <si>
    <t xml:space="preserve">3.m.11.cd.</t>
  </si>
  <si>
    <t xml:space="preserve">Házi segítségnyújtás</t>
  </si>
  <si>
    <t xml:space="preserve">3.m.11.ce.</t>
  </si>
  <si>
    <t xml:space="preserve">Időskoruak nappali ellátása</t>
  </si>
  <si>
    <t xml:space="preserve">3.m.11.h.3.</t>
  </si>
  <si>
    <t xml:space="preserve">Hajléktalanok nappali intézményi ellátása</t>
  </si>
  <si>
    <t xml:space="preserve">3.m.12.a.c.</t>
  </si>
  <si>
    <t xml:space="preserve">Demens betegek bentlak.int.ellátása</t>
  </si>
  <si>
    <t xml:space="preserve">3.m.12.bcaa.</t>
  </si>
  <si>
    <t xml:space="preserve">Bentlakásos és átm.elh.ny.int.ellátás</t>
  </si>
  <si>
    <t xml:space="preserve">3.m.12.bcb</t>
  </si>
  <si>
    <t xml:space="preserve">Átmeneti elhelyezést nyújtó ellátás</t>
  </si>
  <si>
    <t xml:space="preserve">3.m.12.c.</t>
  </si>
  <si>
    <t xml:space="preserve">Emelt színvonalú bentlakásos ellátás</t>
  </si>
  <si>
    <t xml:space="preserve">3.m.13.a.</t>
  </si>
  <si>
    <t xml:space="preserve">Hajléktalanok átmeneti intézményei</t>
  </si>
  <si>
    <t xml:space="preserve">3.m.14.a.</t>
  </si>
  <si>
    <t xml:space="preserve">Gyermekek napközbeni ellátás      - Bölcsödei ellátás</t>
  </si>
  <si>
    <t xml:space="preserve">3.m.14.c,</t>
  </si>
  <si>
    <t xml:space="preserve">                                                   - ingy.int.étk.</t>
  </si>
  <si>
    <t xml:space="preserve">3.m.15.a.2</t>
  </si>
  <si>
    <t xml:space="preserve">                       8 hónap 1-3 nevelési év</t>
  </si>
  <si>
    <t xml:space="preserve">3.m.15.a.(2)      </t>
  </si>
  <si>
    <t xml:space="preserve">                       4 hónap 1-3 nevelési év</t>
  </si>
  <si>
    <t xml:space="preserve">3.m.15.b.1.</t>
  </si>
  <si>
    <t xml:space="preserve">                       8 hónap 1-2 évfolyam</t>
  </si>
  <si>
    <t xml:space="preserve">3.m.15.b.2.</t>
  </si>
  <si>
    <t xml:space="preserve">                       8 hónap 3. évfolyam</t>
  </si>
  <si>
    <t xml:space="preserve">3.m.15.b.3.</t>
  </si>
  <si>
    <t xml:space="preserve">                       8 hónap 4. évfolyam</t>
  </si>
  <si>
    <t xml:space="preserve">3.m.15.b.4.</t>
  </si>
  <si>
    <t xml:space="preserve">                       8 hónap 5-6. évfolyam</t>
  </si>
  <si>
    <t xml:space="preserve">                      8 hónap 7. évfolyam</t>
  </si>
  <si>
    <t xml:space="preserve">                      8 hónap 8. évfolyam</t>
  </si>
  <si>
    <t xml:space="preserve">3.m.15.b.2.2.</t>
  </si>
  <si>
    <t xml:space="preserve">                       4 hónap 1-2 évfolyam</t>
  </si>
  <si>
    <t xml:space="preserve">3.m.15.b.3.2.</t>
  </si>
  <si>
    <t xml:space="preserve">                       4 hónap 3. évfolyam</t>
  </si>
  <si>
    <t xml:space="preserve">3.m.15.b.4.2.</t>
  </si>
  <si>
    <t xml:space="preserve">                       4 hónap 4. évfolyam</t>
  </si>
  <si>
    <t xml:space="preserve">3.m. 15.b.6.2</t>
  </si>
  <si>
    <t xml:space="preserve">                       4 hónap 5-6 évfolyam</t>
  </si>
  <si>
    <t xml:space="preserve">3.m. 15.b.7.2</t>
  </si>
  <si>
    <t xml:space="preserve">                      4 hónap 7. évfolyam</t>
  </si>
  <si>
    <t xml:space="preserve">3.m. 15.b.8.2</t>
  </si>
  <si>
    <t xml:space="preserve">                      4 hónap 8. évfolyam</t>
  </si>
  <si>
    <t xml:space="preserve">3.m.15.c.2.2.</t>
  </si>
  <si>
    <t xml:space="preserve">                      8 hónap 9-10. évfolyam</t>
  </si>
  <si>
    <t xml:space="preserve">3.m.15.c.6.2.</t>
  </si>
  <si>
    <t xml:space="preserve">                      8 hónap 11. évfolyam</t>
  </si>
  <si>
    <t xml:space="preserve">3.m.15.c.9.2.</t>
  </si>
  <si>
    <t xml:space="preserve">                      8 hónap 12-13. évfolyam</t>
  </si>
  <si>
    <t xml:space="preserve">                      4 hónap 9-10. évfolyam</t>
  </si>
  <si>
    <t xml:space="preserve">                      4 hónap 11. évfolyam</t>
  </si>
  <si>
    <t xml:space="preserve">                      4 hónap 12-13. évfolyam</t>
  </si>
  <si>
    <t xml:space="preserve">3.m.15. e.2. </t>
  </si>
  <si>
    <t xml:space="preserve">Zeneiskola  minősített intézmény 8</t>
  </si>
  <si>
    <t xml:space="preserve">3.m.15. e.2.2 </t>
  </si>
  <si>
    <t xml:space="preserve">Zeneiskola  minősített intézmény 4</t>
  </si>
  <si>
    <t xml:space="preserve">3.m.16.5.2.a.1.</t>
  </si>
  <si>
    <t xml:space="preserve">Alapfokú művészet       - zeneművészet 8 hónap</t>
  </si>
  <si>
    <t xml:space="preserve">3.m.16.5.2.b.1</t>
  </si>
  <si>
    <t xml:space="preserve"> oktatás                      - zeneművészet 8 hónap</t>
  </si>
  <si>
    <t xml:space="preserve">3.m.16.5.2.a.2.</t>
  </si>
  <si>
    <t xml:space="preserve">Alapfokú művészet       - zeneművészet 4 hónap</t>
  </si>
  <si>
    <t xml:space="preserve">3.m.16.5.2.b.2</t>
  </si>
  <si>
    <t xml:space="preserve"> oktatás                      - zeneművészet 4 hónap</t>
  </si>
  <si>
    <t xml:space="preserve">3.m.15.g.1</t>
  </si>
  <si>
    <t xml:space="preserve">1-4 évfolyamos napközis foglalkozás</t>
  </si>
  <si>
    <t xml:space="preserve">3.m.15.g.2.</t>
  </si>
  <si>
    <t xml:space="preserve">5-8 évfolyamos napközis foglalkozás</t>
  </si>
  <si>
    <t xml:space="preserve">3.m.15.g.3.</t>
  </si>
  <si>
    <t xml:space="preserve">1-2 évfolyamos iskolaotthonos oktatás, 2010.1-3</t>
  </si>
  <si>
    <t xml:space="preserve">3.m.15.g.5.</t>
  </si>
  <si>
    <t xml:space="preserve">4. évfolyamos iakolaotthonos oktatás</t>
  </si>
  <si>
    <t xml:space="preserve">3.m. 15.g.1.2</t>
  </si>
  <si>
    <t xml:space="preserve">3.m. 15.g.2.2</t>
  </si>
  <si>
    <t xml:space="preserve">3.m. 15.g.3.2</t>
  </si>
  <si>
    <t xml:space="preserve">1-3 évfolyamos iskolaotthonos oktatás</t>
  </si>
  <si>
    <t xml:space="preserve">3.m. 15.g.4.2.</t>
  </si>
  <si>
    <t xml:space="preserve">3.m.16.2.1.a.2</t>
  </si>
  <si>
    <t xml:space="preserve">Sajátos nev.tanulók általános iskola 8 hó</t>
  </si>
  <si>
    <t xml:space="preserve">3.m.16.2.1.c</t>
  </si>
  <si>
    <t xml:space="preserve">Testi, érzékszervi  súlyos ért.fogy. Óvoda 8 hó</t>
  </si>
  <si>
    <t xml:space="preserve">Testi, érzékszervi  súlyos ért.fogy. Iskola 8 hó</t>
  </si>
  <si>
    <t xml:space="preserve">Testi, érzékszervi  súlyos ért.fogy. Óvoda 4 hó</t>
  </si>
  <si>
    <t xml:space="preserve">Testi, érzékszervi  súlyos ért.fogy. Iskola 4 hó</t>
  </si>
  <si>
    <t xml:space="preserve">3.m.16.2.1.d.3</t>
  </si>
  <si>
    <t xml:space="preserve">Beszédfogyatékos stb.sajátos nev.8 hó ált.isk.</t>
  </si>
  <si>
    <t xml:space="preserve">3.m.16.2.1.d.3 2</t>
  </si>
  <si>
    <t xml:space="preserve">Beszédfogyatékos stb.sajátos nev.4 hó ált.isk.</t>
  </si>
  <si>
    <t xml:space="preserve">3.m.16.2.1.e.3</t>
  </si>
  <si>
    <t xml:space="preserve">Viselkedés fejl.okokra vissza nem vezethető ált.isk.8</t>
  </si>
  <si>
    <t xml:space="preserve">3.m.16.2.1.e.3 2</t>
  </si>
  <si>
    <t xml:space="preserve">Viselkedés fejl.okokra vissza nem vezethető ált.isk.4</t>
  </si>
  <si>
    <t xml:space="preserve">Nyelvi felkészítő 4 hó</t>
  </si>
  <si>
    <t xml:space="preserve">3.m.16.6.1.2.1</t>
  </si>
  <si>
    <t xml:space="preserve">Bejáró tanulók Gimnázium 8 hó</t>
  </si>
  <si>
    <t xml:space="preserve">3.m.16.6.1.2.2</t>
  </si>
  <si>
    <t xml:space="preserve">Bejáró tanulók Gimnázium 4 hó</t>
  </si>
  <si>
    <t xml:space="preserve">3.m.17.1a.2.</t>
  </si>
  <si>
    <t xml:space="preserve">Intézményi étkeztetés óvodában</t>
  </si>
  <si>
    <t xml:space="preserve">3.m.17.1.a.3</t>
  </si>
  <si>
    <t xml:space="preserve">Intézményi étkeztetés iskolában</t>
  </si>
  <si>
    <t xml:space="preserve">3.m.17.1.a.4</t>
  </si>
  <si>
    <t xml:space="preserve">Kedvezményes étkezés Gimnázium</t>
  </si>
  <si>
    <t xml:space="preserve">3.m.17.1.b.</t>
  </si>
  <si>
    <t xml:space="preserve">Kieg.hozzj.5-7. évfolyam ingy.étk.-hez   5-6</t>
  </si>
  <si>
    <t xml:space="preserve">3.m.17.2.a</t>
  </si>
  <si>
    <t xml:space="preserve">Tanulók ingyentankönyv ellátása</t>
  </si>
  <si>
    <t xml:space="preserve">3.m.17.2.b.</t>
  </si>
  <si>
    <t xml:space="preserve">Általános hozzájárulás tankönyvellátáshoz</t>
  </si>
  <si>
    <t xml:space="preserve">Normatív állami hozzájárulás összesen</t>
  </si>
  <si>
    <t xml:space="preserve">8.m.II.3, 2</t>
  </si>
  <si>
    <t xml:space="preserve">Szociális továbbképzés, szakvizsga</t>
  </si>
  <si>
    <t xml:space="preserve"> összesen</t>
  </si>
  <si>
    <t xml:space="preserve">8.m.III</t>
  </si>
  <si>
    <t xml:space="preserve">Helyi önkormányzati tüzoltóságok támogatása összesen</t>
  </si>
  <si>
    <t xml:space="preserve">               ebből:</t>
  </si>
  <si>
    <t xml:space="preserve">1. Személyi juttatásokhoz</t>
  </si>
  <si>
    <t xml:space="preserve">2. Dologi kiadások támogatása</t>
  </si>
  <si>
    <t xml:space="preserve">    - tűzoltólaktanyák üzemeltetése</t>
  </si>
  <si>
    <t xml:space="preserve">    - tűzoltójűrművek üzemeltetése</t>
  </si>
  <si>
    <t xml:space="preserve">    - különleges szerek műszaki felülvizsgálata</t>
  </si>
  <si>
    <t xml:space="preserve">Összesen: </t>
  </si>
  <si>
    <t xml:space="preserve">Összes normatív és személyi jövedelemadó mutatószám alapján</t>
  </si>
  <si>
    <t xml:space="preserve">Települési önkormányzatot megillető 8 % szem.jöv.adó</t>
  </si>
  <si>
    <t xml:space="preserve">Jövedelemdifferenciálódás miatti elvonás</t>
  </si>
  <si>
    <t xml:space="preserve">Személyi jövedelemadó összesen </t>
  </si>
  <si>
    <t xml:space="preserve">Összes normatív és személyi jövedelemadó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#,##0_ ;\-#,##0\ 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0"/>
  <sheetViews>
    <sheetView showFormulas="false" showGridLines="true" showRowColHeaders="true" showZeros="true" rightToLeft="false" tabSelected="true" showOutlineSymbols="true" defaultGridColor="true" view="normal" topLeftCell="C76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9.28"/>
    <col collapsed="false" customWidth="true" hidden="tru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14.41"/>
    <col collapsed="false" customWidth="true" hidden="false" outlineLevel="0" max="8" min="8" style="0" width="14.28"/>
    <col collapsed="false" customWidth="true" hidden="false" outlineLevel="0" max="9" min="9" style="0" width="13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</row>
    <row r="6" customFormat="false" ht="13.5" hidden="false" customHeight="false" outlineLevel="0" collapsed="false">
      <c r="D6" s="3"/>
      <c r="G6" s="4" t="s">
        <v>2</v>
      </c>
    </row>
    <row r="7" customFormat="false" ht="13.5" hidden="false" customHeight="true" outlineLevel="0" collapsed="false">
      <c r="A7" s="5" t="s">
        <v>3</v>
      </c>
      <c r="B7" s="6" t="s">
        <v>4</v>
      </c>
      <c r="C7" s="6"/>
      <c r="D7" s="7" t="s">
        <v>5</v>
      </c>
      <c r="E7" s="8" t="n">
        <v>2010</v>
      </c>
      <c r="F7" s="8"/>
      <c r="G7" s="8"/>
    </row>
    <row r="8" customFormat="false" ht="13.5" hidden="false" customHeight="false" outlineLevel="0" collapsed="false">
      <c r="A8" s="5"/>
      <c r="B8" s="6"/>
      <c r="C8" s="6"/>
      <c r="D8" s="7"/>
      <c r="E8" s="9" t="s">
        <v>6</v>
      </c>
      <c r="F8" s="9" t="s">
        <v>7</v>
      </c>
      <c r="G8" s="10" t="s">
        <v>8</v>
      </c>
    </row>
    <row r="9" customFormat="false" ht="12.75" hidden="false" customHeight="false" outlineLevel="0" collapsed="false">
      <c r="A9" s="11"/>
      <c r="B9" s="12" t="s">
        <v>9</v>
      </c>
      <c r="C9" s="12" t="s">
        <v>10</v>
      </c>
      <c r="D9" s="13"/>
      <c r="E9" s="14"/>
      <c r="F9" s="14"/>
      <c r="G9" s="15"/>
    </row>
    <row r="10" customFormat="false" ht="12.75" hidden="false" customHeight="false" outlineLevel="0" collapsed="false">
      <c r="A10" s="16"/>
      <c r="B10" s="14" t="s">
        <v>11</v>
      </c>
      <c r="C10" s="14" t="s">
        <v>12</v>
      </c>
      <c r="D10" s="13" t="n">
        <v>38266338</v>
      </c>
      <c r="E10" s="14" t="n">
        <v>19804</v>
      </c>
      <c r="F10" s="14" t="n">
        <v>1947</v>
      </c>
      <c r="G10" s="15" t="n">
        <f aca="false">SUM(E10*F10)</f>
        <v>38558388</v>
      </c>
    </row>
    <row r="11" customFormat="false" ht="12.75" hidden="false" customHeight="false" outlineLevel="0" collapsed="false">
      <c r="A11" s="16"/>
      <c r="B11" s="14"/>
      <c r="C11" s="14" t="s">
        <v>13</v>
      </c>
      <c r="D11" s="13"/>
      <c r="E11" s="14"/>
      <c r="F11" s="14"/>
      <c r="G11" s="15" t="n">
        <f aca="false">SUM(E11*F11)</f>
        <v>0</v>
      </c>
    </row>
    <row r="12" customFormat="false" ht="12.75" hidden="false" customHeight="false" outlineLevel="0" collapsed="false">
      <c r="A12" s="16"/>
      <c r="B12" s="14" t="s">
        <v>14</v>
      </c>
      <c r="C12" s="14" t="s">
        <v>15</v>
      </c>
      <c r="D12" s="13" t="n">
        <v>3000000</v>
      </c>
      <c r="E12" s="17" t="n">
        <v>1</v>
      </c>
      <c r="F12" s="14" t="n">
        <v>3000000</v>
      </c>
      <c r="G12" s="15" t="n">
        <f aca="false">SUM(E12*F12)</f>
        <v>3000000</v>
      </c>
    </row>
    <row r="13" customFormat="false" ht="12.75" hidden="false" customHeight="true" outlineLevel="0" collapsed="false">
      <c r="A13" s="16"/>
      <c r="B13" s="18" t="s">
        <v>16</v>
      </c>
      <c r="C13" s="14" t="s">
        <v>17</v>
      </c>
      <c r="D13" s="13"/>
      <c r="E13" s="14"/>
      <c r="F13" s="14"/>
      <c r="G13" s="15" t="n">
        <f aca="false">SUM(E13*F13)</f>
        <v>0</v>
      </c>
    </row>
    <row r="14" customFormat="false" ht="12.75" hidden="false" customHeight="false" outlineLevel="0" collapsed="false">
      <c r="A14" s="16"/>
      <c r="B14" s="18"/>
      <c r="C14" s="14" t="s">
        <v>18</v>
      </c>
      <c r="D14" s="13" t="n">
        <v>14837484</v>
      </c>
      <c r="E14" s="14" t="n">
        <v>45094</v>
      </c>
      <c r="F14" s="14" t="n">
        <v>276</v>
      </c>
      <c r="G14" s="15" t="n">
        <f aca="false">SUM(E14*F14)</f>
        <v>12445944</v>
      </c>
    </row>
    <row r="15" customFormat="false" ht="12.75" hidden="false" customHeight="false" outlineLevel="0" collapsed="false">
      <c r="A15" s="16"/>
      <c r="B15" s="14" t="s">
        <v>19</v>
      </c>
      <c r="C15" s="14" t="s">
        <v>20</v>
      </c>
      <c r="D15" s="13" t="n">
        <v>8547425</v>
      </c>
      <c r="E15" s="14" t="n">
        <v>37282</v>
      </c>
      <c r="F15" s="14" t="n">
        <v>229</v>
      </c>
      <c r="G15" s="15" t="n">
        <f aca="false">SUM(E15*F15)</f>
        <v>8537578</v>
      </c>
    </row>
    <row r="16" customFormat="false" ht="12.75" hidden="false" customHeight="false" outlineLevel="0" collapsed="false">
      <c r="A16" s="16"/>
      <c r="B16" s="14" t="s">
        <v>21</v>
      </c>
      <c r="C16" s="14" t="s">
        <v>22</v>
      </c>
      <c r="D16" s="13" t="n">
        <v>2111984</v>
      </c>
      <c r="E16" s="14" t="n">
        <v>37674</v>
      </c>
      <c r="F16" s="14" t="n">
        <v>56</v>
      </c>
      <c r="G16" s="15" t="n">
        <f aca="false">SUM(E16*F16)</f>
        <v>2109744</v>
      </c>
    </row>
    <row r="17" customFormat="false" ht="12.75" hidden="false" customHeight="false" outlineLevel="0" collapsed="false">
      <c r="A17" s="19"/>
      <c r="B17" s="20" t="s">
        <v>23</v>
      </c>
      <c r="C17" s="20" t="s">
        <v>24</v>
      </c>
      <c r="D17" s="13" t="n">
        <v>2527383</v>
      </c>
      <c r="E17" s="14" t="n">
        <v>326</v>
      </c>
      <c r="F17" s="14" t="n">
        <v>7729</v>
      </c>
      <c r="G17" s="15" t="n">
        <f aca="false">SUM(E17*F17)</f>
        <v>2519654</v>
      </c>
      <c r="H17" s="21"/>
    </row>
    <row r="18" customFormat="false" ht="12.75" hidden="false" customHeight="false" outlineLevel="0" collapsed="false">
      <c r="A18" s="19"/>
      <c r="B18" s="20" t="s">
        <v>25</v>
      </c>
      <c r="C18" s="20" t="s">
        <v>26</v>
      </c>
      <c r="D18" s="22" t="n">
        <v>120152</v>
      </c>
      <c r="E18" s="23" t="n">
        <v>53</v>
      </c>
      <c r="F18" s="23" t="n">
        <v>2612</v>
      </c>
      <c r="G18" s="24" t="n">
        <f aca="false">SUM(E18*F18)</f>
        <v>138436</v>
      </c>
      <c r="H18" s="25"/>
    </row>
    <row r="19" customFormat="false" ht="12.75" hidden="false" customHeight="false" outlineLevel="0" collapsed="false">
      <c r="A19" s="26"/>
      <c r="B19" s="23" t="s">
        <v>27</v>
      </c>
      <c r="C19" s="23" t="s">
        <v>28</v>
      </c>
      <c r="D19" s="22" t="n">
        <v>14000000</v>
      </c>
      <c r="E19" s="23" t="n">
        <v>14000000</v>
      </c>
      <c r="F19" s="23" t="n">
        <v>1</v>
      </c>
      <c r="G19" s="24" t="n">
        <f aca="false">SUM(E19*F19)</f>
        <v>14000000</v>
      </c>
      <c r="H19" s="25"/>
      <c r="I19" s="25"/>
    </row>
    <row r="20" customFormat="false" ht="12.75" hidden="false" customHeight="false" outlineLevel="0" collapsed="false">
      <c r="A20" s="27"/>
      <c r="B20" s="28" t="s">
        <v>29</v>
      </c>
      <c r="C20" s="28" t="s">
        <v>30</v>
      </c>
      <c r="D20" s="22"/>
      <c r="E20" s="23"/>
      <c r="F20" s="23"/>
      <c r="G20" s="24" t="n">
        <v>95772144</v>
      </c>
      <c r="H20" s="21"/>
      <c r="I20" s="21"/>
    </row>
    <row r="21" customFormat="false" ht="12.75" hidden="false" customHeight="false" outlineLevel="0" collapsed="false">
      <c r="A21" s="27"/>
      <c r="B21" s="28" t="s">
        <v>31</v>
      </c>
      <c r="C21" s="29" t="s">
        <v>32</v>
      </c>
      <c r="D21" s="13" t="n">
        <v>9095270</v>
      </c>
      <c r="E21" s="14" t="n">
        <v>23036</v>
      </c>
      <c r="F21" s="14" t="n">
        <v>395</v>
      </c>
      <c r="G21" s="15" t="n">
        <v>9099220</v>
      </c>
    </row>
    <row r="22" customFormat="false" ht="12.75" hidden="false" customHeight="false" outlineLevel="0" collapsed="false">
      <c r="A22" s="16"/>
      <c r="B22" s="14"/>
      <c r="C22" s="30" t="s">
        <v>33</v>
      </c>
      <c r="D22" s="13" t="n">
        <v>9095270</v>
      </c>
      <c r="E22" s="14" t="n">
        <v>23036</v>
      </c>
      <c r="F22" s="14" t="n">
        <v>395</v>
      </c>
      <c r="G22" s="15" t="n">
        <v>9099220</v>
      </c>
    </row>
    <row r="23" customFormat="false" ht="12.75" hidden="false" customHeight="false" outlineLevel="0" collapsed="false">
      <c r="A23" s="16"/>
      <c r="B23" s="14" t="s">
        <v>34</v>
      </c>
      <c r="C23" s="30" t="s">
        <v>35</v>
      </c>
      <c r="D23" s="13" t="n">
        <v>8404016</v>
      </c>
      <c r="E23" s="14" t="n">
        <v>10</v>
      </c>
      <c r="F23" s="14" t="n">
        <v>221450</v>
      </c>
      <c r="G23" s="15" t="n">
        <f aca="false">SUM(E23*F23)</f>
        <v>2214500</v>
      </c>
    </row>
    <row r="24" customFormat="false" ht="12.75" hidden="false" customHeight="false" outlineLevel="0" collapsed="false">
      <c r="A24" s="16"/>
      <c r="B24" s="14" t="s">
        <v>36</v>
      </c>
      <c r="C24" s="30" t="s">
        <v>37</v>
      </c>
      <c r="D24" s="13"/>
      <c r="E24" s="14" t="n">
        <v>20</v>
      </c>
      <c r="F24" s="14" t="n">
        <v>143942</v>
      </c>
      <c r="G24" s="15" t="n">
        <v>2878850</v>
      </c>
    </row>
    <row r="25" customFormat="false" ht="12.75" hidden="false" customHeight="false" outlineLevel="0" collapsed="false">
      <c r="A25" s="16"/>
      <c r="B25" s="14" t="s">
        <v>38</v>
      </c>
      <c r="C25" s="30" t="s">
        <v>39</v>
      </c>
      <c r="D25" s="13"/>
      <c r="E25" s="14" t="n">
        <v>100</v>
      </c>
      <c r="F25" s="14" t="n">
        <v>55362</v>
      </c>
      <c r="G25" s="15" t="n">
        <v>5536250</v>
      </c>
    </row>
    <row r="26" customFormat="false" ht="12.75" hidden="false" customHeight="false" outlineLevel="0" collapsed="false">
      <c r="A26" s="16"/>
      <c r="B26" s="14" t="s">
        <v>40</v>
      </c>
      <c r="C26" s="30" t="s">
        <v>41</v>
      </c>
      <c r="D26" s="13"/>
      <c r="E26" s="14" t="n">
        <v>5</v>
      </c>
      <c r="F26" s="14" t="n">
        <v>166087</v>
      </c>
      <c r="G26" s="15" t="n">
        <v>830438</v>
      </c>
    </row>
    <row r="27" customFormat="false" ht="12.75" hidden="false" customHeight="false" outlineLevel="0" collapsed="false">
      <c r="A27" s="16"/>
      <c r="B27" s="14" t="s">
        <v>42</v>
      </c>
      <c r="C27" s="30" t="s">
        <v>43</v>
      </c>
      <c r="D27" s="13"/>
      <c r="E27" s="14" t="n">
        <v>10</v>
      </c>
      <c r="F27" s="14" t="n">
        <v>88580</v>
      </c>
      <c r="G27" s="15" t="n">
        <f aca="false">SUM(E27*F27)</f>
        <v>885800</v>
      </c>
    </row>
    <row r="28" customFormat="false" ht="12.75" hidden="false" customHeight="false" outlineLevel="0" collapsed="false">
      <c r="A28" s="16"/>
      <c r="B28" s="14" t="s">
        <v>44</v>
      </c>
      <c r="C28" s="30" t="s">
        <v>45</v>
      </c>
      <c r="D28" s="13" t="n">
        <v>7213500</v>
      </c>
      <c r="E28" s="14" t="n">
        <v>35</v>
      </c>
      <c r="F28" s="14" t="n">
        <v>206100</v>
      </c>
      <c r="G28" s="15" t="n">
        <f aca="false">SUM(E28*F28)</f>
        <v>7213500</v>
      </c>
    </row>
    <row r="29" customFormat="false" ht="12.75" hidden="false" customHeight="false" outlineLevel="0" collapsed="false">
      <c r="A29" s="26"/>
      <c r="B29" s="23" t="s">
        <v>46</v>
      </c>
      <c r="C29" s="23" t="s">
        <v>47</v>
      </c>
      <c r="D29" s="22" t="e">
        <f aca="false">SUM(#REF!*F29)</f>
        <v>#REF!</v>
      </c>
      <c r="E29" s="23" t="n">
        <v>23</v>
      </c>
      <c r="F29" s="23" t="n">
        <v>710650</v>
      </c>
      <c r="G29" s="24" t="n">
        <f aca="false">SUM(E29*F29)</f>
        <v>16344950</v>
      </c>
    </row>
    <row r="30" customFormat="false" ht="12.75" hidden="false" customHeight="false" outlineLevel="0" collapsed="false">
      <c r="A30" s="26"/>
      <c r="B30" s="23" t="s">
        <v>48</v>
      </c>
      <c r="C30" s="23" t="s">
        <v>49</v>
      </c>
      <c r="D30" s="22" t="n">
        <v>20976450</v>
      </c>
      <c r="E30" s="23" t="n">
        <v>47</v>
      </c>
      <c r="F30" s="23" t="n">
        <v>635650</v>
      </c>
      <c r="G30" s="24" t="n">
        <f aca="false">SUM(E30*F30)</f>
        <v>29875550</v>
      </c>
    </row>
    <row r="31" customFormat="false" ht="12.75" hidden="false" customHeight="false" outlineLevel="0" collapsed="false">
      <c r="A31" s="26"/>
      <c r="B31" s="23" t="s">
        <v>50</v>
      </c>
      <c r="C31" s="23" t="s">
        <v>51</v>
      </c>
      <c r="D31" s="22" t="e">
        <f aca="false">SUM(#REF!*F31)</f>
        <v>#REF!</v>
      </c>
      <c r="E31" s="23" t="n">
        <v>20</v>
      </c>
      <c r="F31" s="23" t="n">
        <v>635650</v>
      </c>
      <c r="G31" s="24" t="n">
        <f aca="false">SUM(E31*F31)</f>
        <v>12713000</v>
      </c>
    </row>
    <row r="32" customFormat="false" ht="12.75" hidden="false" customHeight="false" outlineLevel="0" collapsed="false">
      <c r="A32" s="26"/>
      <c r="B32" s="23" t="s">
        <v>52</v>
      </c>
      <c r="C32" s="23" t="s">
        <v>53</v>
      </c>
      <c r="D32" s="22" t="e">
        <f aca="false">SUM(#REF!*F32)</f>
        <v>#REF!</v>
      </c>
      <c r="E32" s="23" t="n">
        <v>20</v>
      </c>
      <c r="F32" s="31" t="n">
        <v>309350</v>
      </c>
      <c r="G32" s="24" t="n">
        <f aca="false">SUM(E32*F32)</f>
        <v>6187000</v>
      </c>
      <c r="H32" s="21"/>
    </row>
    <row r="33" customFormat="false" ht="12.75" hidden="false" customHeight="false" outlineLevel="0" collapsed="false">
      <c r="A33" s="26"/>
      <c r="B33" s="23" t="s">
        <v>54</v>
      </c>
      <c r="C33" s="23" t="s">
        <v>55</v>
      </c>
      <c r="D33" s="22" t="e">
        <f aca="false">SUM(#REF!*F33)</f>
        <v>#REF!</v>
      </c>
      <c r="E33" s="23" t="n">
        <v>25</v>
      </c>
      <c r="F33" s="23" t="n">
        <v>468350</v>
      </c>
      <c r="G33" s="24" t="n">
        <f aca="false">SUM(E33*F33)</f>
        <v>11708750</v>
      </c>
    </row>
    <row r="34" customFormat="false" ht="12.75" hidden="false" customHeight="false" outlineLevel="0" collapsed="false">
      <c r="A34" s="27"/>
      <c r="B34" s="28" t="s">
        <v>56</v>
      </c>
      <c r="C34" s="28" t="s">
        <v>57</v>
      </c>
      <c r="D34" s="22" t="e">
        <f aca="false">SUM(#REF!*F34)</f>
        <v>#REF!</v>
      </c>
      <c r="E34" s="28" t="n">
        <v>60</v>
      </c>
      <c r="F34" s="28" t="n">
        <v>494100</v>
      </c>
      <c r="G34" s="32" t="n">
        <f aca="false">SUM(E34*F34)</f>
        <v>29646000</v>
      </c>
    </row>
    <row r="35" customFormat="false" ht="12.75" hidden="false" customHeight="false" outlineLevel="0" collapsed="false">
      <c r="A35" s="19"/>
      <c r="B35" s="20" t="s">
        <v>58</v>
      </c>
      <c r="C35" s="20" t="s">
        <v>59</v>
      </c>
      <c r="D35" s="22" t="e">
        <f aca="false">SUM(#REF!*F35)</f>
        <v>#REF!</v>
      </c>
      <c r="E35" s="20" t="n">
        <v>2</v>
      </c>
      <c r="F35" s="20" t="n">
        <v>65000</v>
      </c>
      <c r="G35" s="33" t="n">
        <f aca="false">SUM(E35*F35)</f>
        <v>130000</v>
      </c>
      <c r="H35" s="21"/>
      <c r="I35" s="21"/>
    </row>
    <row r="36" customFormat="false" ht="12.75" hidden="false" customHeight="false" outlineLevel="0" collapsed="false">
      <c r="A36" s="16"/>
      <c r="B36" s="14" t="s">
        <v>60</v>
      </c>
      <c r="C36" s="14" t="s">
        <v>61</v>
      </c>
      <c r="D36" s="13"/>
      <c r="E36" s="14" t="n">
        <v>600</v>
      </c>
      <c r="F36" s="14" t="n">
        <v>2350000</v>
      </c>
      <c r="G36" s="15" t="n">
        <v>76140000</v>
      </c>
      <c r="H36" s="21"/>
    </row>
    <row r="37" customFormat="false" ht="12.75" hidden="false" customHeight="false" outlineLevel="0" collapsed="false">
      <c r="A37" s="19"/>
      <c r="B37" s="20" t="s">
        <v>62</v>
      </c>
      <c r="C37" s="20" t="s">
        <v>63</v>
      </c>
      <c r="D37" s="34" t="n">
        <v>42701850</v>
      </c>
      <c r="E37" s="20" t="n">
        <v>687</v>
      </c>
      <c r="F37" s="35" t="n">
        <v>2350000</v>
      </c>
      <c r="G37" s="33" t="n">
        <v>43553333</v>
      </c>
      <c r="H37" s="21"/>
      <c r="I37" s="21"/>
    </row>
    <row r="38" customFormat="false" ht="12.75" hidden="false" customHeight="false" outlineLevel="0" collapsed="false">
      <c r="A38" s="16"/>
      <c r="B38" s="14" t="s">
        <v>64</v>
      </c>
      <c r="C38" s="14" t="s">
        <v>65</v>
      </c>
      <c r="D38" s="13" t="n">
        <v>29414893</v>
      </c>
      <c r="E38" s="14" t="n">
        <v>296</v>
      </c>
      <c r="F38" s="17" t="n">
        <v>2350000</v>
      </c>
      <c r="G38" s="15" t="n">
        <v>26476667</v>
      </c>
    </row>
    <row r="39" customFormat="false" ht="12.75" hidden="false" customHeight="false" outlineLevel="0" collapsed="false">
      <c r="A39" s="16"/>
      <c r="B39" s="14" t="s">
        <v>66</v>
      </c>
      <c r="C39" s="14" t="s">
        <v>67</v>
      </c>
      <c r="D39" s="13" t="n">
        <v>17707186</v>
      </c>
      <c r="E39" s="14" t="n">
        <v>115</v>
      </c>
      <c r="F39" s="17" t="n">
        <v>2350000</v>
      </c>
      <c r="G39" s="15" t="n">
        <v>10496667</v>
      </c>
    </row>
    <row r="40" customFormat="false" ht="12.75" hidden="false" customHeight="false" outlineLevel="0" collapsed="false">
      <c r="A40" s="16"/>
      <c r="B40" s="14" t="s">
        <v>68</v>
      </c>
      <c r="C40" s="14" t="s">
        <v>69</v>
      </c>
      <c r="D40" s="13" t="n">
        <v>23682960</v>
      </c>
      <c r="E40" s="14" t="n">
        <v>269</v>
      </c>
      <c r="F40" s="17" t="n">
        <v>2350000</v>
      </c>
      <c r="G40" s="15" t="n">
        <v>36660000</v>
      </c>
    </row>
    <row r="41" customFormat="false" ht="12.75" hidden="false" customHeight="false" outlineLevel="0" collapsed="false">
      <c r="A41" s="16"/>
      <c r="B41" s="14" t="s">
        <v>70</v>
      </c>
      <c r="C41" s="14" t="s">
        <v>71</v>
      </c>
      <c r="D41" s="13" t="n">
        <v>43704933</v>
      </c>
      <c r="E41" s="14" t="n">
        <v>335</v>
      </c>
      <c r="F41" s="17" t="n">
        <v>2350000</v>
      </c>
      <c r="G41" s="15" t="n">
        <v>35406667</v>
      </c>
    </row>
    <row r="42" customFormat="false" ht="12.75" hidden="false" customHeight="false" outlineLevel="0" collapsed="false">
      <c r="A42" s="16"/>
      <c r="B42" s="14"/>
      <c r="C42" s="14" t="s">
        <v>72</v>
      </c>
      <c r="D42" s="13"/>
      <c r="E42" s="14" t="n">
        <v>188</v>
      </c>
      <c r="F42" s="17" t="n">
        <v>2350000</v>
      </c>
      <c r="G42" s="15" t="n">
        <v>22560000</v>
      </c>
    </row>
    <row r="43" customFormat="false" ht="12.75" hidden="false" customHeight="false" outlineLevel="0" collapsed="false">
      <c r="A43" s="16"/>
      <c r="B43" s="14"/>
      <c r="C43" s="14" t="s">
        <v>73</v>
      </c>
      <c r="D43" s="13"/>
      <c r="E43" s="14" t="n">
        <v>170</v>
      </c>
      <c r="F43" s="17" t="n">
        <v>2350000</v>
      </c>
      <c r="G43" s="15" t="n">
        <v>23500000</v>
      </c>
    </row>
    <row r="44" customFormat="false" ht="12.75" hidden="false" customHeight="false" outlineLevel="0" collapsed="false">
      <c r="A44" s="16"/>
      <c r="B44" s="14" t="s">
        <v>74</v>
      </c>
      <c r="C44" s="14" t="s">
        <v>75</v>
      </c>
      <c r="D44" s="13" t="n">
        <v>15665883</v>
      </c>
      <c r="E44" s="14" t="n">
        <v>304</v>
      </c>
      <c r="F44" s="17" t="n">
        <v>2350000</v>
      </c>
      <c r="G44" s="15" t="n">
        <v>13630000</v>
      </c>
    </row>
    <row r="45" customFormat="false" ht="12.75" hidden="false" customHeight="false" outlineLevel="0" collapsed="false">
      <c r="A45" s="16"/>
      <c r="B45" s="14" t="s">
        <v>76</v>
      </c>
      <c r="C45" s="14" t="s">
        <v>77</v>
      </c>
      <c r="D45" s="13" t="n">
        <v>6552583</v>
      </c>
      <c r="E45" s="14" t="n">
        <v>153</v>
      </c>
      <c r="F45" s="17" t="n">
        <v>2350000</v>
      </c>
      <c r="G45" s="15" t="n">
        <v>6971667</v>
      </c>
    </row>
    <row r="46" customFormat="false" ht="12.75" hidden="false" customHeight="false" outlineLevel="0" collapsed="false">
      <c r="A46" s="16"/>
      <c r="B46" s="14" t="s">
        <v>78</v>
      </c>
      <c r="C46" s="14" t="s">
        <v>79</v>
      </c>
      <c r="D46" s="13" t="n">
        <v>9799500</v>
      </c>
      <c r="E46" s="14" t="n">
        <v>234</v>
      </c>
      <c r="F46" s="17" t="n">
        <v>2350000</v>
      </c>
      <c r="G46" s="15" t="n">
        <v>12141667</v>
      </c>
    </row>
    <row r="47" customFormat="false" ht="12.75" hidden="false" customHeight="false" outlineLevel="0" collapsed="false">
      <c r="A47" s="16"/>
      <c r="B47" s="14" t="s">
        <v>80</v>
      </c>
      <c r="C47" s="14" t="s">
        <v>81</v>
      </c>
      <c r="D47" s="13" t="n">
        <v>19003666</v>
      </c>
      <c r="E47" s="14" t="n">
        <v>333</v>
      </c>
      <c r="F47" s="17" t="n">
        <v>2350000</v>
      </c>
      <c r="G47" s="15" t="n">
        <v>17546667</v>
      </c>
    </row>
    <row r="48" customFormat="false" ht="12.75" hidden="false" customHeight="false" outlineLevel="0" collapsed="false">
      <c r="A48" s="16"/>
      <c r="B48" s="14" t="s">
        <v>82</v>
      </c>
      <c r="C48" s="14" t="s">
        <v>83</v>
      </c>
      <c r="D48" s="13" t="n">
        <v>11927816</v>
      </c>
      <c r="E48" s="14" t="n">
        <v>184</v>
      </c>
      <c r="F48" s="17" t="n">
        <v>2350000</v>
      </c>
      <c r="G48" s="15" t="n">
        <v>11045000</v>
      </c>
    </row>
    <row r="49" customFormat="false" ht="12.75" hidden="false" customHeight="false" outlineLevel="0" collapsed="false">
      <c r="A49" s="16"/>
      <c r="B49" s="14" t="s">
        <v>84</v>
      </c>
      <c r="C49" s="14" t="s">
        <v>85</v>
      </c>
      <c r="D49" s="13" t="n">
        <v>11029333</v>
      </c>
      <c r="E49" s="14" t="n">
        <v>190</v>
      </c>
      <c r="F49" s="17" t="n">
        <v>2350000</v>
      </c>
      <c r="G49" s="15" t="n">
        <v>11358333</v>
      </c>
    </row>
    <row r="50" customFormat="false" ht="12.75" hidden="false" customHeight="false" outlineLevel="0" collapsed="false">
      <c r="A50" s="16"/>
      <c r="B50" s="14" t="s">
        <v>86</v>
      </c>
      <c r="C50" s="14" t="s">
        <v>87</v>
      </c>
      <c r="D50" s="13" t="n">
        <v>20853400</v>
      </c>
      <c r="E50" s="14" t="n">
        <v>142</v>
      </c>
      <c r="F50" s="17" t="n">
        <v>2350000</v>
      </c>
      <c r="G50" s="15" t="n">
        <v>18486667</v>
      </c>
    </row>
    <row r="51" customFormat="false" ht="12.75" hidden="false" customHeight="false" outlineLevel="0" collapsed="false">
      <c r="A51" s="16"/>
      <c r="B51" s="14" t="s">
        <v>88</v>
      </c>
      <c r="C51" s="14" t="s">
        <v>89</v>
      </c>
      <c r="D51" s="13" t="n">
        <v>14354386</v>
      </c>
      <c r="E51" s="14" t="n">
        <v>88</v>
      </c>
      <c r="F51" s="17" t="n">
        <v>2350000</v>
      </c>
      <c r="G51" s="15" t="n">
        <v>13630000</v>
      </c>
    </row>
    <row r="52" customFormat="false" ht="12.75" hidden="false" customHeight="false" outlineLevel="0" collapsed="false">
      <c r="A52" s="16"/>
      <c r="B52" s="14" t="s">
        <v>90</v>
      </c>
      <c r="C52" s="14" t="s">
        <v>91</v>
      </c>
      <c r="D52" s="13" t="n">
        <v>18694400</v>
      </c>
      <c r="E52" s="14" t="n">
        <v>96</v>
      </c>
      <c r="F52" s="17" t="n">
        <v>2350000</v>
      </c>
      <c r="G52" s="15" t="n">
        <v>15980000</v>
      </c>
      <c r="H52" s="21"/>
    </row>
    <row r="53" customFormat="false" ht="12.75" hidden="false" customHeight="false" outlineLevel="0" collapsed="false">
      <c r="A53" s="16"/>
      <c r="B53" s="14"/>
      <c r="C53" s="14" t="s">
        <v>92</v>
      </c>
      <c r="D53" s="13" t="n">
        <v>10038416</v>
      </c>
      <c r="E53" s="14" t="n">
        <v>184</v>
      </c>
      <c r="F53" s="17" t="n">
        <v>2350000</v>
      </c>
      <c r="G53" s="15" t="n">
        <v>11985000</v>
      </c>
      <c r="H53" s="21"/>
    </row>
    <row r="54" customFormat="false" ht="12.75" hidden="false" customHeight="false" outlineLevel="0" collapsed="false">
      <c r="A54" s="16"/>
      <c r="B54" s="14"/>
      <c r="C54" s="14" t="s">
        <v>93</v>
      </c>
      <c r="D54" s="13" t="n">
        <v>6640316</v>
      </c>
      <c r="E54" s="14" t="n">
        <v>63</v>
      </c>
      <c r="F54" s="17" t="n">
        <v>2350000</v>
      </c>
      <c r="G54" s="15" t="n">
        <v>4856667</v>
      </c>
      <c r="H54" s="21"/>
    </row>
    <row r="55" customFormat="false" ht="12.75" hidden="false" customHeight="false" outlineLevel="0" collapsed="false">
      <c r="A55" s="16"/>
      <c r="B55" s="14"/>
      <c r="C55" s="14" t="s">
        <v>94</v>
      </c>
      <c r="D55" s="13" t="n">
        <v>8029950</v>
      </c>
      <c r="E55" s="20" t="n">
        <v>88</v>
      </c>
      <c r="F55" s="35" t="n">
        <v>2350000</v>
      </c>
      <c r="G55" s="33" t="n">
        <v>6815000</v>
      </c>
      <c r="H55" s="21"/>
      <c r="I55" s="21"/>
    </row>
    <row r="56" customFormat="false" ht="12.75" hidden="false" customHeight="false" outlineLevel="0" collapsed="false">
      <c r="A56" s="16"/>
      <c r="B56" s="28" t="s">
        <v>95</v>
      </c>
      <c r="C56" s="28" t="s">
        <v>96</v>
      </c>
      <c r="D56" s="36" t="n">
        <v>11478683</v>
      </c>
      <c r="E56" s="14" t="n">
        <v>326</v>
      </c>
      <c r="F56" s="17" t="n">
        <v>2350000</v>
      </c>
      <c r="G56" s="15" t="n">
        <v>9400000</v>
      </c>
    </row>
    <row r="57" customFormat="false" ht="12.75" hidden="false" customHeight="false" outlineLevel="0" collapsed="false">
      <c r="A57" s="16"/>
      <c r="B57" s="14" t="s">
        <v>97</v>
      </c>
      <c r="C57" s="14" t="s">
        <v>98</v>
      </c>
      <c r="D57" s="13" t="n">
        <v>5426150</v>
      </c>
      <c r="E57" s="14" t="n">
        <v>326</v>
      </c>
      <c r="F57" s="17" t="n">
        <v>2350000</v>
      </c>
      <c r="G57" s="15" t="n">
        <v>4700000</v>
      </c>
      <c r="H57" s="21"/>
      <c r="I57" s="25"/>
    </row>
    <row r="58" customFormat="false" ht="12.75" hidden="false" customHeight="false" outlineLevel="0" collapsed="false">
      <c r="A58" s="27"/>
      <c r="B58" s="14" t="s">
        <v>99</v>
      </c>
      <c r="C58" s="14" t="s">
        <v>100</v>
      </c>
      <c r="D58" s="13" t="n">
        <v>7598333</v>
      </c>
      <c r="E58" s="14" t="n">
        <v>253</v>
      </c>
      <c r="F58" s="17" t="n">
        <v>44900</v>
      </c>
      <c r="G58" s="15" t="n">
        <v>7573133</v>
      </c>
    </row>
    <row r="59" customFormat="false" ht="12.75" hidden="false" customHeight="false" outlineLevel="0" collapsed="false">
      <c r="A59" s="16"/>
      <c r="B59" s="14" t="s">
        <v>101</v>
      </c>
      <c r="C59" s="14" t="s">
        <v>102</v>
      </c>
      <c r="D59" s="13" t="n">
        <v>1064000</v>
      </c>
      <c r="E59" s="14" t="n">
        <v>73</v>
      </c>
      <c r="F59" s="17" t="n">
        <v>17600</v>
      </c>
      <c r="G59" s="15" t="n">
        <v>856533</v>
      </c>
    </row>
    <row r="60" customFormat="false" ht="12.75" hidden="false" customHeight="false" outlineLevel="0" collapsed="false">
      <c r="A60" s="16"/>
      <c r="B60" s="14" t="s">
        <v>103</v>
      </c>
      <c r="C60" s="14" t="s">
        <v>104</v>
      </c>
      <c r="D60" s="13" t="n">
        <v>2988733</v>
      </c>
      <c r="E60" s="14" t="n">
        <v>253</v>
      </c>
      <c r="F60" s="17" t="n">
        <v>44900</v>
      </c>
      <c r="G60" s="15" t="n">
        <v>3786567</v>
      </c>
    </row>
    <row r="61" customFormat="false" ht="13.5" hidden="false" customHeight="false" outlineLevel="0" collapsed="false">
      <c r="A61" s="37"/>
      <c r="B61" s="38" t="s">
        <v>105</v>
      </c>
      <c r="C61" s="38" t="s">
        <v>106</v>
      </c>
      <c r="D61" s="39" t="n">
        <v>367200</v>
      </c>
      <c r="E61" s="38" t="n">
        <v>73</v>
      </c>
      <c r="F61" s="40" t="n">
        <v>17600</v>
      </c>
      <c r="G61" s="41" t="n">
        <v>428267</v>
      </c>
      <c r="H61" s="21"/>
      <c r="I61" s="21"/>
    </row>
    <row r="62" customFormat="false" ht="12.75" hidden="false" customHeight="false" outlineLevel="0" collapsed="false">
      <c r="A62" s="27"/>
      <c r="B62" s="12" t="s">
        <v>107</v>
      </c>
      <c r="C62" s="42" t="s">
        <v>108</v>
      </c>
      <c r="D62" s="43" t="n">
        <v>5315373</v>
      </c>
      <c r="E62" s="12" t="n">
        <v>305</v>
      </c>
      <c r="F62" s="44" t="n">
        <v>2350000</v>
      </c>
      <c r="G62" s="45" t="n">
        <v>4543333</v>
      </c>
    </row>
    <row r="63" customFormat="false" ht="12.75" hidden="false" customHeight="false" outlineLevel="0" collapsed="false">
      <c r="A63" s="16"/>
      <c r="B63" s="14" t="s">
        <v>109</v>
      </c>
      <c r="C63" s="46" t="s">
        <v>110</v>
      </c>
      <c r="D63" s="47" t="n">
        <v>953346</v>
      </c>
      <c r="E63" s="14" t="n">
        <v>88</v>
      </c>
      <c r="F63" s="17" t="n">
        <v>2350000</v>
      </c>
      <c r="G63" s="48" t="n">
        <v>940000</v>
      </c>
    </row>
    <row r="64" customFormat="false" ht="12.75" hidden="false" customHeight="false" outlineLevel="0" collapsed="false">
      <c r="A64" s="16"/>
      <c r="B64" s="14" t="s">
        <v>111</v>
      </c>
      <c r="C64" s="46" t="s">
        <v>112</v>
      </c>
      <c r="D64" s="47" t="n">
        <v>4245186</v>
      </c>
      <c r="E64" s="14" t="n">
        <v>204</v>
      </c>
      <c r="F64" s="17" t="n">
        <v>2350000</v>
      </c>
      <c r="G64" s="48" t="n">
        <v>4073333</v>
      </c>
    </row>
    <row r="65" customFormat="false" ht="14.25" hidden="false" customHeight="true" outlineLevel="0" collapsed="false">
      <c r="A65" s="16"/>
      <c r="B65" s="20" t="s">
        <v>113</v>
      </c>
      <c r="C65" s="20" t="s">
        <v>114</v>
      </c>
      <c r="D65" s="49" t="n">
        <v>484293</v>
      </c>
      <c r="E65" s="20" t="n">
        <v>41</v>
      </c>
      <c r="F65" s="35" t="n">
        <v>2350000</v>
      </c>
      <c r="G65" s="50" t="n">
        <v>1096667</v>
      </c>
    </row>
    <row r="66" customFormat="false" ht="14.25" hidden="false" customHeight="true" outlineLevel="0" collapsed="false">
      <c r="A66" s="16"/>
      <c r="B66" s="14" t="s">
        <v>115</v>
      </c>
      <c r="C66" s="46" t="s">
        <v>108</v>
      </c>
      <c r="D66" s="47" t="n">
        <v>2473766</v>
      </c>
      <c r="E66" s="14" t="n">
        <v>312</v>
      </c>
      <c r="F66" s="17" t="n">
        <v>2350000</v>
      </c>
      <c r="G66" s="48" t="n">
        <v>2350000</v>
      </c>
    </row>
    <row r="67" customFormat="false" ht="14.25" hidden="false" customHeight="true" outlineLevel="0" collapsed="false">
      <c r="A67" s="16"/>
      <c r="B67" s="14" t="s">
        <v>116</v>
      </c>
      <c r="C67" s="46" t="s">
        <v>110</v>
      </c>
      <c r="D67" s="47" t="n">
        <v>430833</v>
      </c>
      <c r="E67" s="14" t="n">
        <v>93</v>
      </c>
      <c r="F67" s="17" t="n">
        <v>2350000</v>
      </c>
      <c r="G67" s="48" t="n">
        <v>470000</v>
      </c>
    </row>
    <row r="68" customFormat="false" ht="14.25" hidden="false" customHeight="true" outlineLevel="0" collapsed="false">
      <c r="A68" s="16"/>
      <c r="B68" s="14" t="s">
        <v>117</v>
      </c>
      <c r="C68" s="46" t="s">
        <v>118</v>
      </c>
      <c r="D68" s="47" t="n">
        <v>2115000</v>
      </c>
      <c r="E68" s="14" t="n">
        <v>198</v>
      </c>
      <c r="F68" s="17" t="n">
        <v>2350000</v>
      </c>
      <c r="G68" s="48" t="n">
        <v>1958333</v>
      </c>
    </row>
    <row r="69" customFormat="false" ht="14.25" hidden="false" customHeight="true" outlineLevel="0" collapsed="false">
      <c r="A69" s="16"/>
      <c r="B69" s="14" t="s">
        <v>119</v>
      </c>
      <c r="C69" s="46" t="s">
        <v>114</v>
      </c>
      <c r="D69" s="51" t="n">
        <v>402633</v>
      </c>
      <c r="E69" s="20" t="n">
        <v>45</v>
      </c>
      <c r="F69" s="35" t="n">
        <v>2350000</v>
      </c>
      <c r="G69" s="50" t="n">
        <v>470000</v>
      </c>
    </row>
    <row r="70" customFormat="false" ht="14.25" hidden="false" customHeight="true" outlineLevel="0" collapsed="false">
      <c r="A70" s="16"/>
      <c r="B70" s="52" t="s">
        <v>120</v>
      </c>
      <c r="C70" s="28" t="s">
        <v>121</v>
      </c>
      <c r="D70" s="53" t="n">
        <v>159333</v>
      </c>
      <c r="E70" s="14" t="n">
        <v>1</v>
      </c>
      <c r="F70" s="17" t="n">
        <v>224000</v>
      </c>
      <c r="G70" s="48" t="n">
        <v>149333</v>
      </c>
    </row>
    <row r="71" customFormat="false" ht="14.25" hidden="false" customHeight="true" outlineLevel="0" collapsed="false">
      <c r="A71" s="16"/>
      <c r="B71" s="54" t="s">
        <v>122</v>
      </c>
      <c r="C71" s="14" t="s">
        <v>123</v>
      </c>
      <c r="D71" s="53"/>
      <c r="E71" s="14" t="n">
        <v>2</v>
      </c>
      <c r="F71" s="17" t="n">
        <v>358400</v>
      </c>
      <c r="G71" s="48" t="n">
        <v>477866</v>
      </c>
    </row>
    <row r="72" customFormat="false" ht="14.25" hidden="false" customHeight="true" outlineLevel="0" collapsed="false">
      <c r="A72" s="16"/>
      <c r="B72" s="54" t="s">
        <v>122</v>
      </c>
      <c r="C72" s="14" t="s">
        <v>124</v>
      </c>
      <c r="D72" s="53"/>
      <c r="E72" s="14" t="n">
        <v>1</v>
      </c>
      <c r="F72" s="17" t="n">
        <v>358400</v>
      </c>
      <c r="G72" s="48" t="n">
        <v>238934</v>
      </c>
    </row>
    <row r="73" customFormat="false" ht="14.25" hidden="false" customHeight="true" outlineLevel="0" collapsed="false">
      <c r="A73" s="16"/>
      <c r="B73" s="54" t="s">
        <v>122</v>
      </c>
      <c r="C73" s="14" t="s">
        <v>125</v>
      </c>
      <c r="D73" s="53"/>
      <c r="E73" s="14" t="n">
        <v>2</v>
      </c>
      <c r="F73" s="17" t="n">
        <v>358400</v>
      </c>
      <c r="G73" s="48" t="n">
        <v>238933</v>
      </c>
    </row>
    <row r="74" customFormat="false" ht="14.25" hidden="false" customHeight="true" outlineLevel="0" collapsed="false">
      <c r="A74" s="16"/>
      <c r="B74" s="54" t="s">
        <v>122</v>
      </c>
      <c r="C74" s="14" t="s">
        <v>126</v>
      </c>
      <c r="D74" s="53"/>
      <c r="E74" s="14" t="n">
        <v>1</v>
      </c>
      <c r="F74" s="17" t="n">
        <v>358400</v>
      </c>
      <c r="G74" s="48" t="n">
        <v>119467</v>
      </c>
    </row>
    <row r="75" customFormat="false" ht="12.75" hidden="false" customHeight="false" outlineLevel="0" collapsed="false">
      <c r="A75" s="16"/>
      <c r="B75" s="54" t="s">
        <v>127</v>
      </c>
      <c r="C75" s="14" t="s">
        <v>128</v>
      </c>
      <c r="D75" s="53" t="n">
        <v>509866</v>
      </c>
      <c r="E75" s="14" t="n">
        <v>13</v>
      </c>
      <c r="F75" s="17" t="n">
        <v>179200</v>
      </c>
      <c r="G75" s="48" t="n">
        <v>1553067</v>
      </c>
    </row>
    <row r="76" customFormat="false" ht="12.75" hidden="false" customHeight="false" outlineLevel="0" collapsed="false">
      <c r="A76" s="16"/>
      <c r="B76" s="54" t="s">
        <v>129</v>
      </c>
      <c r="C76" s="14" t="s">
        <v>130</v>
      </c>
      <c r="D76" s="53" t="n">
        <v>836267</v>
      </c>
      <c r="E76" s="14" t="n">
        <v>13</v>
      </c>
      <c r="F76" s="17" t="n">
        <v>179200</v>
      </c>
      <c r="G76" s="48" t="n">
        <v>776533</v>
      </c>
    </row>
    <row r="77" customFormat="false" ht="12.75" hidden="false" customHeight="false" outlineLevel="0" collapsed="false">
      <c r="A77" s="16"/>
      <c r="B77" s="54" t="s">
        <v>131</v>
      </c>
      <c r="C77" s="14" t="s">
        <v>132</v>
      </c>
      <c r="D77" s="53" t="n">
        <v>95600</v>
      </c>
      <c r="E77" s="14" t="n">
        <v>3</v>
      </c>
      <c r="F77" s="17" t="n">
        <v>134400</v>
      </c>
      <c r="G77" s="48" t="n">
        <v>268800</v>
      </c>
    </row>
    <row r="78" customFormat="false" ht="12.75" hidden="false" customHeight="false" outlineLevel="0" collapsed="false">
      <c r="A78" s="16"/>
      <c r="B78" s="54" t="s">
        <v>133</v>
      </c>
      <c r="C78" s="20" t="s">
        <v>134</v>
      </c>
      <c r="D78" s="55" t="n">
        <v>89600</v>
      </c>
      <c r="E78" s="20" t="n">
        <v>3</v>
      </c>
      <c r="F78" s="35" t="n">
        <v>134400</v>
      </c>
      <c r="G78" s="50" t="n">
        <v>134400</v>
      </c>
    </row>
    <row r="79" customFormat="false" ht="12.75" hidden="false" customHeight="false" outlineLevel="0" collapsed="false">
      <c r="A79" s="16"/>
      <c r="B79" s="54"/>
      <c r="C79" s="14" t="s">
        <v>135</v>
      </c>
      <c r="D79" s="53"/>
      <c r="E79" s="14" t="n">
        <v>25</v>
      </c>
      <c r="F79" s="17" t="n">
        <v>64000</v>
      </c>
      <c r="G79" s="48" t="n">
        <v>533333</v>
      </c>
    </row>
    <row r="80" customFormat="false" ht="12.75" hidden="false" customHeight="false" outlineLevel="0" collapsed="false">
      <c r="A80" s="16"/>
      <c r="B80" s="52" t="s">
        <v>136</v>
      </c>
      <c r="C80" s="28" t="s">
        <v>137</v>
      </c>
      <c r="D80" s="56" t="e">
        <f aca="false">SUM(#REF!*F80)</f>
        <v>#REF!</v>
      </c>
      <c r="E80" s="28" t="n">
        <v>155</v>
      </c>
      <c r="F80" s="57" t="n">
        <v>15300</v>
      </c>
      <c r="G80" s="58" t="n">
        <v>1581000</v>
      </c>
    </row>
    <row r="81" customFormat="false" ht="12.75" hidden="false" customHeight="false" outlineLevel="0" collapsed="false">
      <c r="A81" s="16"/>
      <c r="B81" s="54" t="s">
        <v>138</v>
      </c>
      <c r="C81" s="14" t="s">
        <v>139</v>
      </c>
      <c r="D81" s="59" t="e">
        <f aca="false">SUM(#REF!*F81)</f>
        <v>#REF!</v>
      </c>
      <c r="E81" s="20" t="n">
        <v>150</v>
      </c>
      <c r="F81" s="35" t="n">
        <v>15300</v>
      </c>
      <c r="G81" s="50" t="n">
        <v>765000</v>
      </c>
      <c r="H81" s="21"/>
    </row>
    <row r="82" customFormat="false" ht="12.75" hidden="false" customHeight="false" outlineLevel="0" collapsed="false">
      <c r="A82" s="16"/>
      <c r="B82" s="28" t="s">
        <v>140</v>
      </c>
      <c r="C82" s="28" t="s">
        <v>141</v>
      </c>
      <c r="D82" s="60" t="e">
        <f aca="false">SUM(#REF!*F82)</f>
        <v>#REF!</v>
      </c>
      <c r="E82" s="14" t="n">
        <v>176</v>
      </c>
      <c r="F82" s="17" t="n">
        <v>65000</v>
      </c>
      <c r="G82" s="48" t="n">
        <f aca="false">SUM(E82*F82)</f>
        <v>11440000</v>
      </c>
    </row>
    <row r="83" customFormat="false" ht="12.75" hidden="false" customHeight="false" outlineLevel="0" collapsed="false">
      <c r="A83" s="16"/>
      <c r="B83" s="14" t="s">
        <v>142</v>
      </c>
      <c r="C83" s="14" t="s">
        <v>143</v>
      </c>
      <c r="D83" s="61" t="e">
        <f aca="false">SUM(#REF!*F83)</f>
        <v>#REF!</v>
      </c>
      <c r="E83" s="14" t="n">
        <v>324</v>
      </c>
      <c r="F83" s="17" t="n">
        <v>65000</v>
      </c>
      <c r="G83" s="48" t="n">
        <f aca="false">SUM(E83*F83)</f>
        <v>21060000</v>
      </c>
    </row>
    <row r="84" customFormat="false" ht="12.75" hidden="false" customHeight="false" outlineLevel="0" collapsed="false">
      <c r="A84" s="16"/>
      <c r="B84" s="14" t="s">
        <v>144</v>
      </c>
      <c r="C84" s="14" t="s">
        <v>145</v>
      </c>
      <c r="D84" s="61" t="e">
        <f aca="false">SUM(#REF!*F84)</f>
        <v>#REF!</v>
      </c>
      <c r="E84" s="14" t="n">
        <v>15</v>
      </c>
      <c r="F84" s="17" t="n">
        <v>65000</v>
      </c>
      <c r="G84" s="48" t="n">
        <f aca="false">SUM(E84*F84)</f>
        <v>975000</v>
      </c>
    </row>
    <row r="85" customFormat="false" ht="12.75" hidden="false" customHeight="false" outlineLevel="0" collapsed="false">
      <c r="A85" s="16"/>
      <c r="B85" s="14" t="s">
        <v>146</v>
      </c>
      <c r="C85" s="14" t="s">
        <v>147</v>
      </c>
      <c r="D85" s="53" t="e">
        <f aca="false">SUM(#REF!*F85)</f>
        <v>#REF!</v>
      </c>
      <c r="E85" s="14" t="n">
        <v>39</v>
      </c>
      <c r="F85" s="17" t="n">
        <v>20000</v>
      </c>
      <c r="G85" s="48" t="n">
        <f aca="false">SUM(E85*F85)</f>
        <v>780000</v>
      </c>
    </row>
    <row r="86" customFormat="false" ht="12.75" hidden="false" customHeight="false" outlineLevel="0" collapsed="false">
      <c r="A86" s="16"/>
      <c r="B86" s="14"/>
      <c r="C86" s="14"/>
      <c r="D86" s="59" t="e">
        <f aca="false">SUM(#REF!*F86)</f>
        <v>#REF!</v>
      </c>
      <c r="E86" s="20" t="n">
        <v>9</v>
      </c>
      <c r="F86" s="35" t="n">
        <v>20000</v>
      </c>
      <c r="G86" s="50" t="n">
        <f aca="false">SUM(E86*F86)</f>
        <v>180000</v>
      </c>
    </row>
    <row r="87" customFormat="false" ht="12.75" hidden="false" customHeight="false" outlineLevel="0" collapsed="false">
      <c r="A87" s="16"/>
      <c r="B87" s="28" t="s">
        <v>148</v>
      </c>
      <c r="C87" s="28" t="s">
        <v>149</v>
      </c>
      <c r="D87" s="53" t="e">
        <f aca="false">SUM(#REF!*F87)</f>
        <v>#REF!</v>
      </c>
      <c r="E87" s="14" t="n">
        <v>528</v>
      </c>
      <c r="F87" s="17" t="n">
        <v>10000</v>
      </c>
      <c r="G87" s="48" t="n">
        <f aca="false">SUM(E87*F87)</f>
        <v>5280000</v>
      </c>
    </row>
    <row r="88" customFormat="false" ht="13.5" hidden="false" customHeight="false" outlineLevel="0" collapsed="false">
      <c r="A88" s="16"/>
      <c r="B88" s="20" t="s">
        <v>150</v>
      </c>
      <c r="C88" s="20" t="s">
        <v>151</v>
      </c>
      <c r="D88" s="53" t="e">
        <f aca="false">SUM(#REF!*F88)</f>
        <v>#REF!</v>
      </c>
      <c r="E88" s="20" t="n">
        <v>1733</v>
      </c>
      <c r="F88" s="35" t="n">
        <v>1000</v>
      </c>
      <c r="G88" s="50" t="n">
        <f aca="false">SUM(E88*F88)</f>
        <v>1733000</v>
      </c>
    </row>
    <row r="89" customFormat="false" ht="12.75" hidden="false" customHeight="false" outlineLevel="0" collapsed="false">
      <c r="A89" s="5" t="s">
        <v>152</v>
      </c>
      <c r="B89" s="5"/>
      <c r="C89" s="5"/>
      <c r="D89" s="62" t="e">
        <f aca="false">SUM(D9:D35,D36:D61,D62:D88)</f>
        <v>#REF!</v>
      </c>
      <c r="E89" s="63"/>
      <c r="F89" s="64"/>
      <c r="G89" s="64" t="n">
        <f aca="false">SUM(G9:G35,G36:G61,G62:G88)</f>
        <v>831615750</v>
      </c>
    </row>
    <row r="90" customFormat="false" ht="12.75" hidden="false" customHeight="false" outlineLevel="0" collapsed="false">
      <c r="A90" s="5"/>
      <c r="B90" s="5"/>
      <c r="C90" s="5"/>
      <c r="D90" s="62"/>
      <c r="E90" s="63"/>
      <c r="F90" s="64"/>
      <c r="G90" s="64"/>
    </row>
    <row r="91" customFormat="false" ht="13.5" hidden="false" customHeight="false" outlineLevel="0" collapsed="false">
      <c r="A91" s="5"/>
      <c r="B91" s="5"/>
      <c r="C91" s="5"/>
      <c r="D91" s="62"/>
      <c r="E91" s="63"/>
      <c r="F91" s="64"/>
      <c r="G91" s="64"/>
      <c r="H91" s="21"/>
    </row>
    <row r="92" customFormat="false" ht="12.75" hidden="false" customHeight="false" outlineLevel="0" collapsed="false">
      <c r="D92" s="65"/>
    </row>
    <row r="93" customFormat="false" ht="12.75" hidden="false" customHeight="true" outlineLevel="0" collapsed="false">
      <c r="B93" s="66" t="s">
        <v>1</v>
      </c>
      <c r="C93" s="66"/>
      <c r="D93" s="66"/>
      <c r="E93" s="66"/>
      <c r="F93" s="66"/>
      <c r="G93" s="66"/>
    </row>
    <row r="94" customFormat="false" ht="12.75" hidden="false" customHeight="true" outlineLevel="0" collapsed="false">
      <c r="B94" s="66"/>
      <c r="C94" s="66"/>
      <c r="D94" s="66"/>
      <c r="E94" s="66"/>
      <c r="F94" s="66"/>
      <c r="G94" s="66"/>
    </row>
    <row r="95" customFormat="false" ht="13.5" hidden="false" customHeight="false" outlineLevel="0" collapsed="false"/>
    <row r="96" customFormat="false" ht="13.5" hidden="false" customHeight="true" outlineLevel="0" collapsed="false">
      <c r="A96" s="5" t="s">
        <v>3</v>
      </c>
      <c r="B96" s="6" t="s">
        <v>4</v>
      </c>
      <c r="C96" s="6"/>
      <c r="D96" s="7" t="s">
        <v>5</v>
      </c>
      <c r="E96" s="8" t="n">
        <v>2010</v>
      </c>
      <c r="F96" s="8"/>
      <c r="G96" s="8"/>
    </row>
    <row r="97" customFormat="false" ht="13.5" hidden="false" customHeight="false" outlineLevel="0" collapsed="false">
      <c r="A97" s="5"/>
      <c r="B97" s="6"/>
      <c r="C97" s="6"/>
      <c r="D97" s="7"/>
      <c r="E97" s="9" t="s">
        <v>6</v>
      </c>
      <c r="F97" s="9" t="s">
        <v>7</v>
      </c>
      <c r="G97" s="10" t="s">
        <v>8</v>
      </c>
    </row>
    <row r="98" customFormat="false" ht="13.5" hidden="false" customHeight="false" outlineLevel="0" collapsed="false">
      <c r="A98" s="67" t="n">
        <v>1</v>
      </c>
      <c r="B98" s="68" t="s">
        <v>153</v>
      </c>
      <c r="C98" s="68" t="s">
        <v>154</v>
      </c>
      <c r="D98" s="13" t="n">
        <v>629800</v>
      </c>
      <c r="E98" s="14" t="n">
        <v>67</v>
      </c>
      <c r="F98" s="14" t="n">
        <v>9400</v>
      </c>
      <c r="G98" s="15" t="n">
        <f aca="false">SUM(E98*F98)</f>
        <v>629800</v>
      </c>
      <c r="H98" s="25"/>
      <c r="I98" s="25"/>
    </row>
    <row r="99" customFormat="false" ht="17.25" hidden="false" customHeight="true" outlineLevel="0" collapsed="false">
      <c r="A99" s="5" t="n">
        <v>2</v>
      </c>
      <c r="B99" s="69"/>
      <c r="C99" s="70" t="s">
        <v>155</v>
      </c>
      <c r="D99" s="71" t="n">
        <f aca="false">SUM(D98:D98)</f>
        <v>629800</v>
      </c>
      <c r="E99" s="72"/>
      <c r="F99" s="72"/>
      <c r="G99" s="72" t="n">
        <f aca="false">SUM(G98:G98)</f>
        <v>629800</v>
      </c>
    </row>
    <row r="100" customFormat="false" ht="12.75" hidden="false" customHeight="false" outlineLevel="0" collapsed="false">
      <c r="A100" s="73"/>
      <c r="B100" s="74"/>
      <c r="C100" s="74"/>
      <c r="D100" s="13"/>
      <c r="E100" s="14"/>
      <c r="F100" s="14"/>
      <c r="G100" s="48"/>
    </row>
    <row r="101" customFormat="false" ht="12.75" hidden="false" customHeight="false" outlineLevel="0" collapsed="false">
      <c r="A101" s="75" t="n">
        <v>3</v>
      </c>
      <c r="B101" s="76" t="s">
        <v>156</v>
      </c>
      <c r="C101" s="77" t="s">
        <v>157</v>
      </c>
      <c r="D101" s="78" t="n">
        <v>258800000</v>
      </c>
      <c r="E101" s="14"/>
      <c r="F101" s="14"/>
      <c r="G101" s="79" t="n">
        <f aca="false">SUM(G102:G106)</f>
        <v>258726481</v>
      </c>
    </row>
    <row r="102" customFormat="false" ht="12.75" hidden="false" customHeight="false" outlineLevel="0" collapsed="false">
      <c r="A102" s="73"/>
      <c r="B102" s="74" t="s">
        <v>158</v>
      </c>
      <c r="C102" s="74" t="s">
        <v>159</v>
      </c>
      <c r="D102" s="13"/>
      <c r="E102" s="14" t="n">
        <v>67</v>
      </c>
      <c r="F102" s="14"/>
      <c r="G102" s="48" t="n">
        <v>242551323</v>
      </c>
    </row>
    <row r="103" customFormat="false" ht="12.75" hidden="false" customHeight="false" outlineLevel="0" collapsed="false">
      <c r="A103" s="73"/>
      <c r="B103" s="74"/>
      <c r="C103" s="74" t="s">
        <v>160</v>
      </c>
      <c r="D103" s="13"/>
      <c r="E103" s="14"/>
      <c r="F103" s="14"/>
      <c r="G103" s="48"/>
    </row>
    <row r="104" customFormat="false" ht="12.75" hidden="false" customHeight="false" outlineLevel="0" collapsed="false">
      <c r="A104" s="73"/>
      <c r="B104" s="74"/>
      <c r="C104" s="74" t="s">
        <v>161</v>
      </c>
      <c r="D104" s="13"/>
      <c r="E104" s="14" t="n">
        <v>1964</v>
      </c>
      <c r="F104" s="14"/>
      <c r="G104" s="48" t="n">
        <v>9617708</v>
      </c>
    </row>
    <row r="105" customFormat="false" ht="12.75" hidden="false" customHeight="false" outlineLevel="0" collapsed="false">
      <c r="A105" s="73"/>
      <c r="B105" s="74"/>
      <c r="C105" s="74" t="s">
        <v>162</v>
      </c>
      <c r="D105" s="13"/>
      <c r="E105" s="14" t="n">
        <v>33025</v>
      </c>
      <c r="F105" s="14"/>
      <c r="G105" s="48" t="n">
        <v>4557450</v>
      </c>
    </row>
    <row r="106" customFormat="false" ht="13.5" hidden="false" customHeight="false" outlineLevel="0" collapsed="false">
      <c r="A106" s="73"/>
      <c r="B106" s="74"/>
      <c r="C106" s="74" t="s">
        <v>163</v>
      </c>
      <c r="D106" s="13"/>
      <c r="E106" s="14" t="n">
        <v>4</v>
      </c>
      <c r="F106" s="14"/>
      <c r="G106" s="48" t="n">
        <v>2000000</v>
      </c>
    </row>
    <row r="107" customFormat="false" ht="12.75" hidden="false" customHeight="false" outlineLevel="0" collapsed="false">
      <c r="A107" s="80"/>
      <c r="B107" s="5" t="s">
        <v>164</v>
      </c>
      <c r="C107" s="5"/>
      <c r="D107" s="81" t="n">
        <f aca="false">SUM(D99,D101)</f>
        <v>259429800</v>
      </c>
      <c r="E107" s="82" t="n">
        <f aca="false">SUM(E99,E101)</f>
        <v>0</v>
      </c>
      <c r="F107" s="82" t="n">
        <f aca="false">SUM(F99,F101)</f>
        <v>0</v>
      </c>
      <c r="G107" s="82" t="n">
        <f aca="false">SUM(G99,G101)</f>
        <v>259356281</v>
      </c>
    </row>
    <row r="108" customFormat="false" ht="13.5" hidden="false" customHeight="false" outlineLevel="0" collapsed="false">
      <c r="A108" s="80"/>
      <c r="B108" s="5"/>
      <c r="C108" s="5"/>
      <c r="D108" s="81"/>
      <c r="E108" s="82"/>
      <c r="F108" s="82"/>
      <c r="G108" s="82"/>
    </row>
    <row r="109" customFormat="false" ht="12.75" hidden="false" customHeight="false" outlineLevel="0" collapsed="false">
      <c r="A109" s="83"/>
      <c r="B109" s="84"/>
      <c r="C109" s="84"/>
      <c r="D109" s="85"/>
      <c r="E109" s="12"/>
      <c r="F109" s="12"/>
      <c r="G109" s="45"/>
    </row>
    <row r="110" customFormat="false" ht="12.75" hidden="false" customHeight="true" outlineLevel="0" collapsed="false">
      <c r="A110" s="73"/>
      <c r="B110" s="74"/>
      <c r="C110" s="86" t="s">
        <v>165</v>
      </c>
      <c r="D110" s="13"/>
      <c r="E110" s="14"/>
      <c r="F110" s="14"/>
      <c r="G110" s="48"/>
    </row>
    <row r="111" customFormat="false" ht="12.75" hidden="false" customHeight="false" outlineLevel="0" collapsed="false">
      <c r="A111" s="73"/>
      <c r="B111" s="74"/>
      <c r="C111" s="86"/>
      <c r="D111" s="87" t="e">
        <f aca="false">SUM(D89,D107)</f>
        <v>#REF!</v>
      </c>
      <c r="E111" s="88" t="n">
        <f aca="false">SUM(E89,E107)</f>
        <v>0</v>
      </c>
      <c r="F111" s="88" t="n">
        <f aca="false">SUM(F89,F107)</f>
        <v>0</v>
      </c>
      <c r="G111" s="88" t="n">
        <f aca="false">SUM(G89,G107)</f>
        <v>1090972031</v>
      </c>
    </row>
    <row r="112" customFormat="false" ht="13.5" hidden="false" customHeight="false" outlineLevel="0" collapsed="false">
      <c r="A112" s="67"/>
      <c r="B112" s="68"/>
      <c r="C112" s="68"/>
      <c r="D112" s="39"/>
      <c r="E112" s="38"/>
      <c r="F112" s="38"/>
      <c r="G112" s="89"/>
    </row>
    <row r="113" customFormat="false" ht="12.75" hidden="false" customHeight="false" outlineLevel="0" collapsed="false">
      <c r="A113" s="90"/>
      <c r="B113" s="91"/>
      <c r="C113" s="92"/>
      <c r="D113" s="13"/>
      <c r="E113" s="14"/>
      <c r="F113" s="14"/>
      <c r="G113" s="48"/>
    </row>
    <row r="114" customFormat="false" ht="12.75" hidden="false" customHeight="false" outlineLevel="0" collapsed="false">
      <c r="A114" s="93"/>
      <c r="B114" s="94"/>
      <c r="C114" s="95" t="s">
        <v>166</v>
      </c>
      <c r="D114" s="78" t="n">
        <v>351547760</v>
      </c>
      <c r="E114" s="14"/>
      <c r="F114" s="14"/>
      <c r="G114" s="79" t="n">
        <v>351547760</v>
      </c>
    </row>
    <row r="115" customFormat="false" ht="12.75" hidden="false" customHeight="false" outlineLevel="0" collapsed="false">
      <c r="A115" s="93"/>
      <c r="B115" s="94"/>
      <c r="C115" s="96"/>
      <c r="D115" s="78"/>
      <c r="E115" s="14"/>
      <c r="F115" s="14"/>
      <c r="G115" s="48"/>
    </row>
    <row r="116" customFormat="false" ht="12.75" hidden="false" customHeight="false" outlineLevel="0" collapsed="false">
      <c r="A116" s="93"/>
      <c r="B116" s="94"/>
      <c r="C116" s="95" t="s">
        <v>167</v>
      </c>
      <c r="D116" s="78" t="n">
        <v>-543554846</v>
      </c>
      <c r="E116" s="14"/>
      <c r="F116" s="14"/>
      <c r="G116" s="79" t="n">
        <v>-555127572</v>
      </c>
    </row>
    <row r="117" customFormat="false" ht="12.75" hidden="false" customHeight="false" outlineLevel="0" collapsed="false">
      <c r="A117" s="93"/>
      <c r="B117" s="94"/>
      <c r="C117" s="96"/>
      <c r="D117" s="78"/>
      <c r="E117" s="14"/>
      <c r="F117" s="14"/>
      <c r="G117" s="48"/>
    </row>
    <row r="118" customFormat="false" ht="12.75" hidden="false" customHeight="false" outlineLevel="0" collapsed="false">
      <c r="A118" s="93"/>
      <c r="B118" s="94"/>
      <c r="C118" s="95" t="s">
        <v>168</v>
      </c>
      <c r="D118" s="87" t="n">
        <f aca="false">SUM(D114:D117)</f>
        <v>-192007086</v>
      </c>
      <c r="E118" s="88" t="n">
        <f aca="false">SUM(E114:E117)</f>
        <v>0</v>
      </c>
      <c r="F118" s="88" t="n">
        <f aca="false">SUM(F114:F117)</f>
        <v>0</v>
      </c>
      <c r="G118" s="88" t="n">
        <f aca="false">SUM(G114:G117)</f>
        <v>-203579812</v>
      </c>
    </row>
    <row r="119" customFormat="false" ht="13.5" hidden="false" customHeight="false" outlineLevel="0" collapsed="false">
      <c r="A119" s="97"/>
      <c r="B119" s="98"/>
      <c r="C119" s="99"/>
      <c r="D119" s="78"/>
      <c r="E119" s="14"/>
      <c r="F119" s="14"/>
      <c r="G119" s="48"/>
    </row>
    <row r="120" customFormat="false" ht="12.75" hidden="false" customHeight="false" outlineLevel="0" collapsed="false">
      <c r="A120" s="90"/>
      <c r="B120" s="91"/>
      <c r="C120" s="92"/>
      <c r="D120" s="100"/>
      <c r="E120" s="12"/>
      <c r="F120" s="12"/>
      <c r="G120" s="45"/>
      <c r="H120" s="101"/>
    </row>
    <row r="121" customFormat="false" ht="12.75" hidden="false" customHeight="false" outlineLevel="0" collapsed="false">
      <c r="A121" s="93"/>
      <c r="B121" s="94"/>
      <c r="C121" s="95" t="s">
        <v>169</v>
      </c>
      <c r="D121" s="87" t="e">
        <f aca="false">SUM(D111,D118)</f>
        <v>#REF!</v>
      </c>
      <c r="E121" s="88" t="n">
        <f aca="false">SUM(E111,E118)</f>
        <v>0</v>
      </c>
      <c r="F121" s="88" t="n">
        <f aca="false">SUM(F111,F118)</f>
        <v>0</v>
      </c>
      <c r="G121" s="88" t="n">
        <f aca="false">SUM(G111,G118)</f>
        <v>887392219</v>
      </c>
      <c r="H121" s="102"/>
      <c r="I121" s="102"/>
    </row>
    <row r="122" customFormat="false" ht="13.5" hidden="false" customHeight="false" outlineLevel="0" collapsed="false">
      <c r="A122" s="97"/>
      <c r="B122" s="98"/>
      <c r="C122" s="99"/>
      <c r="D122" s="103"/>
      <c r="E122" s="38"/>
      <c r="F122" s="38"/>
      <c r="G122" s="89"/>
    </row>
    <row r="123" customFormat="false" ht="12.75" hidden="false" customHeight="false" outlineLevel="0" collapsed="false">
      <c r="A123" s="104"/>
    </row>
    <row r="125" customFormat="false" ht="12.75" hidden="false" customHeight="false" outlineLevel="0" collapsed="false">
      <c r="I125" s="21"/>
    </row>
    <row r="127" customFormat="false" ht="12.75" hidden="false" customHeight="false" outlineLevel="0" collapsed="false">
      <c r="I127" s="21"/>
    </row>
    <row r="130" customFormat="false" ht="12.75" hidden="false" customHeight="false" outlineLevel="0" collapsed="false">
      <c r="G130" s="21"/>
    </row>
  </sheetData>
  <mergeCells count="24">
    <mergeCell ref="D2:G2"/>
    <mergeCell ref="A3:G4"/>
    <mergeCell ref="A7:A8"/>
    <mergeCell ref="B7:C8"/>
    <mergeCell ref="D7:D8"/>
    <mergeCell ref="E7:G7"/>
    <mergeCell ref="B13:B14"/>
    <mergeCell ref="A89:C91"/>
    <mergeCell ref="D89:D91"/>
    <mergeCell ref="E89:E91"/>
    <mergeCell ref="F89:F91"/>
    <mergeCell ref="G89:G91"/>
    <mergeCell ref="B93:G94"/>
    <mergeCell ref="A96:A97"/>
    <mergeCell ref="B96:C97"/>
    <mergeCell ref="D96:D97"/>
    <mergeCell ref="E96:G96"/>
    <mergeCell ref="A107:A108"/>
    <mergeCell ref="B107:C108"/>
    <mergeCell ref="D107:D108"/>
    <mergeCell ref="E107:E108"/>
    <mergeCell ref="F107:F108"/>
    <mergeCell ref="G107:G108"/>
    <mergeCell ref="C110:C111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70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71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05" t="n">
        <f aca="false">SUM(C6/E6*F6)</f>
        <v>1.6203125</v>
      </c>
      <c r="H6" s="105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72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hokne</cp:lastModifiedBy>
  <cp:lastPrinted>2010-01-12T09:28:06Z</cp:lastPrinted>
  <dcterms:modified xsi:type="dcterms:W3CDTF">2010-03-12T07:53:54Z</dcterms:modified>
  <cp:revision>0</cp:revision>
  <dc:subject/>
  <dc:title/>
</cp:coreProperties>
</file>