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k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4</xdr:row>
                <xdr:rowOff>7</xdr:rowOff>
              </xdr:from>
              <xdr:to>
                <xdr:col>7</xdr:col>
                <xdr:colOff>16</xdr:colOff>
                <xdr:row>2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214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8. évi beruházások teljesítése </t>
  </si>
  <si>
    <t xml:space="preserve">adatok E Ft-ban</t>
  </si>
  <si>
    <t xml:space="preserve">Beruházás megnevezése</t>
  </si>
  <si>
    <t xml:space="preserve">3/2008.(II.22 ) önk.rend. Eredeti ei.</t>
  </si>
  <si>
    <t xml:space="preserve">5/2009.(II.26) önk. Rend .mód.ei</t>
  </si>
  <si>
    <t xml:space="preserve">Teljesítés </t>
  </si>
  <si>
    <t xml:space="preserve">Telj. %-a</t>
  </si>
  <si>
    <t xml:space="preserve">Parkok, játszóterek építése</t>
  </si>
  <si>
    <t xml:space="preserve">-  Kisebb játszótér építések, bővítések (ebből Kmonostor 2000)</t>
  </si>
  <si>
    <t xml:space="preserve">- Jókai liget felújítása III. ütem, (szobor körüli út rendezése)</t>
  </si>
  <si>
    <t xml:space="preserve">- Koppánmonostori faluközpont, Vezérek  parkja </t>
  </si>
  <si>
    <t xml:space="preserve">- Koppánymonostori kút  II. ütem (tározó+öntözőrendszer)</t>
  </si>
  <si>
    <t xml:space="preserve">- Arany J.17. melletti játszótér felújítása, sportpálya átépítése</t>
  </si>
  <si>
    <t xml:space="preserve">- Frigyes laktanyai útépítési munkái után szükséges parkosítás+ pénzmaradvány</t>
  </si>
  <si>
    <t xml:space="preserve">- Autómata öntözőberendezés kiépítése</t>
  </si>
  <si>
    <t xml:space="preserve">- Városi kutyafuttató kialakítása</t>
  </si>
  <si>
    <t xml:space="preserve">- Rekultivált Báthory utcai hulladéklerakó területének rendezése </t>
  </si>
  <si>
    <t xml:space="preserve">- Városkapuk környezetének rendezése, parkosítás, Rüdiger tó körny.rendezése</t>
  </si>
  <si>
    <t xml:space="preserve">- Erzsébet téri kút és Tesco közötti terület parkosítása</t>
  </si>
  <si>
    <t xml:space="preserve">- Gyár ú- MÁV -Tesco -Bajcsy Zs.út. Által határolt bezárt terület rendbetétele</t>
  </si>
  <si>
    <t xml:space="preserve">- parktervezés, környezetvédelmi tervezés</t>
  </si>
  <si>
    <t xml:space="preserve">- Hasznosítási tervek, építési engedélyezési és kiviteli tervek (Lőtér)</t>
  </si>
  <si>
    <t xml:space="preserve">- Köztéri eszközök vásárlása</t>
  </si>
  <si>
    <t xml:space="preserve">- Monitoring kutak fúrása (Koppánymonostor)</t>
  </si>
  <si>
    <t xml:space="preserve">- Dunaparti sétány terveinek elkészíttetése</t>
  </si>
  <si>
    <t xml:space="preserve">- Bem J.u.Táncsics M.u.sarok rendezése pénzmaradvány</t>
  </si>
  <si>
    <t xml:space="preserve">- Játszóelemek vásárlása Koppánymonostori Részönkormányzat keretéből</t>
  </si>
  <si>
    <t xml:space="preserve">- Városközpont komplex rehabilitációs koncepcióterv</t>
  </si>
  <si>
    <t xml:space="preserve">- Csémi kút fúrása pénzmaradvány</t>
  </si>
  <si>
    <t xml:space="preserve">Város területén közművesítések</t>
  </si>
  <si>
    <t xml:space="preserve">- Városi víz és csatornarendszer rekonstrukció (120000+150000)</t>
  </si>
  <si>
    <t xml:space="preserve">- Lenkey János út vízellátása kivitelezése</t>
  </si>
  <si>
    <t xml:space="preserve">- Csém puszta vízellátása ( db) kút tervezése, fúrása, engedélyezése</t>
  </si>
  <si>
    <t xml:space="preserve">- Madách I.ut vízellátás  kvitelezése</t>
  </si>
  <si>
    <t xml:space="preserve">- Guyon R.u.  Vízellátás</t>
  </si>
  <si>
    <t xml:space="preserve">- Megújuló energiaforrások tervei</t>
  </si>
  <si>
    <t xml:space="preserve">- Közműpótló beruházások (átemelők) Koppánymonostor</t>
  </si>
  <si>
    <t xml:space="preserve">- Közművek kiépítése, pótlása Koppánymonostoron (Pipacs, Pálffy M., Téltemető út stb)</t>
  </si>
  <si>
    <t xml:space="preserve">  tervezés + kivitelezés a kereten belül</t>
  </si>
  <si>
    <t xml:space="preserve">Helyi közutak létesítése</t>
  </si>
  <si>
    <t xml:space="preserve">- Társadalmi munkás járdaépítés</t>
  </si>
  <si>
    <t xml:space="preserve">- Járdaépítések (Rákóczi rakpart, Bajcsy Z.u., Barátság ltp., Fűzfa út, Száva út</t>
  </si>
  <si>
    <t xml:space="preserve">  folytatása, Jedlik Á. Út, Koppány vezér út folytatása, Klapka Gy. Út, Laktanya köz,</t>
  </si>
  <si>
    <t xml:space="preserve">  Temető út páratlan oldala, Szent László út páratlan oldala) + tervezések</t>
  </si>
  <si>
    <t xml:space="preserve">- Erzsébet téri kút és Tesco közötti járdaépítés</t>
  </si>
  <si>
    <t xml:space="preserve">- Koppánymonostori dunai lépcsőlejárók építése</t>
  </si>
  <si>
    <t xml:space="preserve">- Koppánymonosori faluközpont, Vezérek parkja mentén parkoló építés, útfelújítás</t>
  </si>
  <si>
    <t xml:space="preserve">- Kerékpárút bővítési tervek</t>
  </si>
  <si>
    <t xml:space="preserve">- Kerékpár út építés (Mártirok, Bem J. Igmándi út, Szamos út, Igmándi Erőd)</t>
  </si>
  <si>
    <t xml:space="preserve">- Járdaszigetek, sebességcsökkentő eszközök</t>
  </si>
  <si>
    <t xml:space="preserve">- Útépítési és útfelújítási tervek (Hét vezér, Laktanya köz, Barcza, Sörös P.,</t>
  </si>
  <si>
    <t xml:space="preserve">  Kulcsár I., Dobó I., Kispatak, Maros, Ifjusági, Magtár, Varga J., Laboráns, </t>
  </si>
  <si>
    <t xml:space="preserve">  Puskaporosi, Régi Csillag ltp., belső úthálózat, Tópart, Nokia utca szélesítése)</t>
  </si>
  <si>
    <t xml:space="preserve">- Útépítési tervek Koppánymonostor területén</t>
  </si>
  <si>
    <t xml:space="preserve">- Útalap (Fenyves, Lengyár telep, Huszár, Honfoglalás, Ghyczy K, Damjanich, Lajta,</t>
  </si>
  <si>
    <t xml:space="preserve">  Olt, Bajcsy Zs, Péczeli, Eszperantó, Réti sor, Szőny vm-hoz, Rizling, Hermenn O., </t>
  </si>
  <si>
    <t xml:space="preserve">  Krivácsy J., Kacsóh P., Váci M., Károlyi M., Kiserdő, Esze T., Tamási Á.,Ciklámen</t>
  </si>
  <si>
    <t xml:space="preserve">  Viola-köz, Móra F., Nagyherkályi, Jókai téri /2-8/ háztömb mögött )+pénzmaradvány</t>
  </si>
  <si>
    <t xml:space="preserve">- Mol lakótelep 3 db gyalogátkelőhely tervezés és engedélyezés</t>
  </si>
  <si>
    <t xml:space="preserve">- Belterületi közutak pályázat felújítása</t>
  </si>
  <si>
    <t xml:space="preserve">- út szélesítéshez terület vásárlás</t>
  </si>
  <si>
    <t xml:space="preserve">- Kórház parkoló közműkiváltás  kvitelezése</t>
  </si>
  <si>
    <t xml:space="preserve">- Újszállási út 1-es főút közötti út szélesítése és felújítása</t>
  </si>
  <si>
    <t xml:space="preserve">- Ipari park forgalomirányítás megoldása </t>
  </si>
  <si>
    <t xml:space="preserve">- Díszburkolatú járdák (Madách, Jedlik Á.u)  pénzmaradványból</t>
  </si>
  <si>
    <t xml:space="preserve">- Frigyes laktanya területén közlekedési, vízelvezetési, parkosítási m. pénzmaradványból</t>
  </si>
  <si>
    <t xml:space="preserve">- Vasútállomáshoz vezető út járda (Szőny) pénzmaradványból</t>
  </si>
  <si>
    <t xml:space="preserve">- Rüdiger tópart összekötő út építése pénzmaradványból</t>
  </si>
  <si>
    <t xml:space="preserve">Bérlakás építés</t>
  </si>
  <si>
    <t xml:space="preserve">- Szociális bérlakások építése- Városmajor utcában+ pénzmaradvány</t>
  </si>
  <si>
    <t xml:space="preserve">- Gáz csatlakozási díj (Igmándi út 35. 3/1hálózatfejlesztési hozzájárulás</t>
  </si>
  <si>
    <t xml:space="preserve">Turinform beszerzések</t>
  </si>
  <si>
    <t xml:space="preserve">- Pénztárgép beszerzés</t>
  </si>
  <si>
    <t xml:space="preserve">Önkormányzati beszerzések</t>
  </si>
  <si>
    <t xml:space="preserve">Műszaki Osztály:</t>
  </si>
  <si>
    <t xml:space="preserve">- lézeres távmérő beszerzése 2 db</t>
  </si>
  <si>
    <t xml:space="preserve">- irodatechnikai gépek beszerzése a műszaki osztályra (fénymásoló, A3 szkenner</t>
  </si>
  <si>
    <t xml:space="preserve">  fax, digitális fényképezőgép, iratmegsemmisitő)</t>
  </si>
  <si>
    <t xml:space="preserve">- Kis másoló 2 db okmányiroda</t>
  </si>
  <si>
    <t xml:space="preserve">- Jegyzői iroda 1 db fénymásoló</t>
  </si>
  <si>
    <t xml:space="preserve">- Felújított irodákba bútor beszerzés</t>
  </si>
  <si>
    <t xml:space="preserve">- Eszköz beszerzés, hardver vásárlás</t>
  </si>
  <si>
    <t xml:space="preserve">- Honlap készítés (polg.keret)</t>
  </si>
  <si>
    <t xml:space="preserve">- Szoftver beszerzések, köztük Microsoft Office licenszek vásárlása</t>
  </si>
  <si>
    <t xml:space="preserve">- Vállalkozási ügyintézést támogató szoftver</t>
  </si>
  <si>
    <t xml:space="preserve">- HOT-SPOT 2 és 3 pályázat havi díja</t>
  </si>
  <si>
    <t xml:space="preserve">- Térinformatika fejlesztése   </t>
  </si>
  <si>
    <t xml:space="preserve">- Térfigyelő kamerarendszer  </t>
  </si>
  <si>
    <t xml:space="preserve">- Hivatal tetőtér beépítés koncepcióterv</t>
  </si>
  <si>
    <t xml:space="preserve">- Müv Ház udvarán kemence építés</t>
  </si>
  <si>
    <t xml:space="preserve">- Épület vásárlás, visszavásárlás </t>
  </si>
  <si>
    <t xml:space="preserve">- Terület vásárlás telekkialakításhoz</t>
  </si>
  <si>
    <t xml:space="preserve">- Idegenforgalmi Bizottság keretéből fényképezőgép és objektív, projektor vás.</t>
  </si>
  <si>
    <t xml:space="preserve">- Közterületen elkövetett jogsértések pályázatból nagyértékű tárgyi eszköz vásárlás</t>
  </si>
  <si>
    <r>
      <rPr>
        <b val="true"/>
        <sz val="10"/>
        <rFont val="Arial CE"/>
        <family val="0"/>
        <charset val="238"/>
      </rPr>
      <t xml:space="preserve">Ukrán Kisebbségi Önkormányzata: </t>
    </r>
    <r>
      <rPr>
        <sz val="10"/>
        <rFont val="Arial CE"/>
        <family val="0"/>
        <charset val="238"/>
      </rPr>
      <t xml:space="preserve">számítógépes program vásárlás</t>
    </r>
  </si>
  <si>
    <r>
      <rPr>
        <b val="true"/>
        <sz val="10"/>
        <rFont val="Arial CE"/>
        <family val="0"/>
        <charset val="238"/>
      </rPr>
      <t xml:space="preserve">Polgári védelem: </t>
    </r>
    <r>
      <rPr>
        <sz val="10"/>
        <rFont val="Arial CE"/>
        <family val="0"/>
        <charset val="238"/>
      </rPr>
      <t xml:space="preserve">számítógép vásárlás</t>
    </r>
  </si>
  <si>
    <t xml:space="preserve">Üdülő beszerzés</t>
  </si>
  <si>
    <r>
      <rPr>
        <b val="true"/>
        <sz val="10"/>
        <rFont val="Arial CE"/>
        <family val="0"/>
        <charset val="238"/>
      </rPr>
      <t xml:space="preserve">Múzeum: </t>
    </r>
    <r>
      <rPr>
        <sz val="10"/>
        <rFont val="Arial CE"/>
        <family val="0"/>
        <charset val="238"/>
      </rPr>
      <t xml:space="preserve">- képzőművészeti alkotás vásárlás</t>
    </r>
  </si>
  <si>
    <t xml:space="preserve">Város és községgazdálkodás</t>
  </si>
  <si>
    <t xml:space="preserve">- Nyilvános WC-k telepítése</t>
  </si>
  <si>
    <t xml:space="preserve">- Buszvárók vásárlása</t>
  </si>
  <si>
    <t xml:space="preserve">Köztemető beruházás</t>
  </si>
  <si>
    <t xml:space="preserve">- Koppánymonostori köztemető kerítés építés</t>
  </si>
  <si>
    <t xml:space="preserve">- K.monostori temetőben járda építése, ravatalozó előtti térburkolat </t>
  </si>
  <si>
    <t xml:space="preserve">- Koppánymonostori temetőben közvilágítás kialakítása </t>
  </si>
  <si>
    <t xml:space="preserve">- Koppánymonostori temetőben kútfej építés</t>
  </si>
  <si>
    <t xml:space="preserve">- Komáromi köztemető vízvezeték cseréje, öntözőkutak létesítése</t>
  </si>
  <si>
    <t xml:space="preserve">- Köztemető bővítés műzski ellenőrzés</t>
  </si>
  <si>
    <t xml:space="preserve">- Köztemető fő közlekedési útjainál a világítás kiépítésének folytatása</t>
  </si>
  <si>
    <t xml:space="preserve">Közvilágítási beruházások</t>
  </si>
  <si>
    <t xml:space="preserve">- Közvilágítás kiépítése (Gesztenyefa sor, Vállalkozók útja,</t>
  </si>
  <si>
    <t xml:space="preserve">  Halastó melletti sétány, Pipacs utca, Szent István tér,)</t>
  </si>
  <si>
    <t xml:space="preserve">- Közvilágítás kiépítése ( Dobo I., Madách I., Guyon R. u., Lenkey János utcákban)</t>
  </si>
  <si>
    <t xml:space="preserve">  (abban az esetben ha a lakossági villamos ellátással együtt történik)</t>
  </si>
  <si>
    <t xml:space="preserve">- Túróhegy közvilágítása</t>
  </si>
  <si>
    <t xml:space="preserve">- Dobo I. U. 20 kV-os légvezeték kiváltása (önkormányzati rész)</t>
  </si>
  <si>
    <t xml:space="preserve">- Szorvány közvilágítás bővítés (Duna Áruház előtti tér,Temető úton, </t>
  </si>
  <si>
    <t xml:space="preserve">  Temető melletti parkolónál  és garázs soron, valamint a Rákóczi rakparton)</t>
  </si>
  <si>
    <t xml:space="preserve">- Nokia lámpás csomópont pénzmaradványból</t>
  </si>
  <si>
    <t xml:space="preserve">- Közvilágítás mérhetővé tétele pénzmaradványból, Huszár úti trafó áthelyezése</t>
  </si>
  <si>
    <t xml:space="preserve">3/2008.(II.22) önk.rend. Eredeti ei.</t>
  </si>
  <si>
    <t xml:space="preserve">Csapadékvíz elvezetések</t>
  </si>
  <si>
    <t xml:space="preserve">- Báthory út Ny-i rész csatornázás</t>
  </si>
  <si>
    <t xml:space="preserve">- Madách I. út csatornázás kivitelezése</t>
  </si>
  <si>
    <t xml:space="preserve">- Guyon R. utca csatornázása</t>
  </si>
  <si>
    <t xml:space="preserve">- Lenkey János utca csatornázás kvitelezése</t>
  </si>
  <si>
    <t xml:space="preserve">- mélyépítési tervek (Herkályi csatorna belterületi szakasza)</t>
  </si>
  <si>
    <t xml:space="preserve">- közmű tervek (Madách I.utca)</t>
  </si>
  <si>
    <t xml:space="preserve">- közmű tervek (Lenkey János utca a Dobó és Térffy Gy. Út között)</t>
  </si>
  <si>
    <t xml:space="preserve">- utak, közterületek csapadékvíz megoldási terve Kmonostor)</t>
  </si>
  <si>
    <t xml:space="preserve">- Koppánymonostor közterületek csapadékvíz problémáinak egyedi megoldása I.ü.</t>
  </si>
  <si>
    <t xml:space="preserve">- Ipari csapadékvíz elvezetés pénzmaradványból</t>
  </si>
  <si>
    <t xml:space="preserve">- Frigyes laktanya területén vízelvezetés pénzmaradványból</t>
  </si>
  <si>
    <t xml:space="preserve">- Ácsi út vízellátás és szennyvízcsatorna állapotfelmérés, tanulmányterv</t>
  </si>
  <si>
    <t xml:space="preserve">- Szőnyi kertaljai árok (Fok, Vasút út,) csapadékvíz elvezetés</t>
  </si>
  <si>
    <t xml:space="preserve">- Vízjogi engedély</t>
  </si>
  <si>
    <t xml:space="preserve">- Ivóvíz és szennyvízcsatorna Fűzfa, Dobo út pénzmaradványből</t>
  </si>
  <si>
    <t xml:space="preserve">Hulladékok kezelése</t>
  </si>
  <si>
    <t xml:space="preserve">- Szelektív hulladékgyűjtés megvalósítása a Polgármesteri Hivatalban</t>
  </si>
  <si>
    <t xml:space="preserve">- Zrinyi úti hulladéklerakónál fásítási munkák pénzmaradványból + záró dokumentum</t>
  </si>
  <si>
    <t xml:space="preserve">Sportlétesítmények</t>
  </si>
  <si>
    <t xml:space="preserve">- Koppánymonostori Sportpálya öltözők építése</t>
  </si>
  <si>
    <t xml:space="preserve">- Koppánymonostoron edzőpálya építés</t>
  </si>
  <si>
    <t xml:space="preserve">- Lőtér kialakítása</t>
  </si>
  <si>
    <t xml:space="preserve">Tervezések kiadásai</t>
  </si>
  <si>
    <t xml:space="preserve">- Lenkey János út vizellátás, csatorna tervezése</t>
  </si>
  <si>
    <t xml:space="preserve">- Madách Imre út vizellátás, csatorna tervezése</t>
  </si>
  <si>
    <t xml:space="preserve">- Komáromi Gyógyfürdő részére parkoló és nyári bejáró tervezése</t>
  </si>
  <si>
    <t xml:space="preserve">- Kórház parkoló közműkiváltás tervezése</t>
  </si>
  <si>
    <t xml:space="preserve">- Rüdiger tó és környezetének felújítási terve</t>
  </si>
  <si>
    <t xml:space="preserve">- Bérlakás tervezése</t>
  </si>
  <si>
    <t xml:space="preserve">- Multifunkciónális rendezvénycsarnok tervei</t>
  </si>
  <si>
    <t xml:space="preserve">Mentőállomás kerítés</t>
  </si>
  <si>
    <t xml:space="preserve">Szennyvíztisztitó beruházás Vizák</t>
  </si>
  <si>
    <t xml:space="preserve">Mol városrésszel kapcsolatos beruházási kiadások</t>
  </si>
  <si>
    <t xml:space="preserve">Polgármesteri Hivatal beruházási kiadásai összesen</t>
  </si>
  <si>
    <t xml:space="preserve">Intézményeknél végzendő beruházások</t>
  </si>
  <si>
    <t xml:space="preserve">Önkormányzati Intézmények Gazdasági Hivatala</t>
  </si>
  <si>
    <t xml:space="preserve">2008  évi beruházási </t>
  </si>
  <si>
    <t xml:space="preserve">Koppánymonostori Bölcsőde tanulmányterv</t>
  </si>
  <si>
    <t xml:space="preserve">Intézmények bővítési, tervezési , előkészítési munkái</t>
  </si>
  <si>
    <t xml:space="preserve">Csokonai Művelődési Központ</t>
  </si>
  <si>
    <t xml:space="preserve">- Jókai Mór Városi Könyvtár: informatikai fejlesztés</t>
  </si>
  <si>
    <t xml:space="preserve">  ( LINUX szerve + OPAC LINUX-os változata)</t>
  </si>
  <si>
    <t xml:space="preserve">- Tervezési unkák mozi épületéhez</t>
  </si>
  <si>
    <t xml:space="preserve">Sportiroda és Sportcsarnok</t>
  </si>
  <si>
    <t xml:space="preserve">- mobil tároló, raktár</t>
  </si>
  <si>
    <r>
      <rPr>
        <b val="true"/>
        <sz val="10"/>
        <rFont val="Arial CE"/>
        <family val="0"/>
        <charset val="238"/>
      </rPr>
      <t xml:space="preserve">Túzoltóság:</t>
    </r>
    <r>
      <rPr>
        <sz val="10"/>
        <rFont val="Arial CE"/>
        <family val="0"/>
        <charset val="238"/>
      </rPr>
      <t xml:space="preserve"> pályázati önrész magasból mentő gépjármű</t>
    </r>
  </si>
  <si>
    <t xml:space="preserve">Selye János Kórház</t>
  </si>
  <si>
    <t xml:space="preserve">- digitális  tüdőszűrő és röntgen berendezés</t>
  </si>
  <si>
    <t xml:space="preserve">- Kórház korszerűsítés, egészségügyi gép- műszer pályázat</t>
  </si>
  <si>
    <t xml:space="preserve">- Kórház központi labor címzett támogatás</t>
  </si>
  <si>
    <t xml:space="preserve">Egészségügyi Alapellátási Szolgálat</t>
  </si>
  <si>
    <t xml:space="preserve">- Védőnői és iskola egészségügyi szolgálatokban számítógép, eszköz és </t>
  </si>
  <si>
    <t xml:space="preserve">   rendelői bútor berszerzése</t>
  </si>
  <si>
    <t xml:space="preserve">- Fogászati Szolgálat Komárom: röntgenfelvétel digitalizáló eszköz beszerzése</t>
  </si>
  <si>
    <t xml:space="preserve">- Fogászati szolgálat Szőny: röntgenkészülék beszerzése</t>
  </si>
  <si>
    <t xml:space="preserve">- Fogászati szolgálatok eszközeinek pótlása</t>
  </si>
  <si>
    <t xml:space="preserve">- Kötelező informatikai fejlesztés</t>
  </si>
  <si>
    <t xml:space="preserve">Intézmények összesen</t>
  </si>
  <si>
    <t xml:space="preserve">Intézményi költségvetésekben beruházások</t>
  </si>
  <si>
    <t xml:space="preserve">Önkormányzati Intézménye Gazdasági Hivatala</t>
  </si>
  <si>
    <t xml:space="preserve">-Színes Óvoda - 2007-ről áthúzódó beruházások</t>
  </si>
  <si>
    <t xml:space="preserve">                       - szekrények, konyhabútor vásárlás</t>
  </si>
  <si>
    <t xml:space="preserve">- Kistáltos Óvoda: beszerzések</t>
  </si>
  <si>
    <t xml:space="preserve">- Gesztenyés Óvoda: beszerzések</t>
  </si>
  <si>
    <t xml:space="preserve">- Napsugár Óvoda: beszerzések</t>
  </si>
  <si>
    <t xml:space="preserve">- Tóparti óvoda: beszerzések</t>
  </si>
  <si>
    <t xml:space="preserve">- Csillag Óvoda: beszerzések</t>
  </si>
  <si>
    <t xml:space="preserve">- Bozsik József Ált.Iskola: beszerzések</t>
  </si>
  <si>
    <t xml:space="preserve">- Feszty Á. Általános Iskola  2007-ről áthúzódó beruházások</t>
  </si>
  <si>
    <t xml:space="preserve">                                          beszerzések</t>
  </si>
  <si>
    <t xml:space="preserve">- Petőfi Sándor Ált.iskola: beszerzések</t>
  </si>
  <si>
    <t xml:space="preserve">- Dózsa György Általános iskola: beszerzések</t>
  </si>
  <si>
    <t xml:space="preserve">- Jókai Mór Gimnázium: beszerzések</t>
  </si>
  <si>
    <t xml:space="preserve">- Idősek Otthona és Otthonháza: szekrények, konyhai eszközök, ágyak stb. vás.</t>
  </si>
  <si>
    <t xml:space="preserve">- Gondozási Központ 2007-ről áthúzódó beruházások</t>
  </si>
  <si>
    <t xml:space="preserve">                                beszerzések</t>
  </si>
  <si>
    <t xml:space="preserve">- Családsegítő  beszerzések</t>
  </si>
  <si>
    <t xml:space="preserve">- Bölcsöde: beszerzések</t>
  </si>
  <si>
    <t xml:space="preserve">- Egressy Béni Művészeti iskola hangszer vásárlás + pályázaton nyert támogatás</t>
  </si>
  <si>
    <t xml:space="preserve">- Gazdasági Hivatal: beszerzések</t>
  </si>
  <si>
    <t xml:space="preserve">- Közművelődési érdekeltségnövelő pályázat</t>
  </si>
  <si>
    <t xml:space="preserve">- egyéb beszerzések Könyvtár</t>
  </si>
  <si>
    <t xml:space="preserve">Hivatásos Tűzoltóság</t>
  </si>
  <si>
    <t xml:space="preserve">- egyéb beszerzések</t>
  </si>
  <si>
    <t xml:space="preserve">- beszerzések</t>
  </si>
  <si>
    <t xml:space="preserve">- szülészeti műtő transzformátor csere</t>
  </si>
  <si>
    <t xml:space="preserve">- Koppánymonostori Részönkormányzat l db fizióterápiás készülék vás. </t>
  </si>
  <si>
    <t xml:space="preserve">- 2007- évről áthúzódó beruházások</t>
  </si>
  <si>
    <t xml:space="preserve">- Szőnyi fogászati rendelő röntgen készülé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8" activeCellId="51" sqref="E12 E18 E22 E24 E32 E34 E41:E43 E47:E48 E56:E57 E60:E62 E72 E78 E82 E85 E87:E88 E90 E99 E107 E109 E113 E117 E121 E125:E126 E129 E131:E132 E135 E144:E145 E147:E151 E159 E161 E163 E167:E168 E173 E175:E177 E179 E181 E183 E185:E187 E191:E194 E196:E199 E201 E206:E210 E211:E214 E211 E222 E244 E248 E250 E253 E258 E263 E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9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12.75" hidden="false" customHeight="false" outlineLevel="0" collapsed="false">
      <c r="A9" s="7"/>
      <c r="B9" s="8"/>
      <c r="C9" s="7"/>
      <c r="D9" s="7"/>
      <c r="E9" s="7"/>
    </row>
    <row r="10" customFormat="false" ht="12.75" hidden="false" customHeight="false" outlineLevel="0" collapsed="false">
      <c r="A10" s="9" t="s">
        <v>9</v>
      </c>
      <c r="B10" s="8" t="n">
        <f aca="false">SUM(B11:B27)</f>
        <v>155800</v>
      </c>
      <c r="C10" s="8" t="n">
        <f aca="false">SUM(C11:C31)</f>
        <v>180009</v>
      </c>
      <c r="D10" s="8" t="n">
        <f aca="false">SUM(D11:D31)</f>
        <v>131646</v>
      </c>
      <c r="E10" s="10" t="n">
        <f aca="false">SUM(D10/C10)</f>
        <v>0.731330100161659</v>
      </c>
    </row>
    <row r="11" customFormat="false" ht="12.75" hidden="false" customHeight="false" outlineLevel="0" collapsed="false">
      <c r="A11" s="11" t="s">
        <v>10</v>
      </c>
      <c r="B11" s="12" t="n">
        <v>70000</v>
      </c>
      <c r="C11" s="12" t="n">
        <v>78199</v>
      </c>
      <c r="D11" s="12" t="n">
        <v>32090</v>
      </c>
      <c r="E11" s="13" t="n">
        <f aca="false">SUM(D11/C11)</f>
        <v>0.410363303878566</v>
      </c>
    </row>
    <row r="12" customFormat="false" ht="12.75" hidden="false" customHeight="false" outlineLevel="0" collapsed="false">
      <c r="A12" s="11" t="s">
        <v>11</v>
      </c>
      <c r="B12" s="12" t="n">
        <v>15000</v>
      </c>
      <c r="C12" s="12"/>
      <c r="D12" s="12"/>
      <c r="E12" s="13"/>
    </row>
    <row r="13" customFormat="false" ht="12.75" hidden="false" customHeight="false" outlineLevel="0" collapsed="false">
      <c r="A13" s="11" t="s">
        <v>12</v>
      </c>
      <c r="B13" s="12" t="n">
        <v>15000</v>
      </c>
      <c r="C13" s="12" t="n">
        <v>43300</v>
      </c>
      <c r="D13" s="12" t="n">
        <v>43251</v>
      </c>
      <c r="E13" s="13" t="n">
        <f aca="false">SUM(D13/C13)</f>
        <v>0.998868360277136</v>
      </c>
    </row>
    <row r="14" customFormat="false" ht="12.75" hidden="false" customHeight="false" outlineLevel="0" collapsed="false">
      <c r="A14" s="11" t="s">
        <v>13</v>
      </c>
      <c r="B14" s="12" t="n">
        <v>3800</v>
      </c>
      <c r="C14" s="12" t="n">
        <v>2100</v>
      </c>
      <c r="D14" s="12" t="n">
        <v>2028</v>
      </c>
      <c r="E14" s="13" t="n">
        <f aca="false">SUM(D14/C14)</f>
        <v>0.965714285714286</v>
      </c>
    </row>
    <row r="15" customFormat="false" ht="12.75" hidden="false" customHeight="false" outlineLevel="0" collapsed="false">
      <c r="A15" s="11" t="s">
        <v>14</v>
      </c>
      <c r="B15" s="14" t="n">
        <v>5500</v>
      </c>
      <c r="C15" s="14" t="n">
        <v>5500</v>
      </c>
      <c r="D15" s="12" t="n">
        <v>6954</v>
      </c>
      <c r="E15" s="13" t="n">
        <f aca="false">SUM(D15/C15)</f>
        <v>1.26436363636364</v>
      </c>
    </row>
    <row r="16" customFormat="false" ht="12.75" hidden="false" customHeight="false" outlineLevel="0" collapsed="false">
      <c r="A16" s="11" t="s">
        <v>15</v>
      </c>
      <c r="B16" s="12" t="n">
        <v>3000</v>
      </c>
      <c r="C16" s="12" t="n">
        <v>6000</v>
      </c>
      <c r="D16" s="12" t="n">
        <v>3053</v>
      </c>
      <c r="E16" s="13" t="n">
        <f aca="false">SUM(D16/C16)</f>
        <v>0.508833333333333</v>
      </c>
    </row>
    <row r="17" customFormat="false" ht="12.75" hidden="false" customHeight="false" outlineLevel="0" collapsed="false">
      <c r="A17" s="11" t="s">
        <v>16</v>
      </c>
      <c r="B17" s="12" t="n">
        <v>1800</v>
      </c>
      <c r="C17" s="12" t="n">
        <v>1800</v>
      </c>
      <c r="D17" s="12" t="n">
        <v>1733</v>
      </c>
      <c r="E17" s="13" t="n">
        <f aca="false">SUM(D17/C17)</f>
        <v>0.962777777777778</v>
      </c>
    </row>
    <row r="18" customFormat="false" ht="12.75" hidden="false" customHeight="false" outlineLevel="0" collapsed="false">
      <c r="A18" s="11" t="s">
        <v>17</v>
      </c>
      <c r="B18" s="12" t="n">
        <v>600</v>
      </c>
      <c r="C18" s="12"/>
      <c r="D18" s="12"/>
      <c r="E18" s="13"/>
    </row>
    <row r="19" customFormat="false" ht="12.75" hidden="false" customHeight="false" outlineLevel="0" collapsed="false">
      <c r="A19" s="11" t="s">
        <v>18</v>
      </c>
      <c r="B19" s="12" t="n">
        <v>11000</v>
      </c>
      <c r="C19" s="12" t="n">
        <v>8500</v>
      </c>
      <c r="D19" s="12" t="n">
        <v>8497</v>
      </c>
      <c r="E19" s="13" t="n">
        <f aca="false">SUM(D19/C19)</f>
        <v>0.999647058823529</v>
      </c>
    </row>
    <row r="20" customFormat="false" ht="12.75" hidden="false" customHeight="false" outlineLevel="0" collapsed="false">
      <c r="A20" s="11" t="s">
        <v>19</v>
      </c>
      <c r="B20" s="12" t="n">
        <v>3000</v>
      </c>
      <c r="C20" s="12" t="n">
        <v>3000</v>
      </c>
      <c r="D20" s="12" t="n">
        <v>3518</v>
      </c>
      <c r="E20" s="13" t="n">
        <f aca="false">SUM(D20/C20)</f>
        <v>1.17266666666667</v>
      </c>
    </row>
    <row r="21" customFormat="false" ht="12.75" hidden="false" customHeight="false" outlineLevel="0" collapsed="false">
      <c r="A21" s="11" t="s">
        <v>20</v>
      </c>
      <c r="B21" s="12" t="n">
        <v>800</v>
      </c>
      <c r="C21" s="12" t="n">
        <v>50</v>
      </c>
      <c r="D21" s="12" t="n">
        <v>42</v>
      </c>
      <c r="E21" s="13" t="n">
        <f aca="false">SUM(D21/C21)</f>
        <v>0.84</v>
      </c>
    </row>
    <row r="22" customFormat="false" ht="12.75" hidden="false" customHeight="false" outlineLevel="0" collapsed="false">
      <c r="A22" s="11" t="s">
        <v>21</v>
      </c>
      <c r="B22" s="12" t="n">
        <v>5000</v>
      </c>
      <c r="C22" s="12"/>
      <c r="D22" s="12"/>
      <c r="E22" s="13"/>
    </row>
    <row r="23" customFormat="false" ht="12.75" hidden="false" customHeight="false" outlineLevel="0" collapsed="false">
      <c r="A23" s="11" t="s">
        <v>22</v>
      </c>
      <c r="B23" s="12" t="n">
        <v>5500</v>
      </c>
      <c r="C23" s="12" t="n">
        <v>5500</v>
      </c>
      <c r="D23" s="12" t="n">
        <v>3369</v>
      </c>
      <c r="E23" s="13" t="n">
        <f aca="false">SUM(D23/C23)</f>
        <v>0.612545454545455</v>
      </c>
    </row>
    <row r="24" customFormat="false" ht="12.75" hidden="false" customHeight="false" outlineLevel="0" collapsed="false">
      <c r="A24" s="11" t="s">
        <v>23</v>
      </c>
      <c r="B24" s="12" t="n">
        <v>10000</v>
      </c>
      <c r="C24" s="12"/>
      <c r="D24" s="12"/>
      <c r="E24" s="13"/>
    </row>
    <row r="25" customFormat="false" ht="12.75" hidden="false" customHeight="false" outlineLevel="0" collapsed="false">
      <c r="A25" s="11" t="s">
        <v>24</v>
      </c>
      <c r="B25" s="12" t="n">
        <v>3800</v>
      </c>
      <c r="C25" s="12" t="n">
        <v>3800</v>
      </c>
      <c r="D25" s="12" t="n">
        <v>6799</v>
      </c>
      <c r="E25" s="13" t="n">
        <f aca="false">SUM(D25/C25)</f>
        <v>1.78921052631579</v>
      </c>
    </row>
    <row r="26" customFormat="false" ht="12.75" hidden="false" customHeight="false" outlineLevel="0" collapsed="false">
      <c r="A26" s="11" t="s">
        <v>25</v>
      </c>
      <c r="B26" s="12" t="n">
        <v>1000</v>
      </c>
      <c r="C26" s="12" t="n">
        <v>1000</v>
      </c>
      <c r="D26" s="12"/>
      <c r="E26" s="13" t="n">
        <f aca="false">SUM(D26/C26)</f>
        <v>0</v>
      </c>
    </row>
    <row r="27" customFormat="false" ht="12.75" hidden="false" customHeight="false" outlineLevel="0" collapsed="false">
      <c r="A27" s="11" t="s">
        <v>26</v>
      </c>
      <c r="B27" s="12" t="n">
        <v>1000</v>
      </c>
      <c r="C27" s="12" t="n">
        <v>1000</v>
      </c>
      <c r="D27" s="12"/>
      <c r="E27" s="13" t="n">
        <f aca="false">SUM(D27/C27)</f>
        <v>0</v>
      </c>
    </row>
    <row r="28" customFormat="false" ht="12.75" hidden="false" customHeight="false" outlineLevel="0" collapsed="false">
      <c r="A28" s="11" t="s">
        <v>27</v>
      </c>
      <c r="B28" s="12"/>
      <c r="C28" s="12" t="n">
        <v>2800</v>
      </c>
      <c r="D28" s="12" t="n">
        <v>1982</v>
      </c>
      <c r="E28" s="13" t="n">
        <f aca="false">SUM(D28/C28)</f>
        <v>0.707857142857143</v>
      </c>
    </row>
    <row r="29" customFormat="false" ht="12.75" hidden="false" customHeight="false" outlineLevel="0" collapsed="false">
      <c r="A29" s="11" t="s">
        <v>28</v>
      </c>
      <c r="B29" s="12"/>
      <c r="C29" s="12" t="n">
        <v>980</v>
      </c>
      <c r="D29" s="12" t="n">
        <v>918</v>
      </c>
      <c r="E29" s="13" t="n">
        <f aca="false">SUM(D29/C29)</f>
        <v>0.936734693877551</v>
      </c>
    </row>
    <row r="30" customFormat="false" ht="12.75" hidden="false" customHeight="false" outlineLevel="0" collapsed="false">
      <c r="A30" s="11" t="s">
        <v>29</v>
      </c>
      <c r="B30" s="12"/>
      <c r="C30" s="12" t="n">
        <v>15480</v>
      </c>
      <c r="D30" s="12" t="n">
        <v>15882</v>
      </c>
      <c r="E30" s="13" t="n">
        <f aca="false">SUM(D30/C30)</f>
        <v>1.02596899224806</v>
      </c>
    </row>
    <row r="31" customFormat="false" ht="12.75" hidden="false" customHeight="false" outlineLevel="0" collapsed="false">
      <c r="A31" s="11" t="s">
        <v>30</v>
      </c>
      <c r="B31" s="12"/>
      <c r="C31" s="12" t="n">
        <v>1000</v>
      </c>
      <c r="D31" s="12" t="n">
        <v>1530</v>
      </c>
      <c r="E31" s="13" t="n">
        <f aca="false">SUM(D31/C31)</f>
        <v>1.53</v>
      </c>
    </row>
    <row r="32" customFormat="false" ht="12.75" hidden="false" customHeight="false" outlineLevel="0" collapsed="false">
      <c r="A32" s="11"/>
      <c r="B32" s="12"/>
      <c r="C32" s="12"/>
      <c r="D32" s="12"/>
      <c r="E32" s="10"/>
    </row>
    <row r="33" customFormat="false" ht="12.75" hidden="false" customHeight="false" outlineLevel="0" collapsed="false">
      <c r="A33" s="9" t="s">
        <v>31</v>
      </c>
      <c r="B33" s="8" t="n">
        <f aca="false">SUM(B34:B41)</f>
        <v>359500</v>
      </c>
      <c r="C33" s="8" t="n">
        <f aca="false">SUM(C34:C41)</f>
        <v>27924</v>
      </c>
      <c r="D33" s="8" t="n">
        <f aca="false">SUM(D34:D41)</f>
        <v>9850</v>
      </c>
      <c r="E33" s="10" t="n">
        <f aca="false">SUM(D33/C33)</f>
        <v>0.35274316000573</v>
      </c>
    </row>
    <row r="34" customFormat="false" ht="12.75" hidden="false" customHeight="false" outlineLevel="0" collapsed="false">
      <c r="A34" s="11" t="s">
        <v>32</v>
      </c>
      <c r="B34" s="14" t="n">
        <v>270000</v>
      </c>
      <c r="C34" s="14"/>
      <c r="D34" s="12"/>
      <c r="E34" s="13"/>
    </row>
    <row r="35" customFormat="false" ht="12.75" hidden="false" customHeight="false" outlineLevel="0" collapsed="false">
      <c r="A35" s="11" t="s">
        <v>33</v>
      </c>
      <c r="B35" s="12" t="n">
        <v>9000</v>
      </c>
      <c r="C35" s="12" t="n">
        <v>20</v>
      </c>
      <c r="D35" s="12"/>
      <c r="E35" s="13" t="n">
        <f aca="false">SUM(D35/C35)</f>
        <v>0</v>
      </c>
    </row>
    <row r="36" customFormat="false" ht="12.75" hidden="false" customHeight="false" outlineLevel="0" collapsed="false">
      <c r="A36" s="11" t="s">
        <v>34</v>
      </c>
      <c r="B36" s="12" t="n">
        <v>6000</v>
      </c>
      <c r="C36" s="12" t="n">
        <v>5550</v>
      </c>
      <c r="D36" s="12" t="n">
        <v>5542</v>
      </c>
      <c r="E36" s="13" t="n">
        <f aca="false">SUM(D36/C36)</f>
        <v>0.998558558558559</v>
      </c>
    </row>
    <row r="37" customFormat="false" ht="12.75" hidden="false" customHeight="false" outlineLevel="0" collapsed="false">
      <c r="A37" s="11" t="s">
        <v>35</v>
      </c>
      <c r="B37" s="14" t="n">
        <v>18000</v>
      </c>
      <c r="C37" s="14" t="n">
        <v>18000</v>
      </c>
      <c r="D37" s="12" t="n">
        <v>6</v>
      </c>
      <c r="E37" s="13" t="n">
        <f aca="false">SUM(D37/C37)</f>
        <v>0.000333333333333333</v>
      </c>
    </row>
    <row r="38" customFormat="false" ht="12.75" hidden="false" customHeight="false" outlineLevel="0" collapsed="false">
      <c r="A38" s="11" t="s">
        <v>36</v>
      </c>
      <c r="B38" s="14" t="n">
        <v>4000</v>
      </c>
      <c r="C38" s="14" t="n">
        <v>2054</v>
      </c>
      <c r="D38" s="12" t="n">
        <v>2002</v>
      </c>
      <c r="E38" s="13" t="n">
        <f aca="false">SUM(D38/C38)</f>
        <v>0.974683544303797</v>
      </c>
    </row>
    <row r="39" customFormat="false" ht="12.75" hidden="false" customHeight="false" outlineLevel="0" collapsed="false">
      <c r="A39" s="11" t="s">
        <v>37</v>
      </c>
      <c r="B39" s="14"/>
      <c r="C39" s="14" t="n">
        <v>600</v>
      </c>
      <c r="D39" s="12" t="n">
        <v>600</v>
      </c>
      <c r="E39" s="13" t="n">
        <f aca="false">SUM(D39/C39)</f>
        <v>1</v>
      </c>
    </row>
    <row r="40" customFormat="false" ht="12.75" hidden="false" customHeight="false" outlineLevel="0" collapsed="false">
      <c r="A40" s="11" t="s">
        <v>38</v>
      </c>
      <c r="B40" s="14" t="n">
        <v>2500</v>
      </c>
      <c r="C40" s="14" t="n">
        <v>1700</v>
      </c>
      <c r="D40" s="12" t="n">
        <v>1700</v>
      </c>
      <c r="E40" s="13" t="n">
        <f aca="false">SUM(D40/C40)</f>
        <v>1</v>
      </c>
    </row>
    <row r="41" customFormat="false" ht="12.75" hidden="false" customHeight="false" outlineLevel="0" collapsed="false">
      <c r="A41" s="15" t="s">
        <v>39</v>
      </c>
      <c r="B41" s="14" t="n">
        <v>50000</v>
      </c>
      <c r="C41" s="14"/>
      <c r="D41" s="12"/>
      <c r="E41" s="10"/>
    </row>
    <row r="42" customFormat="false" ht="12.75" hidden="false" customHeight="false" outlineLevel="0" collapsed="false">
      <c r="A42" s="11" t="s">
        <v>40</v>
      </c>
      <c r="B42" s="14"/>
      <c r="C42" s="14"/>
      <c r="D42" s="12"/>
      <c r="E42" s="10"/>
    </row>
    <row r="43" customFormat="false" ht="12.75" hidden="false" customHeight="false" outlineLevel="0" collapsed="false">
      <c r="A43" s="11"/>
      <c r="B43" s="12"/>
      <c r="C43" s="12"/>
      <c r="D43" s="12"/>
      <c r="E43" s="10"/>
    </row>
    <row r="44" customFormat="false" ht="12.75" hidden="false" customHeight="false" outlineLevel="0" collapsed="false">
      <c r="A44" s="9" t="s">
        <v>41</v>
      </c>
      <c r="B44" s="8" t="n">
        <f aca="false">SUM(B45:B65,B71:B73)</f>
        <v>793200</v>
      </c>
      <c r="C44" s="8" t="n">
        <f aca="false">SUM(C45:C65,C71:C77)</f>
        <v>1228793</v>
      </c>
      <c r="D44" s="8" t="n">
        <f aca="false">SUM(D45:D65,D71:D77)</f>
        <v>392335</v>
      </c>
      <c r="E44" s="10" t="n">
        <f aca="false">SUM(D44/C44)</f>
        <v>0.319284859207369</v>
      </c>
    </row>
    <row r="45" customFormat="false" ht="12.75" hidden="false" customHeight="false" outlineLevel="0" collapsed="false">
      <c r="A45" s="11" t="s">
        <v>42</v>
      </c>
      <c r="B45" s="12" t="n">
        <v>5000</v>
      </c>
      <c r="C45" s="12" t="n">
        <v>2287</v>
      </c>
      <c r="D45" s="12" t="n">
        <v>753</v>
      </c>
      <c r="E45" s="13" t="n">
        <f aca="false">SUM(D45/C45)</f>
        <v>0.329252295583734</v>
      </c>
    </row>
    <row r="46" customFormat="false" ht="12.75" hidden="false" customHeight="false" outlineLevel="0" collapsed="false">
      <c r="A46" s="11" t="s">
        <v>43</v>
      </c>
      <c r="B46" s="12" t="n">
        <v>105000</v>
      </c>
      <c r="C46" s="12" t="n">
        <v>105000</v>
      </c>
      <c r="D46" s="12" t="n">
        <v>21527</v>
      </c>
      <c r="E46" s="13" t="n">
        <f aca="false">SUM(D46/C46)</f>
        <v>0.205019047619048</v>
      </c>
    </row>
    <row r="47" customFormat="false" ht="12.75" hidden="false" customHeight="false" outlineLevel="0" collapsed="false">
      <c r="A47" s="11" t="s">
        <v>44</v>
      </c>
      <c r="B47" s="12"/>
      <c r="C47" s="12"/>
      <c r="D47" s="12"/>
      <c r="E47" s="13"/>
    </row>
    <row r="48" customFormat="false" ht="12.75" hidden="false" customHeight="false" outlineLevel="0" collapsed="false">
      <c r="A48" s="11" t="s">
        <v>45</v>
      </c>
      <c r="B48" s="12"/>
      <c r="C48" s="12"/>
      <c r="D48" s="12"/>
      <c r="E48" s="13"/>
    </row>
    <row r="49" customFormat="false" ht="12.75" hidden="false" customHeight="false" outlineLevel="0" collapsed="false">
      <c r="A49" s="11" t="s">
        <v>46</v>
      </c>
      <c r="B49" s="14" t="n">
        <v>15000</v>
      </c>
      <c r="C49" s="14" t="n">
        <v>15000</v>
      </c>
      <c r="D49" s="12"/>
      <c r="E49" s="13" t="n">
        <f aca="false">SUM(D49/C49)</f>
        <v>0</v>
      </c>
    </row>
    <row r="50" customFormat="false" ht="12.75" hidden="false" customHeight="false" outlineLevel="0" collapsed="false">
      <c r="A50" s="11" t="s">
        <v>47</v>
      </c>
      <c r="B50" s="12" t="n">
        <v>6000</v>
      </c>
      <c r="C50" s="12" t="n">
        <v>6000</v>
      </c>
      <c r="D50" s="12"/>
      <c r="E50" s="13" t="n">
        <f aca="false">SUM(D50/C50)</f>
        <v>0</v>
      </c>
    </row>
    <row r="51" customFormat="false" ht="12.75" hidden="false" customHeight="false" outlineLevel="0" collapsed="false">
      <c r="A51" s="11" t="s">
        <v>48</v>
      </c>
      <c r="B51" s="12" t="n">
        <v>9200</v>
      </c>
      <c r="C51" s="12" t="n">
        <v>9200</v>
      </c>
      <c r="D51" s="12"/>
      <c r="E51" s="13" t="n">
        <f aca="false">SUM(D51/C51)</f>
        <v>0</v>
      </c>
    </row>
    <row r="52" customFormat="false" ht="12.75" hidden="false" customHeight="false" outlineLevel="0" collapsed="false">
      <c r="A52" s="11" t="s">
        <v>49</v>
      </c>
      <c r="B52" s="12" t="n">
        <v>3000</v>
      </c>
      <c r="C52" s="12" t="n">
        <v>3000</v>
      </c>
      <c r="D52" s="12" t="n">
        <v>5980</v>
      </c>
      <c r="E52" s="13" t="n">
        <f aca="false">SUM(D52/C52)</f>
        <v>1.99333333333333</v>
      </c>
    </row>
    <row r="53" customFormat="false" ht="12.75" hidden="false" customHeight="false" outlineLevel="0" collapsed="false">
      <c r="A53" s="11" t="s">
        <v>50</v>
      </c>
      <c r="B53" s="14" t="n">
        <v>98000</v>
      </c>
      <c r="C53" s="14" t="n">
        <v>98000</v>
      </c>
      <c r="D53" s="12"/>
      <c r="E53" s="13" t="n">
        <f aca="false">SUM(D53/C53)</f>
        <v>0</v>
      </c>
    </row>
    <row r="54" customFormat="false" ht="12.75" hidden="false" customHeight="false" outlineLevel="0" collapsed="false">
      <c r="A54" s="11" t="s">
        <v>51</v>
      </c>
      <c r="B54" s="14" t="n">
        <v>15000</v>
      </c>
      <c r="C54" s="14" t="n">
        <v>15000</v>
      </c>
      <c r="D54" s="12"/>
      <c r="E54" s="13" t="n">
        <f aca="false">SUM(D54/C54)</f>
        <v>0</v>
      </c>
    </row>
    <row r="55" customFormat="false" ht="12.75" hidden="false" customHeight="false" outlineLevel="0" collapsed="false">
      <c r="A55" s="11" t="s">
        <v>52</v>
      </c>
      <c r="B55" s="14" t="n">
        <v>7000</v>
      </c>
      <c r="C55" s="14" t="n">
        <v>5000</v>
      </c>
      <c r="D55" s="12" t="n">
        <v>799</v>
      </c>
      <c r="E55" s="13" t="n">
        <f aca="false">SUM(D55/C55)</f>
        <v>0.1598</v>
      </c>
    </row>
    <row r="56" customFormat="false" ht="12.75" hidden="false" customHeight="false" outlineLevel="0" collapsed="false">
      <c r="A56" s="11" t="s">
        <v>53</v>
      </c>
      <c r="B56" s="14"/>
      <c r="C56" s="14"/>
      <c r="D56" s="12"/>
      <c r="E56" s="13"/>
    </row>
    <row r="57" customFormat="false" ht="12.75" hidden="false" customHeight="false" outlineLevel="0" collapsed="false">
      <c r="A57" s="11" t="s">
        <v>54</v>
      </c>
      <c r="B57" s="14"/>
      <c r="C57" s="14"/>
      <c r="D57" s="12"/>
      <c r="E57" s="13"/>
    </row>
    <row r="58" customFormat="false" ht="12.75" hidden="false" customHeight="false" outlineLevel="0" collapsed="false">
      <c r="A58" s="11" t="s">
        <v>55</v>
      </c>
      <c r="B58" s="14" t="n">
        <v>10000</v>
      </c>
      <c r="C58" s="14" t="n">
        <v>10000</v>
      </c>
      <c r="D58" s="12" t="n">
        <v>2796</v>
      </c>
      <c r="E58" s="13" t="n">
        <f aca="false">SUM(D58/C58)</f>
        <v>0.2796</v>
      </c>
    </row>
    <row r="59" customFormat="false" ht="12.75" hidden="false" customHeight="false" outlineLevel="0" collapsed="false">
      <c r="A59" s="11" t="s">
        <v>56</v>
      </c>
      <c r="B59" s="14" t="n">
        <v>465000</v>
      </c>
      <c r="C59" s="14" t="n">
        <v>817846</v>
      </c>
      <c r="D59" s="12" t="n">
        <v>290353</v>
      </c>
      <c r="E59" s="13" t="n">
        <f aca="false">SUM(D59/C59)</f>
        <v>0.355021605534538</v>
      </c>
    </row>
    <row r="60" customFormat="false" ht="12.75" hidden="false" customHeight="false" outlineLevel="0" collapsed="false">
      <c r="A60" s="11" t="s">
        <v>57</v>
      </c>
      <c r="B60" s="14"/>
      <c r="C60" s="14"/>
      <c r="D60" s="12"/>
      <c r="E60" s="13"/>
    </row>
    <row r="61" customFormat="false" ht="12.75" hidden="false" customHeight="false" outlineLevel="0" collapsed="false">
      <c r="A61" s="11" t="s">
        <v>58</v>
      </c>
      <c r="B61" s="14"/>
      <c r="C61" s="14"/>
      <c r="D61" s="12"/>
      <c r="E61" s="13"/>
    </row>
    <row r="62" customFormat="false" ht="12.75" hidden="false" customHeight="false" outlineLevel="0" collapsed="false">
      <c r="A62" s="11" t="s">
        <v>59</v>
      </c>
      <c r="B62" s="14"/>
      <c r="C62" s="14"/>
      <c r="D62" s="12"/>
      <c r="E62" s="13"/>
    </row>
    <row r="63" customFormat="false" ht="12.75" hidden="false" customHeight="false" outlineLevel="0" collapsed="false">
      <c r="A63" s="11" t="s">
        <v>60</v>
      </c>
      <c r="B63" s="14"/>
      <c r="C63" s="14"/>
      <c r="D63" s="12" t="n">
        <v>768</v>
      </c>
      <c r="E63" s="13"/>
    </row>
    <row r="64" customFormat="false" ht="12.75" hidden="false" customHeight="false" outlineLevel="0" collapsed="false">
      <c r="A64" s="11" t="s">
        <v>61</v>
      </c>
      <c r="B64" s="14"/>
      <c r="C64" s="14" t="n">
        <v>2520</v>
      </c>
      <c r="D64" s="12"/>
      <c r="E64" s="13"/>
    </row>
    <row r="65" customFormat="false" ht="12.75" hidden="false" customHeight="false" outlineLevel="0" collapsed="false">
      <c r="A65" s="11" t="s">
        <v>62</v>
      </c>
      <c r="B65" s="14" t="n">
        <v>10000</v>
      </c>
      <c r="C65" s="14" t="n">
        <v>10000</v>
      </c>
      <c r="D65" s="12"/>
      <c r="E65" s="13" t="n">
        <f aca="false">SUM(D65/C65)</f>
        <v>0</v>
      </c>
    </row>
    <row r="66" customFormat="false" ht="12.75" hidden="false" customHeight="false" outlineLevel="0" collapsed="false">
      <c r="A66" s="16"/>
      <c r="B66" s="16"/>
      <c r="C66" s="16"/>
      <c r="D66" s="16"/>
      <c r="E66" s="16"/>
    </row>
    <row r="67" customFormat="false" ht="12.75" hidden="false" customHeight="false" outlineLevel="0" collapsed="false">
      <c r="A67" s="17"/>
      <c r="B67" s="18"/>
      <c r="C67" s="19"/>
    </row>
    <row r="68" customFormat="false" ht="12.75" hidden="false" customHeight="true" outlineLevel="0" collapsed="false">
      <c r="A68" s="5" t="s">
        <v>4</v>
      </c>
      <c r="B68" s="5" t="s">
        <v>5</v>
      </c>
      <c r="C68" s="6" t="s">
        <v>6</v>
      </c>
      <c r="D68" s="6" t="s">
        <v>7</v>
      </c>
      <c r="E68" s="6" t="s">
        <v>8</v>
      </c>
    </row>
    <row r="69" customFormat="false" ht="12.75" hidden="false" customHeight="false" outlineLevel="0" collapsed="false">
      <c r="A69" s="5"/>
      <c r="B69" s="5"/>
      <c r="C69" s="6"/>
      <c r="D69" s="6"/>
      <c r="E69" s="6"/>
    </row>
    <row r="70" customFormat="false" ht="12.75" hidden="false" customHeight="false" outlineLevel="0" collapsed="false">
      <c r="A70" s="5"/>
      <c r="B70" s="5"/>
      <c r="C70" s="6"/>
      <c r="D70" s="6"/>
      <c r="E70" s="6"/>
    </row>
    <row r="71" customFormat="false" ht="12.75" hidden="false" customHeight="false" outlineLevel="0" collapsed="false">
      <c r="A71" s="11" t="s">
        <v>63</v>
      </c>
      <c r="B71" s="14" t="n">
        <v>9000</v>
      </c>
      <c r="C71" s="14" t="n">
        <v>9000</v>
      </c>
      <c r="D71" s="12"/>
      <c r="E71" s="20" t="n">
        <f aca="false">SUM(D71/C71)</f>
        <v>0</v>
      </c>
    </row>
    <row r="72" customFormat="false" ht="12.75" hidden="false" customHeight="false" outlineLevel="0" collapsed="false">
      <c r="A72" s="11" t="s">
        <v>64</v>
      </c>
      <c r="B72" s="14" t="n">
        <v>20000</v>
      </c>
      <c r="C72" s="14" t="n">
        <v>0</v>
      </c>
      <c r="D72" s="12"/>
      <c r="E72" s="20"/>
    </row>
    <row r="73" customFormat="false" ht="12.75" hidden="false" customHeight="false" outlineLevel="0" collapsed="false">
      <c r="A73" s="11" t="s">
        <v>65</v>
      </c>
      <c r="B73" s="14" t="n">
        <v>16000</v>
      </c>
      <c r="C73" s="14" t="n">
        <v>16000</v>
      </c>
      <c r="D73" s="12" t="n">
        <v>3480</v>
      </c>
      <c r="E73" s="20" t="n">
        <f aca="false">SUM(D73/C73)</f>
        <v>0.2175</v>
      </c>
    </row>
    <row r="74" customFormat="false" ht="12.75" hidden="false" customHeight="false" outlineLevel="0" collapsed="false">
      <c r="A74" s="11" t="s">
        <v>66</v>
      </c>
      <c r="B74" s="14"/>
      <c r="C74" s="12" t="n">
        <v>8000</v>
      </c>
      <c r="D74" s="12"/>
      <c r="E74" s="20" t="n">
        <f aca="false">SUM(D74/C74)</f>
        <v>0</v>
      </c>
    </row>
    <row r="75" customFormat="false" ht="12.75" hidden="false" customHeight="false" outlineLevel="0" collapsed="false">
      <c r="A75" s="15" t="s">
        <v>67</v>
      </c>
      <c r="B75" s="14"/>
      <c r="C75" s="12" t="n">
        <v>66940</v>
      </c>
      <c r="D75" s="12" t="n">
        <v>49519</v>
      </c>
      <c r="E75" s="20" t="n">
        <f aca="false">SUM(D75/C75)</f>
        <v>0.739752016731401</v>
      </c>
    </row>
    <row r="76" customFormat="false" ht="12.75" hidden="false" customHeight="false" outlineLevel="0" collapsed="false">
      <c r="A76" s="11" t="s">
        <v>68</v>
      </c>
      <c r="B76" s="14"/>
      <c r="C76" s="12" t="n">
        <v>6000</v>
      </c>
      <c r="D76" s="12"/>
      <c r="E76" s="20" t="n">
        <f aca="false">SUM(D76/C76)</f>
        <v>0</v>
      </c>
    </row>
    <row r="77" customFormat="false" ht="12.75" hidden="false" customHeight="false" outlineLevel="0" collapsed="false">
      <c r="A77" s="11" t="s">
        <v>69</v>
      </c>
      <c r="B77" s="14"/>
      <c r="C77" s="12" t="n">
        <v>24000</v>
      </c>
      <c r="D77" s="12" t="n">
        <v>16360</v>
      </c>
      <c r="E77" s="20" t="n">
        <f aca="false">SUM(D77/C77)</f>
        <v>0.681666666666667</v>
      </c>
    </row>
    <row r="78" customFormat="false" ht="12.75" hidden="false" customHeight="false" outlineLevel="0" collapsed="false">
      <c r="A78" s="11"/>
      <c r="B78" s="14"/>
      <c r="C78" s="14"/>
      <c r="D78" s="12"/>
      <c r="E78" s="20"/>
    </row>
    <row r="79" customFormat="false" ht="12.75" hidden="false" customHeight="false" outlineLevel="0" collapsed="false">
      <c r="A79" s="9" t="s">
        <v>70</v>
      </c>
      <c r="B79" s="8" t="n">
        <f aca="false">SUM(B80:B80)</f>
        <v>50000</v>
      </c>
      <c r="C79" s="8" t="n">
        <f aca="false">SUM(C80:C80)</f>
        <v>55000</v>
      </c>
      <c r="D79" s="8" t="n">
        <f aca="false">SUM(D80:D81)</f>
        <v>55293</v>
      </c>
      <c r="E79" s="10" t="n">
        <f aca="false">SUM(D79/C79)</f>
        <v>1.00532727272727</v>
      </c>
    </row>
    <row r="80" customFormat="false" ht="12.75" hidden="false" customHeight="false" outlineLevel="0" collapsed="false">
      <c r="A80" s="11" t="s">
        <v>71</v>
      </c>
      <c r="B80" s="12" t="n">
        <v>50000</v>
      </c>
      <c r="C80" s="12" t="n">
        <v>55000</v>
      </c>
      <c r="D80" s="12" t="n">
        <v>54634</v>
      </c>
      <c r="E80" s="20" t="n">
        <f aca="false">SUM(D80/C80)</f>
        <v>0.993345454545455</v>
      </c>
    </row>
    <row r="81" customFormat="false" ht="12.75" hidden="false" customHeight="false" outlineLevel="0" collapsed="false">
      <c r="A81" s="11" t="s">
        <v>72</v>
      </c>
      <c r="B81" s="12"/>
      <c r="C81" s="12"/>
      <c r="D81" s="12" t="n">
        <v>659</v>
      </c>
      <c r="E81" s="20"/>
    </row>
    <row r="82" customFormat="false" ht="12.75" hidden="false" customHeight="false" outlineLevel="0" collapsed="false">
      <c r="A82" s="11"/>
      <c r="B82" s="12"/>
      <c r="C82" s="12"/>
      <c r="D82" s="12"/>
      <c r="E82" s="20"/>
    </row>
    <row r="83" customFormat="false" ht="12.75" hidden="false" customHeight="false" outlineLevel="0" collapsed="false">
      <c r="A83" s="21" t="s">
        <v>73</v>
      </c>
      <c r="B83" s="22" t="n">
        <f aca="false">SUM(B84)</f>
        <v>150</v>
      </c>
      <c r="C83" s="22" t="n">
        <f aca="false">SUM(C84)</f>
        <v>150</v>
      </c>
      <c r="D83" s="22" t="n">
        <f aca="false">SUM(D84)</f>
        <v>75</v>
      </c>
      <c r="E83" s="10" t="n">
        <f aca="false">SUM(D83/C83)</f>
        <v>0.5</v>
      </c>
    </row>
    <row r="84" customFormat="false" ht="12.75" hidden="false" customHeight="false" outlineLevel="0" collapsed="false">
      <c r="A84" s="23" t="s">
        <v>74</v>
      </c>
      <c r="B84" s="24" t="n">
        <v>150</v>
      </c>
      <c r="C84" s="24" t="n">
        <v>150</v>
      </c>
      <c r="D84" s="12" t="n">
        <v>75</v>
      </c>
      <c r="E84" s="20" t="n">
        <f aca="false">SUM(D84/C84)</f>
        <v>0.5</v>
      </c>
    </row>
    <row r="85" customFormat="false" ht="12.75" hidden="false" customHeight="false" outlineLevel="0" collapsed="false">
      <c r="A85" s="5"/>
      <c r="B85" s="5"/>
      <c r="C85" s="5"/>
      <c r="D85" s="12"/>
      <c r="E85" s="20"/>
    </row>
    <row r="86" customFormat="false" ht="12.75" hidden="false" customHeight="false" outlineLevel="0" collapsed="false">
      <c r="A86" s="25" t="s">
        <v>75</v>
      </c>
      <c r="B86" s="26" t="n">
        <f aca="false">SUM(B88:B104)</f>
        <v>399940</v>
      </c>
      <c r="C86" s="26" t="n">
        <f aca="false">SUM(C87:C106)</f>
        <v>128671</v>
      </c>
      <c r="D86" s="26" t="n">
        <f aca="false">SUM(D88:D106)</f>
        <v>125611</v>
      </c>
      <c r="E86" s="10" t="n">
        <f aca="false">SUM(D86/C86)</f>
        <v>0.976218417514436</v>
      </c>
    </row>
    <row r="87" customFormat="false" ht="12.75" hidden="false" customHeight="false" outlineLevel="0" collapsed="false">
      <c r="A87" s="27" t="s">
        <v>76</v>
      </c>
      <c r="B87" s="28"/>
      <c r="C87" s="28"/>
      <c r="D87" s="12"/>
      <c r="E87" s="20"/>
    </row>
    <row r="88" customFormat="false" ht="12.75" hidden="false" customHeight="false" outlineLevel="0" collapsed="false">
      <c r="A88" s="27" t="s">
        <v>77</v>
      </c>
      <c r="B88" s="28" t="n">
        <v>300</v>
      </c>
      <c r="C88" s="28"/>
      <c r="D88" s="12"/>
      <c r="E88" s="20"/>
    </row>
    <row r="89" customFormat="false" ht="12.75" hidden="false" customHeight="false" outlineLevel="0" collapsed="false">
      <c r="A89" s="27" t="s">
        <v>78</v>
      </c>
      <c r="B89" s="28" t="n">
        <v>1000</v>
      </c>
      <c r="C89" s="28" t="n">
        <v>1000</v>
      </c>
      <c r="D89" s="12" t="n">
        <v>270</v>
      </c>
      <c r="E89" s="20" t="n">
        <f aca="false">SUM(D89/C89)</f>
        <v>0.27</v>
      </c>
    </row>
    <row r="90" customFormat="false" ht="12.75" hidden="false" customHeight="false" outlineLevel="0" collapsed="false">
      <c r="A90" s="27" t="s">
        <v>79</v>
      </c>
      <c r="B90" s="28"/>
      <c r="C90" s="28"/>
      <c r="D90" s="12"/>
      <c r="E90" s="20"/>
    </row>
    <row r="91" customFormat="false" ht="12.75" hidden="false" customHeight="false" outlineLevel="0" collapsed="false">
      <c r="A91" s="27" t="s">
        <v>80</v>
      </c>
      <c r="B91" s="28" t="n">
        <v>500</v>
      </c>
      <c r="C91" s="28" t="n">
        <v>500</v>
      </c>
      <c r="D91" s="12" t="n">
        <v>340</v>
      </c>
      <c r="E91" s="20" t="n">
        <f aca="false">SUM(D91/C91)</f>
        <v>0.68</v>
      </c>
    </row>
    <row r="92" customFormat="false" ht="12.75" hidden="false" customHeight="false" outlineLevel="0" collapsed="false">
      <c r="A92" s="27" t="s">
        <v>81</v>
      </c>
      <c r="B92" s="28" t="n">
        <v>2000</v>
      </c>
      <c r="C92" s="28" t="n">
        <v>2000</v>
      </c>
      <c r="D92" s="12" t="n">
        <v>2100</v>
      </c>
      <c r="E92" s="20" t="n">
        <f aca="false">SUM(D92/C92)</f>
        <v>1.05</v>
      </c>
    </row>
    <row r="93" customFormat="false" ht="12.75" hidden="false" customHeight="false" outlineLevel="0" collapsed="false">
      <c r="A93" s="27" t="s">
        <v>82</v>
      </c>
      <c r="B93" s="29" t="n">
        <v>4000</v>
      </c>
      <c r="C93" s="29" t="n">
        <v>4000</v>
      </c>
      <c r="D93" s="12" t="n">
        <v>5187</v>
      </c>
      <c r="E93" s="20" t="n">
        <f aca="false">SUM(D93/C93)</f>
        <v>1.29675</v>
      </c>
    </row>
    <row r="94" customFormat="false" ht="12.75" hidden="false" customHeight="false" outlineLevel="0" collapsed="false">
      <c r="A94" s="11" t="s">
        <v>83</v>
      </c>
      <c r="B94" s="12" t="n">
        <v>5000</v>
      </c>
      <c r="C94" s="12" t="n">
        <v>5000</v>
      </c>
      <c r="D94" s="12" t="n">
        <v>6150</v>
      </c>
      <c r="E94" s="20" t="n">
        <f aca="false">SUM(D94/C94)</f>
        <v>1.23</v>
      </c>
    </row>
    <row r="95" customFormat="false" ht="12.75" hidden="false" customHeight="false" outlineLevel="0" collapsed="false">
      <c r="A95" s="11" t="s">
        <v>84</v>
      </c>
      <c r="B95" s="12"/>
      <c r="C95" s="12" t="n">
        <v>360</v>
      </c>
      <c r="D95" s="12" t="n">
        <v>600</v>
      </c>
      <c r="E95" s="20" t="n">
        <f aca="false">SUM(D95/C95)</f>
        <v>1.66666666666667</v>
      </c>
    </row>
    <row r="96" customFormat="false" ht="12.75" hidden="false" customHeight="false" outlineLevel="0" collapsed="false">
      <c r="A96" s="11" t="s">
        <v>85</v>
      </c>
      <c r="B96" s="12" t="n">
        <v>4500</v>
      </c>
      <c r="C96" s="12" t="n">
        <v>4500</v>
      </c>
      <c r="D96" s="12" t="n">
        <v>5032</v>
      </c>
      <c r="E96" s="20" t="n">
        <f aca="false">SUM(D96/C96)</f>
        <v>1.11822222222222</v>
      </c>
    </row>
    <row r="97" customFormat="false" ht="12.75" hidden="false" customHeight="false" outlineLevel="0" collapsed="false">
      <c r="A97" s="11" t="s">
        <v>86</v>
      </c>
      <c r="B97" s="12" t="n">
        <v>900</v>
      </c>
      <c r="C97" s="12" t="n">
        <v>900</v>
      </c>
      <c r="D97" s="12"/>
      <c r="E97" s="20" t="n">
        <f aca="false">SUM(D97/C97)</f>
        <v>0</v>
      </c>
    </row>
    <row r="98" customFormat="false" ht="12.75" hidden="false" customHeight="false" outlineLevel="0" collapsed="false">
      <c r="A98" s="11" t="s">
        <v>87</v>
      </c>
      <c r="B98" s="12" t="n">
        <v>240</v>
      </c>
      <c r="C98" s="12" t="n">
        <v>240</v>
      </c>
      <c r="D98" s="12"/>
      <c r="E98" s="20" t="n">
        <f aca="false">SUM(D98/C98)</f>
        <v>0</v>
      </c>
    </row>
    <row r="99" customFormat="false" ht="12.75" hidden="false" customHeight="false" outlineLevel="0" collapsed="false">
      <c r="A99" s="11" t="s">
        <v>88</v>
      </c>
      <c r="B99" s="12" t="n">
        <v>13500</v>
      </c>
      <c r="C99" s="12"/>
      <c r="D99" s="12"/>
      <c r="E99" s="20"/>
    </row>
    <row r="100" customFormat="false" ht="12.75" hidden="false" customHeight="false" outlineLevel="0" collapsed="false">
      <c r="A100" s="11" t="s">
        <v>89</v>
      </c>
      <c r="B100" s="12" t="n">
        <v>8000</v>
      </c>
      <c r="C100" s="12" t="n">
        <v>8000</v>
      </c>
      <c r="D100" s="12" t="n">
        <v>5277</v>
      </c>
      <c r="E100" s="20" t="n">
        <f aca="false">SUM(D100/C100)</f>
        <v>0.659625</v>
      </c>
    </row>
    <row r="101" customFormat="false" ht="12.75" hidden="false" customHeight="false" outlineLevel="0" collapsed="false">
      <c r="A101" s="11" t="s">
        <v>90</v>
      </c>
      <c r="B101" s="12"/>
      <c r="C101" s="12"/>
      <c r="D101" s="12" t="n">
        <v>414</v>
      </c>
      <c r="E101" s="20"/>
    </row>
    <row r="102" customFormat="false" ht="12.75" hidden="false" customHeight="false" outlineLevel="0" collapsed="false">
      <c r="A102" s="11" t="s">
        <v>91</v>
      </c>
      <c r="B102" s="12"/>
      <c r="C102" s="12"/>
      <c r="D102" s="12" t="n">
        <v>803</v>
      </c>
      <c r="E102" s="20"/>
    </row>
    <row r="103" customFormat="false" ht="12.75" hidden="false" customHeight="false" outlineLevel="0" collapsed="false">
      <c r="A103" s="11" t="s">
        <v>92</v>
      </c>
      <c r="B103" s="14" t="n">
        <v>110000</v>
      </c>
      <c r="C103" s="14" t="n">
        <v>70300</v>
      </c>
      <c r="D103" s="12" t="n">
        <v>68646</v>
      </c>
      <c r="E103" s="20" t="n">
        <f aca="false">SUM(D103/C103)</f>
        <v>0.97647226173542</v>
      </c>
    </row>
    <row r="104" customFormat="false" ht="12.75" hidden="false" customHeight="false" outlineLevel="0" collapsed="false">
      <c r="A104" s="11" t="s">
        <v>93</v>
      </c>
      <c r="B104" s="12" t="n">
        <v>250000</v>
      </c>
      <c r="C104" s="12" t="n">
        <v>30000</v>
      </c>
      <c r="D104" s="12" t="n">
        <v>29093</v>
      </c>
      <c r="E104" s="20" t="n">
        <f aca="false">SUM(D104/C104)</f>
        <v>0.969766666666667</v>
      </c>
    </row>
    <row r="105" customFormat="false" ht="12.75" hidden="false" customHeight="false" outlineLevel="0" collapsed="false">
      <c r="A105" s="11" t="s">
        <v>94</v>
      </c>
      <c r="B105" s="12"/>
      <c r="C105" s="12" t="n">
        <v>1279</v>
      </c>
      <c r="D105" s="12" t="n">
        <v>1137</v>
      </c>
      <c r="E105" s="20" t="n">
        <f aca="false">SUM(D105/C105)</f>
        <v>0.888975762314308</v>
      </c>
    </row>
    <row r="106" customFormat="false" ht="12.75" hidden="false" customHeight="false" outlineLevel="0" collapsed="false">
      <c r="A106" s="11" t="s">
        <v>95</v>
      </c>
      <c r="B106" s="12"/>
      <c r="C106" s="12" t="n">
        <v>592</v>
      </c>
      <c r="D106" s="12" t="n">
        <v>562</v>
      </c>
      <c r="E106" s="20" t="n">
        <f aca="false">SUM(D106/C106)</f>
        <v>0.949324324324324</v>
      </c>
    </row>
    <row r="107" customFormat="false" ht="12.75" hidden="false" customHeight="false" outlineLevel="0" collapsed="false">
      <c r="A107" s="11"/>
      <c r="B107" s="12"/>
      <c r="C107" s="12"/>
      <c r="D107" s="12"/>
      <c r="E107" s="20"/>
    </row>
    <row r="108" customFormat="false" ht="12.75" hidden="false" customHeight="false" outlineLevel="0" collapsed="false">
      <c r="A108" s="9" t="s">
        <v>96</v>
      </c>
      <c r="B108" s="12"/>
      <c r="C108" s="8" t="n">
        <v>190</v>
      </c>
      <c r="D108" s="8" t="n">
        <v>190</v>
      </c>
      <c r="E108" s="10" t="n">
        <f aca="false">SUM(D108/C108)</f>
        <v>1</v>
      </c>
    </row>
    <row r="109" customFormat="false" ht="12.75" hidden="false" customHeight="false" outlineLevel="0" collapsed="false">
      <c r="A109" s="9"/>
      <c r="B109" s="12"/>
      <c r="C109" s="8"/>
      <c r="D109" s="8"/>
      <c r="E109" s="20"/>
    </row>
    <row r="110" customFormat="false" ht="12.75" hidden="false" customHeight="false" outlineLevel="0" collapsed="false">
      <c r="A110" s="9" t="s">
        <v>97</v>
      </c>
      <c r="B110" s="12"/>
      <c r="C110" s="8" t="n">
        <v>920</v>
      </c>
      <c r="D110" s="8" t="n">
        <v>879</v>
      </c>
      <c r="E110" s="10" t="n">
        <f aca="false">SUM(D110/C110)</f>
        <v>0.955434782608696</v>
      </c>
    </row>
    <row r="111" customFormat="false" ht="12.75" hidden="false" customHeight="false" outlineLevel="0" collapsed="false">
      <c r="A111" s="9" t="s">
        <v>98</v>
      </c>
      <c r="B111" s="12"/>
      <c r="C111" s="8" t="n">
        <v>65</v>
      </c>
      <c r="D111" s="8" t="n">
        <v>65</v>
      </c>
      <c r="E111" s="10" t="n">
        <f aca="false">SUM(D111/C111)</f>
        <v>1</v>
      </c>
    </row>
    <row r="112" customFormat="false" ht="12.75" hidden="false" customHeight="false" outlineLevel="0" collapsed="false">
      <c r="A112" s="9" t="s">
        <v>99</v>
      </c>
      <c r="B112" s="12"/>
      <c r="C112" s="8" t="n">
        <v>80</v>
      </c>
      <c r="D112" s="8" t="n">
        <v>80</v>
      </c>
      <c r="E112" s="10" t="n">
        <f aca="false">SUM(D112/C112)</f>
        <v>1</v>
      </c>
    </row>
    <row r="113" customFormat="false" ht="12.75" hidden="false" customHeight="false" outlineLevel="0" collapsed="false">
      <c r="A113" s="11"/>
      <c r="B113" s="12"/>
      <c r="C113" s="12"/>
      <c r="D113" s="12"/>
      <c r="E113" s="20"/>
    </row>
    <row r="114" customFormat="false" ht="12.75" hidden="false" customHeight="false" outlineLevel="0" collapsed="false">
      <c r="A114" s="9" t="s">
        <v>100</v>
      </c>
      <c r="B114" s="8" t="n">
        <f aca="false">SUM(B115:B116)</f>
        <v>24000</v>
      </c>
      <c r="C114" s="8" t="n">
        <f aca="false">SUM(C115:C116)</f>
        <v>18000</v>
      </c>
      <c r="D114" s="8" t="n">
        <f aca="false">SUM(D115:D116)</f>
        <v>17936</v>
      </c>
      <c r="E114" s="10" t="n">
        <f aca="false">SUM(D114/C114)</f>
        <v>0.996444444444445</v>
      </c>
    </row>
    <row r="115" customFormat="false" ht="12.75" hidden="false" customHeight="false" outlineLevel="0" collapsed="false">
      <c r="A115" s="11" t="s">
        <v>101</v>
      </c>
      <c r="B115" s="12" t="n">
        <v>10000</v>
      </c>
      <c r="C115" s="12" t="n">
        <v>10000</v>
      </c>
      <c r="D115" s="12" t="n">
        <v>11064</v>
      </c>
      <c r="E115" s="20" t="n">
        <f aca="false">SUM(D115/C115)</f>
        <v>1.1064</v>
      </c>
    </row>
    <row r="116" customFormat="false" ht="12.75" hidden="false" customHeight="false" outlineLevel="0" collapsed="false">
      <c r="A116" s="11" t="s">
        <v>102</v>
      </c>
      <c r="B116" s="12" t="n">
        <v>14000</v>
      </c>
      <c r="C116" s="12" t="n">
        <v>8000</v>
      </c>
      <c r="D116" s="12" t="n">
        <v>6872</v>
      </c>
      <c r="E116" s="20" t="n">
        <f aca="false">SUM(D116/C116)</f>
        <v>0.859</v>
      </c>
    </row>
    <row r="117" customFormat="false" ht="12.75" hidden="false" customHeight="false" outlineLevel="0" collapsed="false">
      <c r="A117" s="11"/>
      <c r="B117" s="14"/>
      <c r="C117" s="14"/>
      <c r="D117" s="12"/>
      <c r="E117" s="20"/>
    </row>
    <row r="118" customFormat="false" ht="12.75" hidden="false" customHeight="false" outlineLevel="0" collapsed="false">
      <c r="A118" s="9" t="s">
        <v>103</v>
      </c>
      <c r="B118" s="8" t="n">
        <f aca="false">SUM(B119:B125)</f>
        <v>12800</v>
      </c>
      <c r="C118" s="8" t="n">
        <f aca="false">SUM(C119:C125)</f>
        <v>6800</v>
      </c>
      <c r="D118" s="8" t="n">
        <f aca="false">SUM(D119:D125)</f>
        <v>6412</v>
      </c>
      <c r="E118" s="10" t="n">
        <f aca="false">SUM(D118/C118)</f>
        <v>0.942941176470588</v>
      </c>
    </row>
    <row r="119" customFormat="false" ht="12.75" hidden="false" customHeight="false" outlineLevel="0" collapsed="false">
      <c r="A119" s="11" t="s">
        <v>104</v>
      </c>
      <c r="B119" s="12" t="n">
        <v>4000</v>
      </c>
      <c r="C119" s="12" t="n">
        <v>4000</v>
      </c>
      <c r="D119" s="12" t="n">
        <v>3847</v>
      </c>
      <c r="E119" s="20" t="n">
        <f aca="false">SUM(D119/C119)</f>
        <v>0.96175</v>
      </c>
    </row>
    <row r="120" customFormat="false" ht="12.75" hidden="false" customHeight="false" outlineLevel="0" collapsed="false">
      <c r="A120" s="11" t="s">
        <v>105</v>
      </c>
      <c r="B120" s="12" t="n">
        <v>2000</v>
      </c>
      <c r="C120" s="12" t="n">
        <v>2000</v>
      </c>
      <c r="D120" s="12" t="n">
        <v>1998</v>
      </c>
      <c r="E120" s="20" t="n">
        <f aca="false">SUM(D120/C120)</f>
        <v>0.999</v>
      </c>
    </row>
    <row r="121" customFormat="false" ht="12.75" hidden="false" customHeight="false" outlineLevel="0" collapsed="false">
      <c r="A121" s="11" t="s">
        <v>106</v>
      </c>
      <c r="B121" s="12" t="n">
        <v>1000</v>
      </c>
      <c r="C121" s="12"/>
      <c r="D121" s="12"/>
      <c r="E121" s="20"/>
    </row>
    <row r="122" customFormat="false" ht="12.75" hidden="false" customHeight="false" outlineLevel="0" collapsed="false">
      <c r="A122" s="11" t="s">
        <v>107</v>
      </c>
      <c r="B122" s="12"/>
      <c r="C122" s="12" t="n">
        <v>400</v>
      </c>
      <c r="D122" s="12" t="n">
        <v>186</v>
      </c>
      <c r="E122" s="20" t="n">
        <f aca="false">SUM(D122/C122)</f>
        <v>0.465</v>
      </c>
    </row>
    <row r="123" customFormat="false" ht="12.75" hidden="false" customHeight="false" outlineLevel="0" collapsed="false">
      <c r="A123" s="11" t="s">
        <v>108</v>
      </c>
      <c r="B123" s="12" t="n">
        <v>3800</v>
      </c>
      <c r="C123" s="12" t="n">
        <v>400</v>
      </c>
      <c r="D123" s="12"/>
      <c r="E123" s="20" t="n">
        <f aca="false">SUM(D123/C123)</f>
        <v>0</v>
      </c>
    </row>
    <row r="124" customFormat="false" ht="12.75" hidden="false" customHeight="false" outlineLevel="0" collapsed="false">
      <c r="A124" s="11" t="s">
        <v>109</v>
      </c>
      <c r="B124" s="12"/>
      <c r="C124" s="12"/>
      <c r="D124" s="12" t="n">
        <v>381</v>
      </c>
      <c r="E124" s="20"/>
    </row>
    <row r="125" customFormat="false" ht="12.75" hidden="false" customHeight="false" outlineLevel="0" collapsed="false">
      <c r="A125" s="11" t="s">
        <v>110</v>
      </c>
      <c r="B125" s="12" t="n">
        <v>2000</v>
      </c>
      <c r="C125" s="12"/>
      <c r="D125" s="12"/>
      <c r="E125" s="20"/>
    </row>
    <row r="126" customFormat="false" ht="12.75" hidden="false" customHeight="false" outlineLevel="0" collapsed="false">
      <c r="A126" s="11"/>
      <c r="B126" s="12"/>
      <c r="C126" s="12"/>
      <c r="D126" s="12"/>
      <c r="E126" s="20"/>
    </row>
    <row r="127" customFormat="false" ht="12.75" hidden="false" customHeight="false" outlineLevel="0" collapsed="false">
      <c r="A127" s="9" t="s">
        <v>111</v>
      </c>
      <c r="B127" s="8" t="n">
        <f aca="false">SUM(B128:B134)</f>
        <v>92000</v>
      </c>
      <c r="C127" s="8" t="n">
        <f aca="false">SUM(C128:C137)</f>
        <v>116680</v>
      </c>
      <c r="D127" s="8" t="n">
        <f aca="false">SUM(D128:D137)</f>
        <v>58310</v>
      </c>
      <c r="E127" s="10" t="n">
        <f aca="false">SUM(D127/C127)</f>
        <v>0.499742886527254</v>
      </c>
    </row>
    <row r="128" customFormat="false" ht="12.75" hidden="false" customHeight="false" outlineLevel="0" collapsed="false">
      <c r="A128" s="11" t="s">
        <v>112</v>
      </c>
      <c r="B128" s="12" t="n">
        <v>21000</v>
      </c>
      <c r="C128" s="12" t="n">
        <v>19000</v>
      </c>
      <c r="D128" s="12"/>
      <c r="E128" s="20" t="n">
        <f aca="false">SUM(D128/C128)</f>
        <v>0</v>
      </c>
    </row>
    <row r="129" customFormat="false" ht="12.75" hidden="false" customHeight="false" outlineLevel="0" collapsed="false">
      <c r="A129" s="11" t="s">
        <v>113</v>
      </c>
      <c r="B129" s="12"/>
      <c r="C129" s="12"/>
      <c r="D129" s="12"/>
      <c r="E129" s="20"/>
    </row>
    <row r="130" customFormat="false" ht="12.75" hidden="false" customHeight="false" outlineLevel="0" collapsed="false">
      <c r="A130" s="11" t="s">
        <v>114</v>
      </c>
      <c r="B130" s="12" t="n">
        <v>27000</v>
      </c>
      <c r="C130" s="12" t="n">
        <v>14000</v>
      </c>
      <c r="D130" s="12" t="n">
        <v>18113</v>
      </c>
      <c r="E130" s="20" t="n">
        <f aca="false">SUM(D130/C130)</f>
        <v>1.29378571428571</v>
      </c>
    </row>
    <row r="131" customFormat="false" ht="12.75" hidden="false" customHeight="false" outlineLevel="0" collapsed="false">
      <c r="A131" s="11" t="s">
        <v>115</v>
      </c>
      <c r="B131" s="12"/>
      <c r="C131" s="12"/>
      <c r="D131" s="12"/>
      <c r="E131" s="20"/>
    </row>
    <row r="132" customFormat="false" ht="12.75" hidden="false" customHeight="false" outlineLevel="0" collapsed="false">
      <c r="A132" s="11" t="s">
        <v>116</v>
      </c>
      <c r="B132" s="12" t="n">
        <v>17000</v>
      </c>
      <c r="C132" s="12" t="n">
        <v>13500</v>
      </c>
      <c r="D132" s="12" t="n">
        <v>216</v>
      </c>
      <c r="E132" s="20"/>
    </row>
    <row r="133" s="30" customFormat="true" ht="12.75" hidden="false" customHeight="false" outlineLevel="0" collapsed="false">
      <c r="A133" s="11" t="s">
        <v>117</v>
      </c>
      <c r="B133" s="14" t="n">
        <v>15000</v>
      </c>
      <c r="C133" s="14" t="n">
        <v>15000</v>
      </c>
      <c r="D133" s="14" t="n">
        <v>828</v>
      </c>
      <c r="E133" s="20" t="n">
        <f aca="false">SUM(D133/C133)</f>
        <v>0.0552</v>
      </c>
    </row>
    <row r="134" s="30" customFormat="true" ht="12.75" hidden="false" customHeight="false" outlineLevel="0" collapsed="false">
      <c r="A134" s="11" t="s">
        <v>118</v>
      </c>
      <c r="B134" s="14" t="n">
        <v>12000</v>
      </c>
      <c r="C134" s="14" t="n">
        <v>12000</v>
      </c>
      <c r="D134" s="14" t="n">
        <v>17908</v>
      </c>
      <c r="E134" s="20" t="n">
        <f aca="false">SUM(D134/C134)</f>
        <v>1.49233333333333</v>
      </c>
    </row>
    <row r="135" s="30" customFormat="true" ht="12.75" hidden="false" customHeight="false" outlineLevel="0" collapsed="false">
      <c r="A135" s="11" t="s">
        <v>119</v>
      </c>
      <c r="B135" s="14"/>
      <c r="C135" s="14"/>
      <c r="D135" s="14"/>
      <c r="E135" s="20"/>
    </row>
    <row r="136" s="30" customFormat="true" ht="12.75" hidden="false" customHeight="false" outlineLevel="0" collapsed="false">
      <c r="A136" s="11" t="s">
        <v>120</v>
      </c>
      <c r="B136" s="14"/>
      <c r="C136" s="14" t="n">
        <v>12600</v>
      </c>
      <c r="D136" s="14"/>
      <c r="E136" s="20" t="n">
        <f aca="false">SUM(D136/C136)</f>
        <v>0</v>
      </c>
    </row>
    <row r="137" s="30" customFormat="true" ht="12.75" hidden="false" customHeight="false" outlineLevel="0" collapsed="false">
      <c r="A137" s="11" t="s">
        <v>121</v>
      </c>
      <c r="B137" s="14"/>
      <c r="C137" s="14" t="n">
        <v>30580</v>
      </c>
      <c r="D137" s="14" t="n">
        <v>21245</v>
      </c>
      <c r="E137" s="20" t="n">
        <f aca="false">SUM(D137/C137)</f>
        <v>0.694735120994114</v>
      </c>
    </row>
    <row r="138" s="30" customFormat="true" ht="12.75" hidden="false" customHeight="false" outlineLevel="0" collapsed="false">
      <c r="A138" s="31"/>
      <c r="B138" s="31"/>
      <c r="C138" s="31"/>
      <c r="D138" s="31"/>
      <c r="E138" s="31"/>
    </row>
    <row r="139" s="30" customFormat="true" ht="12.75" hidden="false" customHeight="false" outlineLevel="0" collapsed="false">
      <c r="A139" s="32"/>
      <c r="B139" s="18"/>
      <c r="C139" s="18"/>
      <c r="D139" s="18"/>
      <c r="E139" s="33"/>
    </row>
    <row r="140" s="30" customFormat="true" ht="12.75" hidden="false" customHeight="true" outlineLevel="0" collapsed="false">
      <c r="A140" s="5" t="s">
        <v>4</v>
      </c>
      <c r="B140" s="5" t="s">
        <v>122</v>
      </c>
      <c r="C140" s="6" t="s">
        <v>6</v>
      </c>
      <c r="D140" s="6" t="s">
        <v>7</v>
      </c>
      <c r="E140" s="6" t="s">
        <v>8</v>
      </c>
    </row>
    <row r="141" s="30" customFormat="true" ht="12.75" hidden="false" customHeight="false" outlineLevel="0" collapsed="false">
      <c r="A141" s="5"/>
      <c r="B141" s="5"/>
      <c r="C141" s="6"/>
      <c r="D141" s="6"/>
      <c r="E141" s="6"/>
    </row>
    <row r="142" customFormat="false" ht="12.75" hidden="false" customHeight="false" outlineLevel="0" collapsed="false">
      <c r="A142" s="5"/>
      <c r="B142" s="5"/>
      <c r="C142" s="6"/>
      <c r="D142" s="6"/>
      <c r="E142" s="6"/>
    </row>
    <row r="143" s="34" customFormat="true" ht="12.75" hidden="false" customHeight="false" outlineLevel="0" collapsed="false">
      <c r="A143" s="9" t="s">
        <v>123</v>
      </c>
      <c r="B143" s="8" t="n">
        <f aca="false">SUM(B144:B152)</f>
        <v>86650</v>
      </c>
      <c r="C143" s="8" t="n">
        <f aca="false">SUM(C144:C158)</f>
        <v>815610</v>
      </c>
      <c r="D143" s="8" t="n">
        <f aca="false">SUM(D144:D158)</f>
        <v>815125</v>
      </c>
      <c r="E143" s="10" t="n">
        <f aca="false">SUM(D143/C143)</f>
        <v>0.999405353048638</v>
      </c>
    </row>
    <row r="144" s="30" customFormat="true" ht="12.75" hidden="false" customHeight="false" outlineLevel="0" collapsed="false">
      <c r="A144" s="11" t="s">
        <v>124</v>
      </c>
      <c r="B144" s="14" t="n">
        <v>5000</v>
      </c>
      <c r="C144" s="14"/>
      <c r="D144" s="14"/>
      <c r="E144" s="13"/>
    </row>
    <row r="145" s="30" customFormat="true" ht="12.75" hidden="false" customHeight="false" outlineLevel="0" collapsed="false">
      <c r="A145" s="11" t="s">
        <v>125</v>
      </c>
      <c r="B145" s="14" t="n">
        <v>13500</v>
      </c>
      <c r="C145" s="14"/>
      <c r="D145" s="14"/>
      <c r="E145" s="13"/>
    </row>
    <row r="146" s="30" customFormat="true" ht="12.75" hidden="false" customHeight="false" outlineLevel="0" collapsed="false">
      <c r="A146" s="11" t="s">
        <v>126</v>
      </c>
      <c r="B146" s="14" t="n">
        <v>3000</v>
      </c>
      <c r="C146" s="14" t="n">
        <v>100</v>
      </c>
      <c r="D146" s="14" t="n">
        <v>47</v>
      </c>
      <c r="E146" s="13" t="n">
        <f aca="false">SUM(D146/C146)</f>
        <v>0.47</v>
      </c>
    </row>
    <row r="147" customFormat="false" ht="12.75" hidden="false" customHeight="false" outlineLevel="0" collapsed="false">
      <c r="A147" s="11" t="s">
        <v>127</v>
      </c>
      <c r="B147" s="14" t="n">
        <v>13000</v>
      </c>
      <c r="C147" s="14"/>
      <c r="D147" s="12"/>
      <c r="E147" s="13"/>
    </row>
    <row r="148" customFormat="false" ht="12.75" hidden="false" customHeight="false" outlineLevel="0" collapsed="false">
      <c r="A148" s="11" t="s">
        <v>128</v>
      </c>
      <c r="B148" s="12" t="n">
        <v>8000</v>
      </c>
      <c r="C148" s="12"/>
      <c r="D148" s="12"/>
      <c r="E148" s="13"/>
    </row>
    <row r="149" customFormat="false" ht="12.75" hidden="false" customHeight="false" outlineLevel="0" collapsed="false">
      <c r="A149" s="11" t="s">
        <v>129</v>
      </c>
      <c r="B149" s="12" t="n">
        <v>2150</v>
      </c>
      <c r="C149" s="12"/>
      <c r="D149" s="12"/>
      <c r="E149" s="13"/>
    </row>
    <row r="150" customFormat="false" ht="12.75" hidden="false" customHeight="false" outlineLevel="0" collapsed="false">
      <c r="A150" s="11" t="s">
        <v>130</v>
      </c>
      <c r="B150" s="12" t="n">
        <v>30000</v>
      </c>
      <c r="C150" s="12"/>
      <c r="D150" s="12"/>
      <c r="E150" s="13"/>
    </row>
    <row r="151" customFormat="false" ht="12.75" hidden="false" customHeight="false" outlineLevel="0" collapsed="false">
      <c r="A151" s="11" t="s">
        <v>131</v>
      </c>
      <c r="B151" s="12" t="n">
        <v>2000</v>
      </c>
      <c r="C151" s="12"/>
      <c r="D151" s="12"/>
      <c r="E151" s="13"/>
    </row>
    <row r="152" customFormat="false" ht="12.75" hidden="false" customHeight="false" outlineLevel="0" collapsed="false">
      <c r="A152" s="11" t="s">
        <v>132</v>
      </c>
      <c r="B152" s="12" t="n">
        <v>10000</v>
      </c>
      <c r="C152" s="12" t="n">
        <v>1000</v>
      </c>
      <c r="D152" s="12" t="n">
        <v>988</v>
      </c>
      <c r="E152" s="13" t="n">
        <f aca="false">SUM(D152/C152)</f>
        <v>0.988</v>
      </c>
    </row>
    <row r="153" customFormat="false" ht="12.75" hidden="false" customHeight="false" outlineLevel="0" collapsed="false">
      <c r="A153" s="11" t="s">
        <v>133</v>
      </c>
      <c r="B153" s="12"/>
      <c r="C153" s="12" t="n">
        <v>791550</v>
      </c>
      <c r="D153" s="12" t="n">
        <v>785432</v>
      </c>
      <c r="E153" s="13" t="n">
        <f aca="false">SUM(D153/C153)</f>
        <v>0.992270860968985</v>
      </c>
    </row>
    <row r="154" customFormat="false" ht="12.75" hidden="false" customHeight="false" outlineLevel="0" collapsed="false">
      <c r="A154" s="11" t="s">
        <v>134</v>
      </c>
      <c r="B154" s="12"/>
      <c r="C154" s="12" t="n">
        <v>16000</v>
      </c>
      <c r="D154" s="12" t="n">
        <v>19897</v>
      </c>
      <c r="E154" s="13" t="n">
        <f aca="false">SUM(D154/C154)</f>
        <v>1.2435625</v>
      </c>
    </row>
    <row r="155" customFormat="false" ht="12.75" hidden="false" customHeight="false" outlineLevel="0" collapsed="false">
      <c r="A155" s="11" t="s">
        <v>135</v>
      </c>
      <c r="B155" s="12"/>
      <c r="C155" s="12"/>
      <c r="D155" s="12" t="n">
        <v>168</v>
      </c>
      <c r="E155" s="13"/>
    </row>
    <row r="156" customFormat="false" ht="12.75" hidden="false" customHeight="false" outlineLevel="0" collapsed="false">
      <c r="A156" s="11" t="s">
        <v>136</v>
      </c>
      <c r="B156" s="12"/>
      <c r="C156" s="12"/>
      <c r="D156" s="12" t="n">
        <v>1449</v>
      </c>
      <c r="E156" s="13"/>
    </row>
    <row r="157" customFormat="false" ht="12.75" hidden="false" customHeight="false" outlineLevel="0" collapsed="false">
      <c r="A157" s="11" t="s">
        <v>137</v>
      </c>
      <c r="B157" s="12"/>
      <c r="C157" s="12"/>
      <c r="D157" s="12" t="n">
        <v>30</v>
      </c>
      <c r="E157" s="13"/>
    </row>
    <row r="158" customFormat="false" ht="12.75" hidden="false" customHeight="false" outlineLevel="0" collapsed="false">
      <c r="A158" s="11" t="s">
        <v>138</v>
      </c>
      <c r="B158" s="12"/>
      <c r="C158" s="12" t="n">
        <v>6960</v>
      </c>
      <c r="D158" s="12" t="n">
        <v>7114</v>
      </c>
      <c r="E158" s="13" t="n">
        <f aca="false">SUM(D158/C158)</f>
        <v>1.02212643678161</v>
      </c>
    </row>
    <row r="159" customFormat="false" ht="12.75" hidden="false" customHeight="false" outlineLevel="0" collapsed="false">
      <c r="A159" s="17"/>
      <c r="B159" s="33"/>
      <c r="C159" s="19"/>
      <c r="E159" s="10"/>
    </row>
    <row r="160" customFormat="false" ht="12.75" hidden="false" customHeight="false" outlineLevel="0" collapsed="false">
      <c r="A160" s="9" t="s">
        <v>139</v>
      </c>
      <c r="B160" s="8" t="n">
        <f aca="false">SUM(B161:B161)</f>
        <v>700</v>
      </c>
      <c r="C160" s="8" t="n">
        <f aca="false">SUM(C161:C162)</f>
        <v>2393</v>
      </c>
      <c r="D160" s="8" t="n">
        <f aca="false">SUM(D161:D162)</f>
        <v>2393</v>
      </c>
      <c r="E160" s="10" t="n">
        <f aca="false">SUM(D160/C160)</f>
        <v>1</v>
      </c>
    </row>
    <row r="161" customFormat="false" ht="12.75" hidden="false" customHeight="false" outlineLevel="0" collapsed="false">
      <c r="A161" s="11" t="s">
        <v>140</v>
      </c>
      <c r="B161" s="12" t="n">
        <v>700</v>
      </c>
      <c r="C161" s="12"/>
      <c r="D161" s="12"/>
      <c r="E161" s="13"/>
    </row>
    <row r="162" customFormat="false" ht="12.75" hidden="false" customHeight="false" outlineLevel="0" collapsed="false">
      <c r="A162" s="11" t="s">
        <v>141</v>
      </c>
      <c r="B162" s="12"/>
      <c r="C162" s="12" t="n">
        <v>2393</v>
      </c>
      <c r="D162" s="12" t="n">
        <v>2393</v>
      </c>
      <c r="E162" s="13" t="n">
        <f aca="false">SUM(D162/C162)</f>
        <v>1</v>
      </c>
    </row>
    <row r="163" customFormat="false" ht="12.75" hidden="false" customHeight="false" outlineLevel="0" collapsed="false">
      <c r="A163" s="11"/>
      <c r="B163" s="12"/>
      <c r="C163" s="12"/>
      <c r="D163" s="12"/>
      <c r="E163" s="10"/>
    </row>
    <row r="164" customFormat="false" ht="12.75" hidden="false" customHeight="false" outlineLevel="0" collapsed="false">
      <c r="A164" s="9" t="s">
        <v>142</v>
      </c>
      <c r="B164" s="8" t="n">
        <f aca="false">SUM(B165)</f>
        <v>30000</v>
      </c>
      <c r="C164" s="8" t="n">
        <f aca="false">SUM(C165:C167)</f>
        <v>61081</v>
      </c>
      <c r="D164" s="8" t="n">
        <f aca="false">SUM(D165:D167)</f>
        <v>2036</v>
      </c>
      <c r="E164" s="10" t="n">
        <f aca="false">SUM(D164/C164)</f>
        <v>0.0333327876098951</v>
      </c>
    </row>
    <row r="165" customFormat="false" ht="12.75" hidden="false" customHeight="false" outlineLevel="0" collapsed="false">
      <c r="A165" s="11" t="s">
        <v>143</v>
      </c>
      <c r="B165" s="12" t="n">
        <v>30000</v>
      </c>
      <c r="C165" s="12" t="n">
        <v>60094</v>
      </c>
      <c r="D165" s="12" t="n">
        <v>2036</v>
      </c>
      <c r="E165" s="13" t="n">
        <f aca="false">SUM(D165/C165)</f>
        <v>0.033880254268313</v>
      </c>
    </row>
    <row r="166" customFormat="false" ht="12.75" hidden="false" customHeight="false" outlineLevel="0" collapsed="false">
      <c r="A166" s="11" t="s">
        <v>144</v>
      </c>
      <c r="B166" s="12"/>
      <c r="C166" s="12" t="n">
        <v>987</v>
      </c>
      <c r="D166" s="12"/>
      <c r="E166" s="13" t="n">
        <f aca="false">SUM(D166/C166)</f>
        <v>0</v>
      </c>
    </row>
    <row r="167" customFormat="false" ht="12.75" hidden="false" customHeight="false" outlineLevel="0" collapsed="false">
      <c r="A167" s="11" t="s">
        <v>145</v>
      </c>
      <c r="B167" s="12"/>
      <c r="C167" s="12"/>
      <c r="D167" s="12"/>
      <c r="E167" s="10"/>
    </row>
    <row r="168" customFormat="false" ht="12.75" hidden="false" customHeight="false" outlineLevel="0" collapsed="false">
      <c r="A168" s="11"/>
      <c r="B168" s="12"/>
      <c r="C168" s="12"/>
      <c r="D168" s="12"/>
      <c r="E168" s="10"/>
    </row>
    <row r="169" customFormat="false" ht="12.75" hidden="false" customHeight="false" outlineLevel="0" collapsed="false">
      <c r="A169" s="9" t="s">
        <v>146</v>
      </c>
      <c r="B169" s="8" t="n">
        <f aca="false">SUM(B170:B176)</f>
        <v>63000</v>
      </c>
      <c r="C169" s="8" t="n">
        <f aca="false">SUM(C170:C176)</f>
        <v>8500</v>
      </c>
      <c r="D169" s="8" t="n">
        <f aca="false">SUM(D170:D176)</f>
        <v>6334</v>
      </c>
      <c r="E169" s="10" t="n">
        <f aca="false">SUM(D169/C169)</f>
        <v>0.745176470588235</v>
      </c>
    </row>
    <row r="170" customFormat="false" ht="12.75" hidden="false" customHeight="false" outlineLevel="0" collapsed="false">
      <c r="A170" s="11" t="s">
        <v>147</v>
      </c>
      <c r="B170" s="12" t="n">
        <v>1000</v>
      </c>
      <c r="C170" s="12" t="n">
        <v>2000</v>
      </c>
      <c r="D170" s="12" t="n">
        <v>1988</v>
      </c>
      <c r="E170" s="13" t="n">
        <f aca="false">SUM(D170/C170)</f>
        <v>0.994</v>
      </c>
    </row>
    <row r="171" customFormat="false" ht="12.75" hidden="false" customHeight="false" outlineLevel="0" collapsed="false">
      <c r="A171" s="11" t="s">
        <v>148</v>
      </c>
      <c r="B171" s="12" t="n">
        <v>2000</v>
      </c>
      <c r="C171" s="12" t="n">
        <v>3500</v>
      </c>
      <c r="D171" s="12" t="n">
        <v>4332</v>
      </c>
      <c r="E171" s="13" t="n">
        <f aca="false">SUM(D171/C171)</f>
        <v>1.23771428571429</v>
      </c>
    </row>
    <row r="172" customFormat="false" ht="12.75" hidden="false" customHeight="false" outlineLevel="0" collapsed="false">
      <c r="A172" s="11" t="s">
        <v>149</v>
      </c>
      <c r="B172" s="12" t="n">
        <v>2000</v>
      </c>
      <c r="C172" s="12" t="n">
        <v>1000</v>
      </c>
      <c r="D172" s="12" t="n">
        <v>14</v>
      </c>
      <c r="E172" s="13" t="n">
        <f aca="false">SUM(D172/C172)</f>
        <v>0.014</v>
      </c>
    </row>
    <row r="173" customFormat="false" ht="12.75" hidden="false" customHeight="false" outlineLevel="0" collapsed="false">
      <c r="A173" s="11" t="s">
        <v>150</v>
      </c>
      <c r="B173" s="12" t="n">
        <v>1000</v>
      </c>
      <c r="C173" s="12"/>
      <c r="D173" s="12"/>
      <c r="E173" s="13"/>
    </row>
    <row r="174" customFormat="false" ht="12.75" hidden="false" customHeight="false" outlineLevel="0" collapsed="false">
      <c r="A174" s="11" t="s">
        <v>151</v>
      </c>
      <c r="B174" s="12" t="n">
        <v>2000</v>
      </c>
      <c r="C174" s="12" t="n">
        <v>2000</v>
      </c>
      <c r="D174" s="12"/>
      <c r="E174" s="13" t="n">
        <f aca="false">SUM(D174/C174)</f>
        <v>0</v>
      </c>
    </row>
    <row r="175" customFormat="false" ht="12.75" hidden="false" customHeight="false" outlineLevel="0" collapsed="false">
      <c r="A175" s="11" t="s">
        <v>152</v>
      </c>
      <c r="B175" s="12" t="n">
        <v>5000</v>
      </c>
      <c r="C175" s="12"/>
      <c r="D175" s="12"/>
      <c r="E175" s="13"/>
    </row>
    <row r="176" customFormat="false" ht="12.75" hidden="false" customHeight="false" outlineLevel="0" collapsed="false">
      <c r="A176" s="11" t="s">
        <v>153</v>
      </c>
      <c r="B176" s="12" t="n">
        <v>50000</v>
      </c>
      <c r="C176" s="12"/>
      <c r="D176" s="12"/>
      <c r="E176" s="13"/>
    </row>
    <row r="177" customFormat="false" ht="12.75" hidden="false" customHeight="false" outlineLevel="0" collapsed="false">
      <c r="A177" s="11"/>
      <c r="B177" s="12"/>
      <c r="C177" s="12"/>
      <c r="D177" s="12"/>
      <c r="E177" s="10"/>
    </row>
    <row r="178" s="34" customFormat="true" ht="12.75" hidden="false" customHeight="false" outlineLevel="0" collapsed="false">
      <c r="A178" s="9" t="s">
        <v>154</v>
      </c>
      <c r="B178" s="8"/>
      <c r="C178" s="8" t="n">
        <v>2039</v>
      </c>
      <c r="D178" s="8" t="n">
        <v>2512</v>
      </c>
      <c r="E178" s="10" t="n">
        <f aca="false">SUM(D178/C178)</f>
        <v>1.23197645904855</v>
      </c>
    </row>
    <row r="179" s="34" customFormat="true" ht="12.75" hidden="false" customHeight="false" outlineLevel="0" collapsed="false">
      <c r="A179" s="9"/>
      <c r="B179" s="8"/>
      <c r="C179" s="8"/>
      <c r="D179" s="8"/>
      <c r="E179" s="10"/>
    </row>
    <row r="180" s="34" customFormat="true" ht="12.75" hidden="false" customHeight="false" outlineLevel="0" collapsed="false">
      <c r="A180" s="9" t="s">
        <v>155</v>
      </c>
      <c r="B180" s="8"/>
      <c r="C180" s="8" t="n">
        <v>15200</v>
      </c>
      <c r="D180" s="8" t="n">
        <v>15142</v>
      </c>
      <c r="E180" s="10" t="n">
        <f aca="false">SUM(D180/C180)</f>
        <v>0.996184210526316</v>
      </c>
    </row>
    <row r="181" s="34" customFormat="true" ht="12.75" hidden="false" customHeight="false" outlineLevel="0" collapsed="false">
      <c r="A181" s="9"/>
      <c r="B181" s="8"/>
      <c r="C181" s="8"/>
      <c r="D181" s="8"/>
      <c r="E181" s="10"/>
    </row>
    <row r="182" s="34" customFormat="true" ht="12.75" hidden="false" customHeight="false" outlineLevel="0" collapsed="false">
      <c r="A182" s="9" t="s">
        <v>156</v>
      </c>
      <c r="B182" s="8"/>
      <c r="C182" s="8" t="n">
        <v>305000</v>
      </c>
      <c r="D182" s="8" t="n">
        <v>303149</v>
      </c>
      <c r="E182" s="10" t="n">
        <f aca="false">SUM(D182/C182)</f>
        <v>0.993931147540984</v>
      </c>
    </row>
    <row r="183" customFormat="false" ht="12.75" hidden="false" customHeight="false" outlineLevel="0" collapsed="false">
      <c r="A183" s="11"/>
      <c r="B183" s="12"/>
      <c r="C183" s="12"/>
      <c r="D183" s="12"/>
      <c r="E183" s="10"/>
    </row>
    <row r="184" s="34" customFormat="true" ht="12.75" hidden="false" customHeight="false" outlineLevel="0" collapsed="false">
      <c r="A184" s="9" t="s">
        <v>157</v>
      </c>
      <c r="B184" s="8" t="n">
        <f aca="false">SUM(B10,B33,B44,B79,B83,B86,B114,B118,B127,B143,B160,B164,B169)</f>
        <v>2067740</v>
      </c>
      <c r="C184" s="8" t="n">
        <f aca="false">SUM(C10,C33,C44,C79,C83,C86,C108,C110,C112,C114,C118,C127,C143,C160,C164,C169,C178,C180,C182,C111)</f>
        <v>2973105</v>
      </c>
      <c r="D184" s="8" t="n">
        <f aca="false">SUM(D10,D33,D44,D79,D83,D86,D108,D110,D112,D114,D118,D127,D143,D160,D164,D169,D178,D180,D182,D111)</f>
        <v>1945373</v>
      </c>
      <c r="E184" s="10" t="n">
        <f aca="false">SUM(D184/C184)</f>
        <v>0.654323678443916</v>
      </c>
    </row>
    <row r="185" customFormat="false" ht="12.75" hidden="false" customHeight="false" outlineLevel="0" collapsed="false">
      <c r="A185" s="9"/>
      <c r="B185" s="8"/>
      <c r="C185" s="8"/>
      <c r="D185" s="12"/>
      <c r="E185" s="10"/>
    </row>
    <row r="186" customFormat="false" ht="12.75" hidden="false" customHeight="false" outlineLevel="0" collapsed="false">
      <c r="A186" s="9" t="s">
        <v>158</v>
      </c>
      <c r="B186" s="8"/>
      <c r="C186" s="8"/>
      <c r="D186" s="12"/>
      <c r="E186" s="10"/>
    </row>
    <row r="187" customFormat="false" ht="12.75" hidden="false" customHeight="false" outlineLevel="0" collapsed="false">
      <c r="A187" s="9" t="s">
        <v>159</v>
      </c>
      <c r="B187" s="12"/>
      <c r="C187" s="12"/>
      <c r="D187" s="12"/>
      <c r="E187" s="10"/>
    </row>
    <row r="188" customFormat="false" ht="12.75" hidden="false" customHeight="false" outlineLevel="0" collapsed="false">
      <c r="A188" s="11" t="s">
        <v>160</v>
      </c>
      <c r="B188" s="8" t="n">
        <v>10000</v>
      </c>
      <c r="C188" s="8" t="n">
        <f aca="false">SUM(C189)</f>
        <v>500</v>
      </c>
      <c r="D188" s="8" t="n">
        <f aca="false">SUM(D189:D190)</f>
        <v>3539</v>
      </c>
      <c r="E188" s="10" t="n">
        <f aca="false">SUM(D188/C188)</f>
        <v>7.078</v>
      </c>
    </row>
    <row r="189" customFormat="false" ht="12.75" hidden="false" customHeight="false" outlineLevel="0" collapsed="false">
      <c r="A189" s="11" t="s">
        <v>161</v>
      </c>
      <c r="B189" s="8"/>
      <c r="C189" s="8" t="n">
        <v>500</v>
      </c>
      <c r="D189" s="12" t="n">
        <v>920</v>
      </c>
      <c r="E189" s="10" t="n">
        <f aca="false">SUM(D189/C189)</f>
        <v>1.84</v>
      </c>
    </row>
    <row r="190" customFormat="false" ht="12.75" hidden="false" customHeight="false" outlineLevel="0" collapsed="false">
      <c r="A190" s="11" t="s">
        <v>162</v>
      </c>
      <c r="B190" s="8"/>
      <c r="C190" s="8"/>
      <c r="D190" s="12" t="n">
        <v>2619</v>
      </c>
      <c r="E190" s="10"/>
    </row>
    <row r="191" customFormat="false" ht="13.5" hidden="false" customHeight="true" outlineLevel="0" collapsed="false">
      <c r="A191" s="11"/>
      <c r="B191" s="8"/>
      <c r="C191" s="8"/>
      <c r="D191" s="12"/>
      <c r="E191" s="10"/>
    </row>
    <row r="192" customFormat="false" ht="13.5" hidden="false" customHeight="true" outlineLevel="0" collapsed="false">
      <c r="A192" s="9" t="s">
        <v>163</v>
      </c>
      <c r="B192" s="8" t="n">
        <f aca="false">SUM(B193:B193)</f>
        <v>660</v>
      </c>
      <c r="C192" s="8" t="n">
        <f aca="false">SUM(C193:C193)</f>
        <v>0</v>
      </c>
      <c r="D192" s="8" t="n">
        <f aca="false">SUM(D193:D195)</f>
        <v>564</v>
      </c>
      <c r="E192" s="10"/>
    </row>
    <row r="193" customFormat="false" ht="12.75" hidden="false" customHeight="false" outlineLevel="0" collapsed="false">
      <c r="A193" s="11" t="s">
        <v>164</v>
      </c>
      <c r="B193" s="14" t="n">
        <v>660</v>
      </c>
      <c r="C193" s="14" t="n">
        <v>0</v>
      </c>
      <c r="D193" s="12"/>
      <c r="E193" s="13"/>
    </row>
    <row r="194" customFormat="false" ht="12.75" hidden="false" customHeight="false" outlineLevel="0" collapsed="false">
      <c r="A194" s="11" t="s">
        <v>165</v>
      </c>
      <c r="B194" s="8"/>
      <c r="C194" s="8"/>
      <c r="D194" s="12"/>
      <c r="E194" s="10"/>
    </row>
    <row r="195" customFormat="false" ht="12.75" hidden="false" customHeight="false" outlineLevel="0" collapsed="false">
      <c r="A195" s="11" t="s">
        <v>166</v>
      </c>
      <c r="B195" s="8"/>
      <c r="C195" s="8"/>
      <c r="D195" s="12" t="n">
        <v>564</v>
      </c>
      <c r="E195" s="10"/>
    </row>
    <row r="196" customFormat="false" ht="12.75" hidden="false" customHeight="false" outlineLevel="0" collapsed="false">
      <c r="A196" s="11"/>
      <c r="B196" s="8"/>
      <c r="C196" s="8"/>
      <c r="D196" s="12"/>
      <c r="E196" s="10"/>
    </row>
    <row r="197" customFormat="false" ht="12.75" hidden="false" customHeight="false" outlineLevel="0" collapsed="false">
      <c r="A197" s="9" t="s">
        <v>167</v>
      </c>
      <c r="B197" s="8" t="n">
        <f aca="false">SUM(B198:B198)</f>
        <v>738</v>
      </c>
      <c r="C197" s="8" t="n">
        <f aca="false">SUM(C198:C198)</f>
        <v>0</v>
      </c>
      <c r="D197" s="8" t="n">
        <f aca="false">SUM(D198:D198)</f>
        <v>0</v>
      </c>
      <c r="E197" s="10"/>
    </row>
    <row r="198" customFormat="false" ht="12.75" hidden="false" customHeight="false" outlineLevel="0" collapsed="false">
      <c r="A198" s="11" t="s">
        <v>168</v>
      </c>
      <c r="B198" s="14" t="n">
        <v>738</v>
      </c>
      <c r="C198" s="14"/>
      <c r="D198" s="12"/>
      <c r="E198" s="13"/>
    </row>
    <row r="199" customFormat="false" ht="12.75" hidden="false" customHeight="false" outlineLevel="0" collapsed="false">
      <c r="A199" s="11"/>
      <c r="B199" s="14"/>
      <c r="C199" s="14"/>
      <c r="D199" s="12"/>
      <c r="E199" s="10"/>
    </row>
    <row r="200" customFormat="false" ht="12.75" hidden="false" customHeight="false" outlineLevel="0" collapsed="false">
      <c r="A200" s="9" t="s">
        <v>169</v>
      </c>
      <c r="B200" s="14"/>
      <c r="C200" s="8" t="n">
        <v>34100</v>
      </c>
      <c r="D200" s="8" t="n">
        <v>34093</v>
      </c>
      <c r="E200" s="10" t="n">
        <f aca="false">SUM(D200/C200)</f>
        <v>0.999794721407625</v>
      </c>
    </row>
    <row r="201" customFormat="false" ht="12.75" hidden="false" customHeight="false" outlineLevel="0" collapsed="false">
      <c r="A201" s="11"/>
      <c r="B201" s="12"/>
      <c r="C201" s="12"/>
      <c r="D201" s="12"/>
      <c r="E201" s="10"/>
    </row>
    <row r="202" customFormat="false" ht="12.75" hidden="false" customHeight="false" outlineLevel="0" collapsed="false">
      <c r="A202" s="9" t="s">
        <v>170</v>
      </c>
      <c r="B202" s="8" t="n">
        <f aca="false">SUM(B203)</f>
        <v>43200</v>
      </c>
      <c r="C202" s="8" t="n">
        <f aca="false">SUM(C203:C205)</f>
        <v>90906</v>
      </c>
      <c r="D202" s="8" t="n">
        <f aca="false">SUM(D203:D205)</f>
        <v>95460</v>
      </c>
      <c r="E202" s="10" t="n">
        <f aca="false">SUM(D202/C202)</f>
        <v>1.05009570325391</v>
      </c>
    </row>
    <row r="203" s="30" customFormat="true" ht="12.75" hidden="false" customHeight="false" outlineLevel="0" collapsed="false">
      <c r="A203" s="11" t="s">
        <v>171</v>
      </c>
      <c r="B203" s="14" t="n">
        <v>43200</v>
      </c>
      <c r="C203" s="14" t="n">
        <v>43200</v>
      </c>
      <c r="D203" s="14" t="n">
        <v>42811</v>
      </c>
      <c r="E203" s="13" t="n">
        <f aca="false">SUM(D203/C203)</f>
        <v>0.99099537037037</v>
      </c>
    </row>
    <row r="204" s="30" customFormat="true" ht="12.75" hidden="false" customHeight="false" outlineLevel="0" collapsed="false">
      <c r="A204" s="11" t="s">
        <v>172</v>
      </c>
      <c r="B204" s="14"/>
      <c r="C204" s="14"/>
      <c r="D204" s="14" t="n">
        <v>545</v>
      </c>
      <c r="E204" s="13"/>
    </row>
    <row r="205" s="30" customFormat="true" ht="12.75" hidden="false" customHeight="false" outlineLevel="0" collapsed="false">
      <c r="A205" s="11" t="s">
        <v>173</v>
      </c>
      <c r="B205" s="14"/>
      <c r="C205" s="14" t="n">
        <v>47706</v>
      </c>
      <c r="D205" s="14" t="n">
        <v>52104</v>
      </c>
      <c r="E205" s="13" t="n">
        <f aca="false">SUM(D205/C205)</f>
        <v>1.09218966167778</v>
      </c>
    </row>
    <row r="206" customFormat="false" ht="12.75" hidden="false" customHeight="false" outlineLevel="0" collapsed="false">
      <c r="A206" s="11"/>
      <c r="B206" s="14"/>
      <c r="C206" s="14"/>
      <c r="D206" s="12"/>
      <c r="E206" s="10"/>
    </row>
    <row r="207" customFormat="false" ht="12.75" hidden="false" customHeight="false" outlineLevel="0" collapsed="false">
      <c r="A207" s="9" t="s">
        <v>174</v>
      </c>
      <c r="B207" s="8" t="n">
        <f aca="false">SUM(B208:B213)</f>
        <v>10440</v>
      </c>
      <c r="C207" s="8" t="n">
        <f aca="false">SUM(C208:C213)</f>
        <v>0</v>
      </c>
      <c r="D207" s="8" t="n">
        <f aca="false">SUM(D208:D213)</f>
        <v>0</v>
      </c>
      <c r="E207" s="10"/>
    </row>
    <row r="208" customFormat="false" ht="12.75" hidden="false" customHeight="false" outlineLevel="0" collapsed="false">
      <c r="A208" s="11" t="s">
        <v>175</v>
      </c>
      <c r="B208" s="12"/>
      <c r="C208" s="12"/>
      <c r="D208" s="12"/>
      <c r="E208" s="13"/>
    </row>
    <row r="209" customFormat="false" ht="12.75" hidden="false" customHeight="false" outlineLevel="0" collapsed="false">
      <c r="A209" s="11" t="s">
        <v>176</v>
      </c>
      <c r="B209" s="12" t="n">
        <v>1250</v>
      </c>
      <c r="C209" s="12" t="n">
        <v>0</v>
      </c>
      <c r="D209" s="12"/>
      <c r="E209" s="13"/>
    </row>
    <row r="210" customFormat="false" ht="12.75" hidden="false" customHeight="false" outlineLevel="0" collapsed="false">
      <c r="A210" s="11" t="s">
        <v>177</v>
      </c>
      <c r="B210" s="14" t="n">
        <v>1180</v>
      </c>
      <c r="C210" s="14" t="n">
        <v>0</v>
      </c>
      <c r="D210" s="12"/>
      <c r="E210" s="13"/>
    </row>
    <row r="211" customFormat="false" ht="12.75" hidden="false" customHeight="false" outlineLevel="0" collapsed="false">
      <c r="A211" s="11" t="s">
        <v>178</v>
      </c>
      <c r="B211" s="14" t="n">
        <v>750</v>
      </c>
      <c r="C211" s="14" t="n">
        <v>0</v>
      </c>
      <c r="D211" s="12"/>
      <c r="E211" s="13"/>
    </row>
    <row r="212" customFormat="false" ht="12.75" hidden="false" customHeight="false" outlineLevel="0" collapsed="false">
      <c r="A212" s="11" t="s">
        <v>179</v>
      </c>
      <c r="B212" s="12" t="n">
        <v>1260</v>
      </c>
      <c r="C212" s="12" t="n">
        <v>0</v>
      </c>
      <c r="D212" s="12"/>
      <c r="E212" s="13"/>
    </row>
    <row r="213" customFormat="false" ht="12.75" hidden="false" customHeight="false" outlineLevel="0" collapsed="false">
      <c r="A213" s="11" t="s">
        <v>180</v>
      </c>
      <c r="B213" s="12" t="n">
        <v>6000</v>
      </c>
      <c r="C213" s="12"/>
      <c r="D213" s="12"/>
      <c r="E213" s="13"/>
    </row>
    <row r="214" customFormat="false" ht="12.75" hidden="false" customHeight="false" outlineLevel="0" collapsed="false">
      <c r="A214" s="11"/>
      <c r="B214" s="12"/>
      <c r="C214" s="12"/>
      <c r="D214" s="12"/>
      <c r="E214" s="13"/>
    </row>
    <row r="215" customFormat="false" ht="12.75" hidden="false" customHeight="false" outlineLevel="0" collapsed="false">
      <c r="A215" s="9" t="s">
        <v>181</v>
      </c>
      <c r="B215" s="8" t="n">
        <f aca="false">SUM(B188,B192,B197,B202,B207)</f>
        <v>65038</v>
      </c>
      <c r="C215" s="8" t="n">
        <f aca="false">SUM(C188,C192,C197,C200,C202,C207)</f>
        <v>125506</v>
      </c>
      <c r="D215" s="8" t="n">
        <f aca="false">SUM(D188,D192,D197,D200,D202,D207)</f>
        <v>133656</v>
      </c>
      <c r="E215" s="10" t="n">
        <f aca="false">SUM(D215/C215)</f>
        <v>1.06493713447963</v>
      </c>
    </row>
    <row r="216" customFormat="false" ht="12.75" hidden="false" customHeight="false" outlineLevel="0" collapsed="false">
      <c r="A216" s="16"/>
      <c r="B216" s="16"/>
      <c r="C216" s="16"/>
      <c r="D216" s="16"/>
      <c r="E216" s="16"/>
    </row>
    <row r="217" customFormat="false" ht="12.75" hidden="false" customHeight="false" outlineLevel="0" collapsed="false">
      <c r="A217" s="17"/>
      <c r="B217" s="33"/>
      <c r="C217" s="33"/>
      <c r="D217" s="33"/>
      <c r="E217" s="33"/>
    </row>
    <row r="218" customFormat="false" ht="12.75" hidden="false" customHeight="true" outlineLevel="0" collapsed="false">
      <c r="A218" s="5" t="s">
        <v>4</v>
      </c>
      <c r="B218" s="5" t="s">
        <v>122</v>
      </c>
      <c r="C218" s="6" t="s">
        <v>6</v>
      </c>
      <c r="D218" s="6" t="s">
        <v>7</v>
      </c>
      <c r="E218" s="6" t="s">
        <v>8</v>
      </c>
    </row>
    <row r="219" customFormat="false" ht="12.75" hidden="false" customHeight="false" outlineLevel="0" collapsed="false">
      <c r="A219" s="5"/>
      <c r="B219" s="5"/>
      <c r="C219" s="6"/>
      <c r="D219" s="6"/>
      <c r="E219" s="6"/>
    </row>
    <row r="220" customFormat="false" ht="12.75" hidden="false" customHeight="false" outlineLevel="0" collapsed="false">
      <c r="A220" s="5"/>
      <c r="B220" s="5"/>
      <c r="C220" s="6"/>
      <c r="D220" s="6"/>
      <c r="E220" s="6"/>
    </row>
    <row r="221" customFormat="false" ht="12.75" hidden="false" customHeight="false" outlineLevel="0" collapsed="false">
      <c r="A221" s="9" t="s">
        <v>182</v>
      </c>
      <c r="B221" s="12"/>
      <c r="C221" s="8" t="n">
        <f aca="false">SUM(C223,C245,C251,C254,C259)</f>
        <v>65317</v>
      </c>
      <c r="D221" s="8" t="n">
        <f aca="false">SUM(D223,D245,D251,D254,D259)</f>
        <v>60862</v>
      </c>
      <c r="E221" s="10" t="n">
        <f aca="false">SUM(D221/C221)</f>
        <v>0.931794173033054</v>
      </c>
    </row>
    <row r="222" customFormat="false" ht="12.75" hidden="false" customHeight="false" outlineLevel="0" collapsed="false">
      <c r="A222" s="11"/>
      <c r="B222" s="12"/>
      <c r="C222" s="12"/>
      <c r="D222" s="12"/>
      <c r="E222" s="10"/>
    </row>
    <row r="223" customFormat="false" ht="12.75" hidden="false" customHeight="false" outlineLevel="0" collapsed="false">
      <c r="A223" s="9" t="s">
        <v>183</v>
      </c>
      <c r="B223" s="12"/>
      <c r="C223" s="8" t="n">
        <f aca="false">SUM(C224:C242,C243)</f>
        <v>40477</v>
      </c>
      <c r="D223" s="8" t="n">
        <f aca="false">SUM(D224:D243)</f>
        <v>38704</v>
      </c>
      <c r="E223" s="10" t="n">
        <f aca="false">SUM(D223/C223)</f>
        <v>0.956197346641303</v>
      </c>
    </row>
    <row r="224" customFormat="false" ht="12.75" hidden="false" customHeight="false" outlineLevel="0" collapsed="false">
      <c r="A224" s="11" t="s">
        <v>184</v>
      </c>
      <c r="B224" s="12"/>
      <c r="C224" s="12" t="n">
        <v>360</v>
      </c>
      <c r="D224" s="12" t="n">
        <v>360</v>
      </c>
      <c r="E224" s="13" t="n">
        <f aca="false">SUM(D224/C224)</f>
        <v>1</v>
      </c>
    </row>
    <row r="225" customFormat="false" ht="12.75" hidden="false" customHeight="false" outlineLevel="0" collapsed="false">
      <c r="A225" s="11" t="s">
        <v>185</v>
      </c>
      <c r="B225" s="12"/>
      <c r="C225" s="12" t="n">
        <v>1539</v>
      </c>
      <c r="D225" s="12" t="n">
        <v>1539</v>
      </c>
      <c r="E225" s="13" t="n">
        <f aca="false">SUM(D225/C225)</f>
        <v>1</v>
      </c>
    </row>
    <row r="226" customFormat="false" ht="12.75" hidden="false" customHeight="false" outlineLevel="0" collapsed="false">
      <c r="A226" s="11" t="s">
        <v>186</v>
      </c>
      <c r="B226" s="12"/>
      <c r="C226" s="12" t="n">
        <v>560</v>
      </c>
      <c r="D226" s="12" t="n">
        <v>560</v>
      </c>
      <c r="E226" s="13" t="n">
        <f aca="false">SUM(D226/C226)</f>
        <v>1</v>
      </c>
    </row>
    <row r="227" customFormat="false" ht="12.75" hidden="false" customHeight="false" outlineLevel="0" collapsed="false">
      <c r="A227" s="11" t="s">
        <v>187</v>
      </c>
      <c r="B227" s="12"/>
      <c r="C227" s="12" t="n">
        <v>662</v>
      </c>
      <c r="D227" s="12" t="n">
        <v>662</v>
      </c>
      <c r="E227" s="13" t="n">
        <f aca="false">SUM(D227/C227)</f>
        <v>1</v>
      </c>
    </row>
    <row r="228" customFormat="false" ht="12.75" hidden="false" customHeight="false" outlineLevel="0" collapsed="false">
      <c r="A228" s="11" t="s">
        <v>188</v>
      </c>
      <c r="B228" s="12"/>
      <c r="C228" s="12" t="n">
        <v>387</v>
      </c>
      <c r="D228" s="12" t="n">
        <v>387</v>
      </c>
      <c r="E228" s="13" t="n">
        <f aca="false">SUM(D228/C228)</f>
        <v>1</v>
      </c>
    </row>
    <row r="229" customFormat="false" ht="12.75" hidden="false" customHeight="false" outlineLevel="0" collapsed="false">
      <c r="A229" s="11" t="s">
        <v>189</v>
      </c>
      <c r="B229" s="12"/>
      <c r="C229" s="12" t="n">
        <v>746</v>
      </c>
      <c r="D229" s="12" t="n">
        <v>736</v>
      </c>
      <c r="E229" s="13" t="n">
        <f aca="false">SUM(D229/C229)</f>
        <v>0.986595174262735</v>
      </c>
    </row>
    <row r="230" customFormat="false" ht="12.75" hidden="false" customHeight="false" outlineLevel="0" collapsed="false">
      <c r="A230" s="11" t="s">
        <v>190</v>
      </c>
      <c r="B230" s="12"/>
      <c r="C230" s="12" t="n">
        <v>1649</v>
      </c>
      <c r="D230" s="12" t="n">
        <v>1649</v>
      </c>
      <c r="E230" s="13" t="n">
        <f aca="false">SUM(D230/C230)</f>
        <v>1</v>
      </c>
    </row>
    <row r="231" customFormat="false" ht="12.75" hidden="false" customHeight="false" outlineLevel="0" collapsed="false">
      <c r="A231" s="11" t="s">
        <v>191</v>
      </c>
      <c r="B231" s="12"/>
      <c r="C231" s="12" t="n">
        <v>3411</v>
      </c>
      <c r="D231" s="12" t="n">
        <v>2280</v>
      </c>
      <c r="E231" s="13" t="n">
        <f aca="false">SUM(D231/C231)</f>
        <v>0.668425681618294</v>
      </c>
    </row>
    <row r="232" customFormat="false" ht="12.75" hidden="false" customHeight="false" outlineLevel="0" collapsed="false">
      <c r="A232" s="11" t="s">
        <v>192</v>
      </c>
      <c r="B232" s="12"/>
      <c r="C232" s="12" t="n">
        <v>200</v>
      </c>
      <c r="D232" s="12" t="n">
        <v>200</v>
      </c>
      <c r="E232" s="13" t="n">
        <f aca="false">SUM(D232/C232)</f>
        <v>1</v>
      </c>
    </row>
    <row r="233" customFormat="false" ht="12.75" hidden="false" customHeight="false" outlineLevel="0" collapsed="false">
      <c r="A233" s="11" t="s">
        <v>193</v>
      </c>
      <c r="B233" s="12"/>
      <c r="C233" s="12" t="n">
        <v>1957</v>
      </c>
      <c r="D233" s="12" t="n">
        <v>1957</v>
      </c>
      <c r="E233" s="13" t="n">
        <f aca="false">SUM(D233/C233)</f>
        <v>1</v>
      </c>
    </row>
    <row r="234" customFormat="false" ht="12.75" hidden="false" customHeight="false" outlineLevel="0" collapsed="false">
      <c r="A234" s="11" t="s">
        <v>194</v>
      </c>
      <c r="B234" s="12"/>
      <c r="C234" s="12" t="n">
        <v>3176</v>
      </c>
      <c r="D234" s="12" t="n">
        <v>3176</v>
      </c>
      <c r="E234" s="13" t="n">
        <f aca="false">SUM(D234/C234)</f>
        <v>1</v>
      </c>
    </row>
    <row r="235" customFormat="false" ht="12.75" hidden="false" customHeight="false" outlineLevel="0" collapsed="false">
      <c r="A235" s="11" t="s">
        <v>195</v>
      </c>
      <c r="B235" s="12"/>
      <c r="C235" s="12" t="n">
        <v>686</v>
      </c>
      <c r="D235" s="12" t="n">
        <v>686</v>
      </c>
      <c r="E235" s="13" t="n">
        <f aca="false">SUM(D235/C235)</f>
        <v>1</v>
      </c>
    </row>
    <row r="236" customFormat="false" ht="12.75" hidden="false" customHeight="false" outlineLevel="0" collapsed="false">
      <c r="A236" s="11" t="s">
        <v>196</v>
      </c>
      <c r="B236" s="12"/>
      <c r="C236" s="12" t="n">
        <v>709</v>
      </c>
      <c r="D236" s="12" t="n">
        <v>709</v>
      </c>
      <c r="E236" s="13" t="n">
        <f aca="false">SUM(D236/C236)</f>
        <v>1</v>
      </c>
    </row>
    <row r="237" customFormat="false" ht="12.75" hidden="false" customHeight="false" outlineLevel="0" collapsed="false">
      <c r="A237" s="11" t="s">
        <v>197</v>
      </c>
      <c r="B237" s="12"/>
      <c r="C237" s="12" t="n">
        <v>10926</v>
      </c>
      <c r="D237" s="12" t="n">
        <v>10926</v>
      </c>
      <c r="E237" s="13" t="n">
        <f aca="false">SUM(D237/C237)</f>
        <v>1</v>
      </c>
    </row>
    <row r="238" customFormat="false" ht="12.75" hidden="false" customHeight="false" outlineLevel="0" collapsed="false">
      <c r="A238" s="11" t="s">
        <v>198</v>
      </c>
      <c r="B238" s="12"/>
      <c r="C238" s="12" t="n">
        <v>1655</v>
      </c>
      <c r="D238" s="12" t="n">
        <v>1655</v>
      </c>
      <c r="E238" s="13" t="n">
        <f aca="false">SUM(D238/C238)</f>
        <v>1</v>
      </c>
    </row>
    <row r="239" customFormat="false" ht="12.75" hidden="false" customHeight="false" outlineLevel="0" collapsed="false">
      <c r="A239" s="11" t="s">
        <v>199</v>
      </c>
      <c r="B239" s="12"/>
      <c r="C239" s="12" t="n">
        <v>584</v>
      </c>
      <c r="D239" s="12" t="n">
        <v>584</v>
      </c>
      <c r="E239" s="13" t="n">
        <f aca="false">SUM(D239/C239)</f>
        <v>1</v>
      </c>
    </row>
    <row r="240" customFormat="false" ht="12.75" hidden="false" customHeight="false" outlineLevel="0" collapsed="false">
      <c r="A240" s="11" t="s">
        <v>200</v>
      </c>
      <c r="B240" s="12"/>
      <c r="C240" s="12" t="n">
        <v>1140</v>
      </c>
      <c r="D240" s="12" t="n">
        <v>508</v>
      </c>
      <c r="E240" s="13" t="n">
        <f aca="false">SUM(D240/C240)</f>
        <v>0.445614035087719</v>
      </c>
    </row>
    <row r="241" customFormat="false" ht="12.75" hidden="false" customHeight="false" outlineLevel="0" collapsed="false">
      <c r="A241" s="11" t="s">
        <v>201</v>
      </c>
      <c r="B241" s="12"/>
      <c r="C241" s="12" t="n">
        <v>1010</v>
      </c>
      <c r="D241" s="12" t="n">
        <v>1010</v>
      </c>
      <c r="E241" s="13" t="n">
        <f aca="false">SUM(D241/C241)</f>
        <v>1</v>
      </c>
    </row>
    <row r="242" customFormat="false" ht="12.75" hidden="false" customHeight="false" outlineLevel="0" collapsed="false">
      <c r="A242" s="11" t="s">
        <v>202</v>
      </c>
      <c r="B242" s="12"/>
      <c r="C242" s="12" t="n">
        <v>5390</v>
      </c>
      <c r="D242" s="12" t="n">
        <v>5390</v>
      </c>
      <c r="E242" s="13" t="n">
        <f aca="false">SUM(D242/C242)</f>
        <v>1</v>
      </c>
    </row>
    <row r="243" customFormat="false" ht="12.75" hidden="false" customHeight="false" outlineLevel="0" collapsed="false">
      <c r="A243" s="11" t="s">
        <v>203</v>
      </c>
      <c r="B243" s="12"/>
      <c r="C243" s="12" t="n">
        <v>3730</v>
      </c>
      <c r="D243" s="12" t="n">
        <v>3730</v>
      </c>
      <c r="E243" s="13" t="n">
        <f aca="false">SUM(D243/C243)</f>
        <v>1</v>
      </c>
    </row>
    <row r="244" customFormat="false" ht="12.75" hidden="false" customHeight="false" outlineLevel="0" collapsed="false">
      <c r="A244" s="11"/>
      <c r="B244" s="12"/>
      <c r="C244" s="12"/>
      <c r="D244" s="12"/>
      <c r="E244" s="13"/>
    </row>
    <row r="245" s="34" customFormat="true" ht="12.75" hidden="false" customHeight="false" outlineLevel="0" collapsed="false">
      <c r="A245" s="9" t="s">
        <v>163</v>
      </c>
      <c r="B245" s="8"/>
      <c r="C245" s="8" t="n">
        <f aca="false">SUM(C246:C249)</f>
        <v>4385</v>
      </c>
      <c r="D245" s="8" t="n">
        <f aca="false">SUM(D246:D249)</f>
        <v>4033</v>
      </c>
      <c r="E245" s="10" t="n">
        <f aca="false">SUM(D245/C245)</f>
        <v>0.919726339794755</v>
      </c>
    </row>
    <row r="246" customFormat="false" ht="12.75" hidden="false" customHeight="false" outlineLevel="0" collapsed="false">
      <c r="A246" s="11" t="s">
        <v>204</v>
      </c>
      <c r="B246" s="12"/>
      <c r="C246" s="12" t="n">
        <v>2000</v>
      </c>
      <c r="D246" s="7" t="n">
        <v>2104</v>
      </c>
      <c r="E246" s="13" t="n">
        <f aca="false">SUM(D246/C246)</f>
        <v>1.052</v>
      </c>
    </row>
    <row r="247" customFormat="false" ht="12.75" hidden="false" customHeight="false" outlineLevel="0" collapsed="false">
      <c r="A247" s="11" t="s">
        <v>164</v>
      </c>
      <c r="B247" s="12"/>
      <c r="C247" s="12" t="n">
        <v>660</v>
      </c>
      <c r="D247" s="7" t="n">
        <v>660</v>
      </c>
      <c r="E247" s="13" t="n">
        <f aca="false">SUM(D247/C247)</f>
        <v>1</v>
      </c>
    </row>
    <row r="248" customFormat="false" ht="12.75" hidden="false" customHeight="false" outlineLevel="0" collapsed="false">
      <c r="A248" s="11" t="s">
        <v>165</v>
      </c>
      <c r="B248" s="12"/>
      <c r="C248" s="12"/>
      <c r="D248" s="7"/>
      <c r="E248" s="10"/>
    </row>
    <row r="249" customFormat="false" ht="12.75" hidden="false" customHeight="false" outlineLevel="0" collapsed="false">
      <c r="A249" s="11" t="s">
        <v>205</v>
      </c>
      <c r="B249" s="12"/>
      <c r="C249" s="12" t="n">
        <v>1725</v>
      </c>
      <c r="D249" s="7" t="n">
        <v>1269</v>
      </c>
      <c r="E249" s="13" t="n">
        <f aca="false">SUM(D249/C249)</f>
        <v>0.735652173913044</v>
      </c>
    </row>
    <row r="250" customFormat="false" ht="12.75" hidden="false" customHeight="false" outlineLevel="0" collapsed="false">
      <c r="A250" s="11"/>
      <c r="B250" s="12"/>
      <c r="C250" s="12"/>
      <c r="D250" s="7"/>
      <c r="E250" s="10"/>
    </row>
    <row r="251" s="34" customFormat="true" ht="12.75" hidden="false" customHeight="false" outlineLevel="0" collapsed="false">
      <c r="A251" s="9" t="s">
        <v>206</v>
      </c>
      <c r="B251" s="8"/>
      <c r="C251" s="8" t="n">
        <f aca="false">SUM(C252)</f>
        <v>5945</v>
      </c>
      <c r="D251" s="8" t="n">
        <f aca="false">SUM(D252)</f>
        <v>5913</v>
      </c>
      <c r="E251" s="10" t="n">
        <f aca="false">SUM(D251/C251)</f>
        <v>0.9946173254836</v>
      </c>
    </row>
    <row r="252" customFormat="false" ht="12.75" hidden="false" customHeight="false" outlineLevel="0" collapsed="false">
      <c r="A252" s="11" t="s">
        <v>207</v>
      </c>
      <c r="B252" s="12"/>
      <c r="C252" s="12" t="n">
        <v>5945</v>
      </c>
      <c r="D252" s="12" t="n">
        <v>5913</v>
      </c>
      <c r="E252" s="13" t="n">
        <f aca="false">SUM(D252/C252)</f>
        <v>0.9946173254836</v>
      </c>
    </row>
    <row r="253" customFormat="false" ht="12.75" hidden="false" customHeight="false" outlineLevel="0" collapsed="false">
      <c r="A253" s="11"/>
      <c r="B253" s="12"/>
      <c r="C253" s="12"/>
      <c r="D253" s="12"/>
      <c r="E253" s="10"/>
    </row>
    <row r="254" s="34" customFormat="true" ht="12.75" hidden="false" customHeight="false" outlineLevel="0" collapsed="false">
      <c r="A254" s="9" t="s">
        <v>170</v>
      </c>
      <c r="B254" s="8"/>
      <c r="C254" s="8" t="n">
        <f aca="false">SUM(C255:C257)</f>
        <v>4298</v>
      </c>
      <c r="D254" s="8" t="n">
        <f aca="false">SUM(D255:D257)</f>
        <v>2802</v>
      </c>
      <c r="E254" s="10" t="n">
        <f aca="false">SUM(D254/C254)</f>
        <v>0.651931130758492</v>
      </c>
    </row>
    <row r="255" customFormat="false" ht="12.75" hidden="false" customHeight="false" outlineLevel="0" collapsed="false">
      <c r="A255" s="11" t="s">
        <v>208</v>
      </c>
      <c r="B255" s="12"/>
      <c r="C255" s="12" t="n">
        <v>3702</v>
      </c>
      <c r="D255" s="12" t="n">
        <v>2484</v>
      </c>
      <c r="E255" s="13" t="n">
        <f aca="false">SUM(D255/C255)</f>
        <v>0.670988654781199</v>
      </c>
    </row>
    <row r="256" customFormat="false" ht="12.75" hidden="false" customHeight="false" outlineLevel="0" collapsed="false">
      <c r="A256" s="11" t="s">
        <v>209</v>
      </c>
      <c r="B256" s="12"/>
      <c r="C256" s="12" t="n">
        <v>278</v>
      </c>
      <c r="D256" s="12"/>
      <c r="E256" s="13" t="n">
        <f aca="false">SUM(D256/C256)</f>
        <v>0</v>
      </c>
    </row>
    <row r="257" customFormat="false" ht="12.75" hidden="false" customHeight="false" outlineLevel="0" collapsed="false">
      <c r="A257" s="11" t="s">
        <v>210</v>
      </c>
      <c r="B257" s="12"/>
      <c r="C257" s="12" t="n">
        <v>318</v>
      </c>
      <c r="D257" s="12" t="n">
        <v>318</v>
      </c>
      <c r="E257" s="13" t="n">
        <f aca="false">SUM(D257/C257)</f>
        <v>1</v>
      </c>
    </row>
    <row r="258" customFormat="false" ht="12.75" hidden="false" customHeight="false" outlineLevel="0" collapsed="false">
      <c r="A258" s="11"/>
      <c r="B258" s="12"/>
      <c r="C258" s="12"/>
      <c r="D258" s="12"/>
      <c r="E258" s="13"/>
    </row>
    <row r="259" s="34" customFormat="true" ht="12.75" hidden="false" customHeight="false" outlineLevel="0" collapsed="false">
      <c r="A259" s="9" t="s">
        <v>174</v>
      </c>
      <c r="B259" s="8"/>
      <c r="C259" s="8" t="n">
        <f aca="false">SUM(C260:C267)</f>
        <v>10212</v>
      </c>
      <c r="D259" s="8" t="n">
        <f aca="false">SUM(D260:D267)</f>
        <v>9410</v>
      </c>
      <c r="E259" s="10" t="n">
        <f aca="false">SUM(D259/C259)</f>
        <v>0.921464943204074</v>
      </c>
    </row>
    <row r="260" customFormat="false" ht="12.75" hidden="false" customHeight="false" outlineLevel="0" collapsed="false">
      <c r="A260" s="11" t="s">
        <v>211</v>
      </c>
      <c r="B260" s="12"/>
      <c r="C260" s="12" t="n">
        <v>536</v>
      </c>
      <c r="D260" s="12" t="n">
        <v>314</v>
      </c>
      <c r="E260" s="13" t="n">
        <f aca="false">SUM(D260/C260)</f>
        <v>0.585820895522388</v>
      </c>
    </row>
    <row r="261" customFormat="false" ht="12.75" hidden="false" customHeight="false" outlineLevel="0" collapsed="false">
      <c r="A261" s="11" t="s">
        <v>180</v>
      </c>
      <c r="B261" s="12"/>
      <c r="C261" s="12" t="n">
        <v>4736</v>
      </c>
      <c r="D261" s="12" t="n">
        <v>4821</v>
      </c>
      <c r="E261" s="13" t="n">
        <f aca="false">SUM(D261/C261)</f>
        <v>1.01794763513514</v>
      </c>
    </row>
    <row r="262" customFormat="false" ht="12.75" hidden="false" customHeight="false" outlineLevel="0" collapsed="false">
      <c r="A262" s="11" t="s">
        <v>212</v>
      </c>
      <c r="B262" s="12"/>
      <c r="C262" s="12" t="n">
        <v>500</v>
      </c>
      <c r="D262" s="12"/>
      <c r="E262" s="13" t="n">
        <f aca="false">SUM(D262/C262)</f>
        <v>0</v>
      </c>
    </row>
    <row r="263" customFormat="false" ht="12.75" hidden="false" customHeight="false" outlineLevel="0" collapsed="false">
      <c r="A263" s="11" t="s">
        <v>175</v>
      </c>
      <c r="B263" s="12"/>
      <c r="C263" s="12"/>
      <c r="D263" s="12"/>
      <c r="E263" s="13"/>
    </row>
    <row r="264" customFormat="false" ht="12.75" hidden="false" customHeight="false" outlineLevel="0" collapsed="false">
      <c r="A264" s="11" t="s">
        <v>176</v>
      </c>
      <c r="B264" s="12"/>
      <c r="C264" s="12" t="n">
        <v>1250</v>
      </c>
      <c r="D264" s="12" t="n">
        <v>1274</v>
      </c>
      <c r="E264" s="13" t="n">
        <f aca="false">SUM(D264/C264)</f>
        <v>1.0192</v>
      </c>
    </row>
    <row r="265" customFormat="false" ht="12.75" hidden="false" customHeight="false" outlineLevel="0" collapsed="false">
      <c r="A265" s="11" t="s">
        <v>177</v>
      </c>
      <c r="B265" s="12"/>
      <c r="C265" s="12" t="n">
        <v>1180</v>
      </c>
      <c r="D265" s="14" t="n">
        <v>991</v>
      </c>
      <c r="E265" s="13" t="n">
        <f aca="false">SUM(D265/C265)</f>
        <v>0.839830508474576</v>
      </c>
    </row>
    <row r="266" customFormat="false" ht="12.75" hidden="false" customHeight="false" outlineLevel="0" collapsed="false">
      <c r="A266" s="11" t="s">
        <v>178</v>
      </c>
      <c r="B266" s="12"/>
      <c r="C266" s="12" t="n">
        <v>750</v>
      </c>
      <c r="D266" s="14" t="n">
        <v>750</v>
      </c>
      <c r="E266" s="13" t="n">
        <f aca="false">SUM(D266/C266)</f>
        <v>1</v>
      </c>
    </row>
    <row r="267" customFormat="false" ht="12.75" hidden="false" customHeight="false" outlineLevel="0" collapsed="false">
      <c r="A267" s="11" t="s">
        <v>179</v>
      </c>
      <c r="B267" s="12"/>
      <c r="C267" s="12" t="n">
        <v>1260</v>
      </c>
      <c r="D267" s="12" t="n">
        <v>1260</v>
      </c>
      <c r="E267" s="13" t="n">
        <f aca="false">SUM(D267/C267)</f>
        <v>1</v>
      </c>
    </row>
    <row r="268" customFormat="false" ht="12.75" hidden="false" customHeight="false" outlineLevel="0" collapsed="false">
      <c r="A268" s="9"/>
      <c r="B268" s="12"/>
      <c r="C268" s="12"/>
      <c r="D268" s="12"/>
      <c r="E268" s="10"/>
    </row>
    <row r="269" customFormat="false" ht="12.75" hidden="false" customHeight="false" outlineLevel="0" collapsed="false">
      <c r="A269" s="9" t="s">
        <v>213</v>
      </c>
      <c r="B269" s="8" t="n">
        <f aca="false">SUM(B184,B215)</f>
        <v>2132778</v>
      </c>
      <c r="C269" s="8" t="n">
        <f aca="false">SUM(C184,C215,C221)</f>
        <v>3163928</v>
      </c>
      <c r="D269" s="8" t="n">
        <f aca="false">SUM(D184,D215,D221)</f>
        <v>2139891</v>
      </c>
      <c r="E269" s="10" t="n">
        <f aca="false">SUM(D269/C269)</f>
        <v>0.67633997992369</v>
      </c>
    </row>
    <row r="270" customFormat="false" ht="12.75" hidden="false" customHeight="false" outlineLevel="0" collapsed="false">
      <c r="A270" s="9"/>
      <c r="B270" s="12"/>
      <c r="C270" s="7"/>
      <c r="D270" s="7"/>
      <c r="E270" s="7"/>
    </row>
    <row r="271" customFormat="false" ht="12.75" hidden="false" customHeight="false" outlineLevel="0" collapsed="false">
      <c r="A271" s="16"/>
      <c r="B271" s="16"/>
      <c r="C271" s="16"/>
      <c r="D271" s="16"/>
      <c r="E271" s="16"/>
    </row>
    <row r="272" customFormat="false" ht="12.75" hidden="false" customHeight="false" outlineLevel="0" collapsed="false">
      <c r="A272" s="35"/>
      <c r="B272" s="36"/>
    </row>
    <row r="273" customFormat="false" ht="12.75" hidden="false" customHeight="false" outlineLevel="0" collapsed="false">
      <c r="A273" s="37"/>
      <c r="B273" s="38"/>
    </row>
    <row r="274" customFormat="false" ht="12.75" hidden="false" customHeight="false" outlineLevel="0" collapsed="false">
      <c r="A274" s="37"/>
      <c r="B274" s="38"/>
    </row>
    <row r="275" customFormat="false" ht="12.75" hidden="false" customHeight="false" outlineLevel="0" collapsed="false">
      <c r="A275" s="37"/>
      <c r="B275" s="38"/>
    </row>
    <row r="276" customFormat="false" ht="12.75" hidden="false" customHeight="false" outlineLevel="0" collapsed="false">
      <c r="A276" s="37"/>
      <c r="B276" s="38"/>
    </row>
    <row r="277" customFormat="false" ht="12.75" hidden="false" customHeight="false" outlineLevel="0" collapsed="false">
      <c r="A277" s="37"/>
      <c r="B277" s="38"/>
    </row>
    <row r="278" customFormat="false" ht="12.75" hidden="false" customHeight="false" outlineLevel="0" collapsed="false">
      <c r="A278" s="37"/>
      <c r="B278" s="38"/>
    </row>
    <row r="279" customFormat="false" ht="12.75" hidden="false" customHeight="false" outlineLevel="0" collapsed="false">
      <c r="A279" s="37"/>
      <c r="B279" s="38"/>
    </row>
    <row r="280" customFormat="false" ht="12.75" hidden="false" customHeight="false" outlineLevel="0" collapsed="false">
      <c r="A280" s="37"/>
      <c r="B280" s="38"/>
    </row>
    <row r="281" customFormat="false" ht="12.75" hidden="false" customHeight="false" outlineLevel="0" collapsed="false">
      <c r="A281" s="37"/>
      <c r="B281" s="38"/>
    </row>
    <row r="282" customFormat="false" ht="12.75" hidden="false" customHeight="false" outlineLevel="0" collapsed="false">
      <c r="A282" s="39"/>
      <c r="B282" s="36"/>
    </row>
    <row r="283" customFormat="false" ht="12.75" hidden="false" customHeight="false" outlineLevel="0" collapsed="false">
      <c r="A283" s="37"/>
      <c r="B283" s="38"/>
    </row>
    <row r="284" customFormat="false" ht="12.75" hidden="false" customHeight="false" outlineLevel="0" collapsed="false">
      <c r="A284" s="37"/>
      <c r="B284" s="38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37"/>
      <c r="B287" s="38"/>
    </row>
    <row r="288" customFormat="false" ht="12.75" hidden="false" customHeight="false" outlineLevel="0" collapsed="false">
      <c r="A288" s="39"/>
      <c r="B288" s="36"/>
    </row>
    <row r="289" customFormat="false" ht="12.75" hidden="false" customHeight="false" outlineLevel="0" collapsed="false">
      <c r="A289" s="37"/>
      <c r="B289" s="38"/>
    </row>
    <row r="290" customFormat="false" ht="12.75" hidden="false" customHeight="false" outlineLevel="0" collapsed="false">
      <c r="A290" s="37"/>
      <c r="B290" s="38"/>
    </row>
    <row r="291" customFormat="false" ht="12.75" hidden="false" customHeight="false" outlineLevel="0" collapsed="false">
      <c r="A291" s="37"/>
      <c r="B291" s="38"/>
    </row>
    <row r="292" customFormat="false" ht="12.75" hidden="false" customHeight="false" outlineLevel="0" collapsed="false">
      <c r="A292" s="39"/>
      <c r="B292" s="36"/>
    </row>
    <row r="293" customFormat="false" ht="12.75" hidden="false" customHeight="false" outlineLevel="0" collapsed="false">
      <c r="A293" s="37"/>
      <c r="B293" s="38"/>
    </row>
    <row r="294" customFormat="false" ht="12.75" hidden="false" customHeight="false" outlineLevel="0" collapsed="false">
      <c r="A294" s="39"/>
      <c r="B294" s="36"/>
    </row>
    <row r="295" customFormat="false" ht="12.75" hidden="false" customHeight="false" outlineLevel="0" collapsed="false">
      <c r="A295" s="37"/>
      <c r="B295" s="38"/>
    </row>
    <row r="296" customFormat="false" ht="12.75" hidden="false" customHeight="false" outlineLevel="0" collapsed="false">
      <c r="A296" s="39"/>
      <c r="B296" s="36"/>
    </row>
    <row r="297" customFormat="false" ht="12.75" hidden="false" customHeight="false" outlineLevel="0" collapsed="false">
      <c r="A297" s="37"/>
      <c r="B297" s="38"/>
    </row>
    <row r="298" customFormat="false" ht="12.75" hidden="false" customHeight="false" outlineLevel="0" collapsed="false">
      <c r="A298" s="37"/>
      <c r="B298" s="38"/>
    </row>
    <row r="299" customFormat="false" ht="12.75" hidden="false" customHeight="false" outlineLevel="0" collapsed="false">
      <c r="A299" s="37"/>
      <c r="B299" s="38"/>
    </row>
    <row r="300" customFormat="false" ht="12.75" hidden="false" customHeight="false" outlineLevel="0" collapsed="false">
      <c r="A300" s="37"/>
      <c r="B300" s="38"/>
    </row>
    <row r="301" customFormat="false" ht="12.75" hidden="false" customHeight="false" outlineLevel="0" collapsed="false">
      <c r="A301" s="37"/>
      <c r="B301" s="38"/>
    </row>
    <row r="302" customFormat="false" ht="12.75" hidden="false" customHeight="false" outlineLevel="0" collapsed="false">
      <c r="A302" s="37"/>
      <c r="B302" s="38"/>
    </row>
    <row r="303" customFormat="false" ht="12.75" hidden="false" customHeight="false" outlineLevel="0" collapsed="false">
      <c r="A303" s="37"/>
      <c r="B303" s="38"/>
    </row>
    <row r="304" customFormat="false" ht="12.75" hidden="false" customHeight="false" outlineLevel="0" collapsed="false">
      <c r="A304" s="40"/>
      <c r="B304" s="41"/>
    </row>
    <row r="305" customFormat="false" ht="12.75" hidden="false" customHeight="false" outlineLevel="0" collapsed="false">
      <c r="A305" s="40"/>
      <c r="B305" s="41"/>
    </row>
    <row r="306" customFormat="false" ht="12.75" hidden="false" customHeight="false" outlineLevel="0" collapsed="false">
      <c r="A306" s="40"/>
      <c r="B306" s="41"/>
    </row>
    <row r="307" customFormat="false" ht="12.75" hidden="false" customHeight="false" outlineLevel="0" collapsed="false">
      <c r="A307" s="40"/>
      <c r="B307" s="41"/>
    </row>
    <row r="308" customFormat="false" ht="12.75" hidden="false" customHeight="false" outlineLevel="0" collapsed="false">
      <c r="A308" s="40"/>
      <c r="B308" s="41"/>
    </row>
    <row r="309" customFormat="false" ht="12.75" hidden="false" customHeight="false" outlineLevel="0" collapsed="false">
      <c r="A309" s="40"/>
      <c r="B309" s="41"/>
    </row>
    <row r="310" customFormat="false" ht="12.75" hidden="false" customHeight="false" outlineLevel="0" collapsed="false">
      <c r="A310" s="40"/>
      <c r="B310" s="41"/>
    </row>
    <row r="311" customFormat="false" ht="12.75" hidden="false" customHeight="false" outlineLevel="0" collapsed="false">
      <c r="A311" s="40"/>
      <c r="B311" s="41"/>
    </row>
    <row r="312" customFormat="false" ht="12.75" hidden="false" customHeight="false" outlineLevel="0" collapsed="false">
      <c r="A312" s="40"/>
      <c r="B312" s="41"/>
    </row>
    <row r="313" customFormat="false" ht="12.75" hidden="false" customHeight="false" outlineLevel="0" collapsed="false">
      <c r="A313" s="40"/>
      <c r="B313" s="41"/>
    </row>
    <row r="314" customFormat="false" ht="12.75" hidden="false" customHeight="false" outlineLevel="0" collapsed="false">
      <c r="A314" s="40"/>
      <c r="B314" s="41"/>
    </row>
    <row r="315" customFormat="false" ht="12.75" hidden="false" customHeight="false" outlineLevel="0" collapsed="false">
      <c r="A315" s="40"/>
      <c r="B315" s="41"/>
    </row>
    <row r="316" customFormat="false" ht="12.75" hidden="false" customHeight="false" outlineLevel="0" collapsed="false">
      <c r="A316" s="40"/>
      <c r="B316" s="41"/>
    </row>
    <row r="317" customFormat="false" ht="12.75" hidden="false" customHeight="false" outlineLevel="0" collapsed="false">
      <c r="A317" s="40"/>
      <c r="B317" s="41"/>
    </row>
    <row r="318" customFormat="false" ht="12.75" hidden="false" customHeight="false" outlineLevel="0" collapsed="false">
      <c r="A318" s="40"/>
      <c r="B318" s="41"/>
    </row>
    <row r="319" customFormat="false" ht="12.75" hidden="false" customHeight="false" outlineLevel="0" collapsed="false">
      <c r="A319" s="40"/>
      <c r="B319" s="41"/>
    </row>
    <row r="320" customFormat="false" ht="12.75" hidden="false" customHeight="false" outlineLevel="0" collapsed="false">
      <c r="A320" s="40"/>
      <c r="B320" s="41"/>
    </row>
    <row r="321" customFormat="false" ht="12.75" hidden="false" customHeight="false" outlineLevel="0" collapsed="false">
      <c r="A321" s="40"/>
      <c r="B321" s="41"/>
    </row>
    <row r="322" customFormat="false" ht="12.75" hidden="false" customHeight="false" outlineLevel="0" collapsed="false">
      <c r="A322" s="40"/>
      <c r="B322" s="41"/>
    </row>
    <row r="323" customFormat="false" ht="12.75" hidden="false" customHeight="false" outlineLevel="0" collapsed="false">
      <c r="A323" s="40"/>
      <c r="B323" s="41"/>
    </row>
    <row r="324" customFormat="false" ht="12.75" hidden="false" customHeight="false" outlineLevel="0" collapsed="false">
      <c r="A324" s="40"/>
      <c r="B324" s="41"/>
    </row>
    <row r="325" customFormat="false" ht="12.75" hidden="false" customHeight="false" outlineLevel="0" collapsed="false">
      <c r="A325" s="40"/>
      <c r="B325" s="41"/>
    </row>
    <row r="326" customFormat="false" ht="12.75" hidden="false" customHeight="false" outlineLevel="0" collapsed="false">
      <c r="A326" s="40"/>
      <c r="B326" s="41"/>
    </row>
    <row r="327" customFormat="false" ht="12.75" hidden="false" customHeight="false" outlineLevel="0" collapsed="false">
      <c r="A327" s="40"/>
      <c r="B327" s="41"/>
    </row>
    <row r="328" customFormat="false" ht="12.75" hidden="false" customHeight="false" outlineLevel="0" collapsed="false">
      <c r="A328" s="40"/>
      <c r="B328" s="41"/>
    </row>
    <row r="329" customFormat="false" ht="12.75" hidden="false" customHeight="false" outlineLevel="0" collapsed="false">
      <c r="A329" s="40"/>
      <c r="B329" s="41"/>
    </row>
    <row r="330" customFormat="false" ht="12.75" hidden="false" customHeight="false" outlineLevel="0" collapsed="false">
      <c r="A330" s="40"/>
      <c r="B330" s="41"/>
    </row>
    <row r="331" customFormat="false" ht="12.75" hidden="false" customHeight="false" outlineLevel="0" collapsed="false">
      <c r="A331" s="40"/>
      <c r="B331" s="41"/>
    </row>
    <row r="332" customFormat="false" ht="12.75" hidden="false" customHeight="false" outlineLevel="0" collapsed="false">
      <c r="A332" s="40"/>
      <c r="B332" s="41"/>
    </row>
    <row r="333" customFormat="false" ht="12.75" hidden="false" customHeight="false" outlineLevel="0" collapsed="false">
      <c r="A333" s="40"/>
      <c r="B333" s="41"/>
    </row>
    <row r="334" customFormat="false" ht="12.75" hidden="false" customHeight="false" outlineLevel="0" collapsed="false">
      <c r="A334" s="40"/>
      <c r="B334" s="41"/>
    </row>
    <row r="335" customFormat="false" ht="12.75" hidden="false" customHeight="false" outlineLevel="0" collapsed="false">
      <c r="A335" s="40"/>
      <c r="B335" s="41"/>
    </row>
    <row r="336" customFormat="false" ht="12.75" hidden="false" customHeight="false" outlineLevel="0" collapsed="false">
      <c r="A336" s="40"/>
      <c r="B336" s="41"/>
    </row>
    <row r="337" customFormat="false" ht="12.75" hidden="false" customHeight="false" outlineLevel="0" collapsed="false">
      <c r="A337" s="40"/>
      <c r="B337" s="41"/>
    </row>
    <row r="338" customFormat="false" ht="12.75" hidden="false" customHeight="false" outlineLevel="0" collapsed="false">
      <c r="A338" s="40"/>
      <c r="B338" s="41"/>
    </row>
    <row r="339" customFormat="false" ht="12.75" hidden="false" customHeight="false" outlineLevel="0" collapsed="false">
      <c r="A339" s="40"/>
      <c r="B339" s="41"/>
    </row>
    <row r="340" customFormat="false" ht="12.75" hidden="false" customHeight="false" outlineLevel="0" collapsed="false">
      <c r="A340" s="40"/>
      <c r="B340" s="41"/>
    </row>
    <row r="341" customFormat="false" ht="12.75" hidden="false" customHeight="false" outlineLevel="0" collapsed="false">
      <c r="A341" s="40"/>
      <c r="B341" s="41"/>
    </row>
    <row r="342" customFormat="false" ht="12.75" hidden="false" customHeight="false" outlineLevel="0" collapsed="false">
      <c r="A342" s="40"/>
      <c r="B342" s="41"/>
    </row>
    <row r="343" customFormat="false" ht="12.75" hidden="false" customHeight="false" outlineLevel="0" collapsed="false">
      <c r="A343" s="40"/>
      <c r="B343" s="41"/>
    </row>
    <row r="344" customFormat="false" ht="12.75" hidden="false" customHeight="false" outlineLevel="0" collapsed="false">
      <c r="A344" s="40"/>
      <c r="B344" s="41"/>
    </row>
    <row r="345" customFormat="false" ht="12.75" hidden="false" customHeight="false" outlineLevel="0" collapsed="false">
      <c r="A345" s="40"/>
      <c r="B345" s="41"/>
    </row>
    <row r="346" customFormat="false" ht="12.75" hidden="false" customHeight="false" outlineLevel="0" collapsed="false">
      <c r="A346" s="40"/>
      <c r="B346" s="41"/>
    </row>
    <row r="347" customFormat="false" ht="12.75" hidden="false" customHeight="false" outlineLevel="0" collapsed="false">
      <c r="A347" s="40"/>
      <c r="B347" s="41"/>
    </row>
    <row r="348" customFormat="false" ht="12.75" hidden="false" customHeight="false" outlineLevel="0" collapsed="false">
      <c r="A348" s="40"/>
      <c r="B348" s="41"/>
    </row>
    <row r="349" customFormat="false" ht="12.75" hidden="false" customHeight="false" outlineLevel="0" collapsed="false">
      <c r="A349" s="40"/>
      <c r="B349" s="41"/>
    </row>
    <row r="350" customFormat="false" ht="12.75" hidden="false" customHeight="false" outlineLevel="0" collapsed="false">
      <c r="A350" s="40"/>
      <c r="B350" s="41"/>
    </row>
    <row r="351" customFormat="false" ht="12.75" hidden="false" customHeight="false" outlineLevel="0" collapsed="false">
      <c r="A351" s="40"/>
      <c r="B351" s="41"/>
    </row>
    <row r="352" customFormat="false" ht="12.75" hidden="false" customHeight="false" outlineLevel="0" collapsed="false">
      <c r="A352" s="40"/>
      <c r="B352" s="41"/>
    </row>
    <row r="353" customFormat="false" ht="12.75" hidden="false" customHeight="false" outlineLevel="0" collapsed="false">
      <c r="A353" s="40"/>
      <c r="B353" s="41"/>
    </row>
    <row r="354" customFormat="false" ht="12.75" hidden="false" customHeight="false" outlineLevel="0" collapsed="false">
      <c r="A354" s="40"/>
      <c r="B354" s="41"/>
    </row>
    <row r="355" customFormat="false" ht="12.75" hidden="false" customHeight="false" outlineLevel="0" collapsed="false">
      <c r="A355" s="40"/>
      <c r="B355" s="41"/>
    </row>
    <row r="356" customFormat="false" ht="12.75" hidden="false" customHeight="false" outlineLevel="0" collapsed="false">
      <c r="A356" s="40"/>
      <c r="B356" s="41"/>
    </row>
    <row r="357" customFormat="false" ht="12.75" hidden="false" customHeight="false" outlineLevel="0" collapsed="false">
      <c r="A357" s="40"/>
      <c r="B357" s="41"/>
    </row>
    <row r="358" customFormat="false" ht="12.75" hidden="false" customHeight="false" outlineLevel="0" collapsed="false">
      <c r="A358" s="40"/>
      <c r="B358" s="41"/>
    </row>
    <row r="359" customFormat="false" ht="12.75" hidden="false" customHeight="false" outlineLevel="0" collapsed="false">
      <c r="A359" s="40"/>
      <c r="B359" s="41"/>
    </row>
    <row r="360" customFormat="false" ht="12.75" hidden="false" customHeight="false" outlineLevel="0" collapsed="false">
      <c r="A360" s="40"/>
      <c r="B360" s="41"/>
    </row>
    <row r="361" customFormat="false" ht="12.75" hidden="false" customHeight="false" outlineLevel="0" collapsed="false">
      <c r="A361" s="40"/>
      <c r="B361" s="41"/>
    </row>
    <row r="362" customFormat="false" ht="12.75" hidden="false" customHeight="false" outlineLevel="0" collapsed="false">
      <c r="A362" s="40"/>
      <c r="B362" s="41"/>
    </row>
    <row r="363" customFormat="false" ht="12.75" hidden="false" customHeight="false" outlineLevel="0" collapsed="false">
      <c r="A363" s="40"/>
      <c r="B363" s="41"/>
    </row>
    <row r="364" customFormat="false" ht="12.75" hidden="false" customHeight="false" outlineLevel="0" collapsed="false">
      <c r="A364" s="40"/>
      <c r="B364" s="41"/>
    </row>
    <row r="365" customFormat="false" ht="12.75" hidden="false" customHeight="false" outlineLevel="0" collapsed="false">
      <c r="A365" s="40"/>
      <c r="B365" s="41"/>
    </row>
    <row r="366" customFormat="false" ht="12.75" hidden="false" customHeight="false" outlineLevel="0" collapsed="false">
      <c r="A366" s="40"/>
      <c r="B366" s="41"/>
    </row>
    <row r="367" customFormat="false" ht="12.75" hidden="false" customHeight="false" outlineLevel="0" collapsed="false">
      <c r="A367" s="40"/>
      <c r="B367" s="41"/>
    </row>
    <row r="368" customFormat="false" ht="12.75" hidden="false" customHeight="false" outlineLevel="0" collapsed="false">
      <c r="A368" s="40"/>
      <c r="B368" s="41"/>
    </row>
    <row r="369" customFormat="false" ht="12.75" hidden="false" customHeight="false" outlineLevel="0" collapsed="false">
      <c r="A369" s="40"/>
      <c r="B369" s="41"/>
    </row>
    <row r="370" customFormat="false" ht="12.75" hidden="false" customHeight="false" outlineLevel="0" collapsed="false">
      <c r="A370" s="40"/>
      <c r="B370" s="41"/>
    </row>
    <row r="371" customFormat="false" ht="12.75" hidden="false" customHeight="false" outlineLevel="0" collapsed="false">
      <c r="A371" s="40"/>
      <c r="B371" s="41"/>
    </row>
    <row r="372" customFormat="false" ht="12.75" hidden="false" customHeight="false" outlineLevel="0" collapsed="false">
      <c r="A372" s="40"/>
      <c r="B372" s="41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  <row r="513" customFormat="false" ht="12.75" hidden="false" customHeight="false" outlineLevel="0" collapsed="false">
      <c r="A513" s="40"/>
    </row>
    <row r="514" customFormat="false" ht="12.75" hidden="false" customHeight="false" outlineLevel="0" collapsed="false">
      <c r="A514" s="40"/>
    </row>
    <row r="515" customFormat="false" ht="12.75" hidden="false" customHeight="false" outlineLevel="0" collapsed="false">
      <c r="A515" s="40"/>
    </row>
    <row r="516" customFormat="false" ht="12.75" hidden="false" customHeight="false" outlineLevel="0" collapsed="false">
      <c r="A516" s="40"/>
    </row>
    <row r="517" customFormat="false" ht="12.75" hidden="false" customHeight="false" outlineLevel="0" collapsed="false">
      <c r="A517" s="40"/>
    </row>
    <row r="518" customFormat="false" ht="12.75" hidden="false" customHeight="false" outlineLevel="0" collapsed="false">
      <c r="A518" s="40"/>
    </row>
    <row r="519" customFormat="false" ht="12.75" hidden="false" customHeight="false" outlineLevel="0" collapsed="false">
      <c r="A519" s="40"/>
    </row>
    <row r="520" customFormat="false" ht="12.75" hidden="false" customHeight="false" outlineLevel="0" collapsed="false">
      <c r="A520" s="40"/>
    </row>
    <row r="521" customFormat="false" ht="12.75" hidden="false" customHeight="false" outlineLevel="0" collapsed="false">
      <c r="A521" s="40"/>
    </row>
    <row r="522" customFormat="false" ht="12.75" hidden="false" customHeight="false" outlineLevel="0" collapsed="false">
      <c r="A522" s="40"/>
    </row>
    <row r="523" customFormat="false" ht="12.75" hidden="false" customHeight="false" outlineLevel="0" collapsed="false">
      <c r="A523" s="40"/>
    </row>
    <row r="524" customFormat="false" ht="12.75" hidden="false" customHeight="false" outlineLevel="0" collapsed="false">
      <c r="A524" s="40"/>
    </row>
    <row r="525" customFormat="false" ht="12.75" hidden="false" customHeight="false" outlineLevel="0" collapsed="false">
      <c r="A525" s="40"/>
    </row>
    <row r="526" customFormat="false" ht="12.75" hidden="false" customHeight="false" outlineLevel="0" collapsed="false">
      <c r="A526" s="40"/>
    </row>
    <row r="527" customFormat="false" ht="12.75" hidden="false" customHeight="false" outlineLevel="0" collapsed="false">
      <c r="A527" s="40"/>
    </row>
    <row r="528" customFormat="false" ht="12.75" hidden="false" customHeight="false" outlineLevel="0" collapsed="false">
      <c r="A528" s="40"/>
    </row>
    <row r="529" customFormat="false" ht="12.75" hidden="false" customHeight="false" outlineLevel="0" collapsed="false">
      <c r="A529" s="40"/>
    </row>
    <row r="530" customFormat="false" ht="12.75" hidden="false" customHeight="false" outlineLevel="0" collapsed="false">
      <c r="A530" s="40"/>
    </row>
    <row r="531" customFormat="false" ht="12.75" hidden="false" customHeight="false" outlineLevel="0" collapsed="false">
      <c r="A531" s="40"/>
    </row>
    <row r="532" customFormat="false" ht="12.75" hidden="false" customHeight="false" outlineLevel="0" collapsed="false">
      <c r="A532" s="40"/>
    </row>
    <row r="533" customFormat="false" ht="12.75" hidden="false" customHeight="false" outlineLevel="0" collapsed="false">
      <c r="A533" s="40"/>
    </row>
    <row r="534" customFormat="false" ht="12.75" hidden="false" customHeight="false" outlineLevel="0" collapsed="false">
      <c r="A534" s="40"/>
    </row>
    <row r="535" customFormat="false" ht="12.75" hidden="false" customHeight="false" outlineLevel="0" collapsed="false">
      <c r="A535" s="40"/>
    </row>
    <row r="536" customFormat="false" ht="12.75" hidden="false" customHeight="false" outlineLevel="0" collapsed="false">
      <c r="A536" s="40"/>
    </row>
    <row r="537" customFormat="false" ht="12.75" hidden="false" customHeight="false" outlineLevel="0" collapsed="false">
      <c r="A537" s="40"/>
    </row>
    <row r="538" customFormat="false" ht="12.75" hidden="false" customHeight="false" outlineLevel="0" collapsed="false">
      <c r="A538" s="40"/>
    </row>
    <row r="539" customFormat="false" ht="12.75" hidden="false" customHeight="false" outlineLevel="0" collapsed="false">
      <c r="A539" s="40"/>
    </row>
    <row r="540" customFormat="false" ht="12.75" hidden="false" customHeight="false" outlineLevel="0" collapsed="false">
      <c r="A540" s="40"/>
    </row>
    <row r="541" customFormat="false" ht="12.75" hidden="false" customHeight="false" outlineLevel="0" collapsed="false">
      <c r="A541" s="40"/>
    </row>
    <row r="542" customFormat="false" ht="12.75" hidden="false" customHeight="false" outlineLevel="0" collapsed="false">
      <c r="A542" s="40"/>
    </row>
    <row r="543" customFormat="false" ht="12.75" hidden="false" customHeight="false" outlineLevel="0" collapsed="false">
      <c r="A543" s="40"/>
    </row>
    <row r="544" customFormat="false" ht="12.75" hidden="false" customHeight="false" outlineLevel="0" collapsed="false">
      <c r="A544" s="40"/>
    </row>
    <row r="545" customFormat="false" ht="12.75" hidden="false" customHeight="false" outlineLevel="0" collapsed="false">
      <c r="A545" s="40"/>
    </row>
    <row r="546" customFormat="false" ht="12.75" hidden="false" customHeight="false" outlineLevel="0" collapsed="false">
      <c r="A546" s="40"/>
    </row>
    <row r="547" customFormat="false" ht="12.75" hidden="false" customHeight="false" outlineLevel="0" collapsed="false">
      <c r="A547" s="40"/>
    </row>
    <row r="548" customFormat="false" ht="12.75" hidden="false" customHeight="false" outlineLevel="0" collapsed="false">
      <c r="A548" s="40"/>
    </row>
    <row r="549" customFormat="false" ht="12.75" hidden="false" customHeight="false" outlineLevel="0" collapsed="false">
      <c r="A549" s="40"/>
    </row>
    <row r="550" customFormat="false" ht="12.75" hidden="false" customHeight="false" outlineLevel="0" collapsed="false">
      <c r="A550" s="40"/>
    </row>
    <row r="551" customFormat="false" ht="12.75" hidden="false" customHeight="false" outlineLevel="0" collapsed="false">
      <c r="A551" s="40"/>
    </row>
    <row r="552" customFormat="false" ht="12.75" hidden="false" customHeight="false" outlineLevel="0" collapsed="false">
      <c r="A552" s="40"/>
    </row>
    <row r="553" customFormat="false" ht="12.75" hidden="false" customHeight="false" outlineLevel="0" collapsed="false">
      <c r="A553" s="40"/>
    </row>
    <row r="554" customFormat="false" ht="12.75" hidden="false" customHeight="false" outlineLevel="0" collapsed="false">
      <c r="A554" s="40"/>
    </row>
    <row r="555" customFormat="false" ht="12.75" hidden="false" customHeight="false" outlineLevel="0" collapsed="false">
      <c r="A555" s="40"/>
    </row>
    <row r="556" customFormat="false" ht="12.75" hidden="false" customHeight="false" outlineLevel="0" collapsed="false">
      <c r="A556" s="40"/>
    </row>
    <row r="557" customFormat="false" ht="12.75" hidden="false" customHeight="false" outlineLevel="0" collapsed="false">
      <c r="A557" s="40"/>
    </row>
    <row r="558" customFormat="false" ht="12.75" hidden="false" customHeight="false" outlineLevel="0" collapsed="false">
      <c r="A558" s="40"/>
    </row>
    <row r="559" customFormat="false" ht="12.75" hidden="false" customHeight="false" outlineLevel="0" collapsed="false">
      <c r="A559" s="40"/>
    </row>
    <row r="560" customFormat="false" ht="12.75" hidden="false" customHeight="false" outlineLevel="0" collapsed="false">
      <c r="A560" s="40"/>
    </row>
    <row r="561" customFormat="false" ht="12.75" hidden="false" customHeight="false" outlineLevel="0" collapsed="false">
      <c r="A561" s="40"/>
    </row>
    <row r="562" customFormat="false" ht="12.75" hidden="false" customHeight="false" outlineLevel="0" collapsed="false">
      <c r="A562" s="40"/>
    </row>
    <row r="563" customFormat="false" ht="12.75" hidden="false" customHeight="false" outlineLevel="0" collapsed="false">
      <c r="A563" s="40"/>
    </row>
    <row r="564" customFormat="false" ht="12.75" hidden="false" customHeight="false" outlineLevel="0" collapsed="false">
      <c r="A564" s="40"/>
    </row>
    <row r="565" customFormat="false" ht="12.75" hidden="false" customHeight="false" outlineLevel="0" collapsed="false">
      <c r="A565" s="40"/>
    </row>
    <row r="566" customFormat="false" ht="12.75" hidden="false" customHeight="false" outlineLevel="0" collapsed="false">
      <c r="A566" s="40"/>
    </row>
    <row r="567" customFormat="false" ht="12.75" hidden="false" customHeight="false" outlineLevel="0" collapsed="false">
      <c r="A567" s="40"/>
    </row>
    <row r="568" customFormat="false" ht="12.75" hidden="false" customHeight="false" outlineLevel="0" collapsed="false">
      <c r="A568" s="40"/>
    </row>
    <row r="569" customFormat="false" ht="12.75" hidden="false" customHeight="false" outlineLevel="0" collapsed="false">
      <c r="A569" s="40"/>
    </row>
    <row r="570" customFormat="false" ht="12.75" hidden="false" customHeight="false" outlineLevel="0" collapsed="false">
      <c r="A570" s="40"/>
    </row>
    <row r="571" customFormat="false" ht="12.75" hidden="false" customHeight="false" outlineLevel="0" collapsed="false">
      <c r="A571" s="40"/>
    </row>
    <row r="572" customFormat="false" ht="12.75" hidden="false" customHeight="false" outlineLevel="0" collapsed="false">
      <c r="A572" s="40"/>
    </row>
    <row r="573" customFormat="false" ht="12.75" hidden="false" customHeight="false" outlineLevel="0" collapsed="false">
      <c r="A573" s="40"/>
    </row>
    <row r="574" customFormat="false" ht="12.75" hidden="false" customHeight="false" outlineLevel="0" collapsed="false">
      <c r="A574" s="40"/>
    </row>
    <row r="575" customFormat="false" ht="12.75" hidden="false" customHeight="false" outlineLevel="0" collapsed="false">
      <c r="A575" s="40"/>
    </row>
    <row r="576" customFormat="false" ht="12.75" hidden="false" customHeight="false" outlineLevel="0" collapsed="false">
      <c r="A576" s="40"/>
    </row>
    <row r="577" customFormat="false" ht="12.75" hidden="false" customHeight="false" outlineLevel="0" collapsed="false">
      <c r="A577" s="40"/>
    </row>
    <row r="578" customFormat="false" ht="12.75" hidden="false" customHeight="false" outlineLevel="0" collapsed="false">
      <c r="A578" s="40"/>
    </row>
    <row r="579" customFormat="false" ht="12.75" hidden="false" customHeight="false" outlineLevel="0" collapsed="false">
      <c r="A579" s="40"/>
    </row>
    <row r="580" customFormat="false" ht="12.75" hidden="false" customHeight="false" outlineLevel="0" collapsed="false">
      <c r="A580" s="40"/>
    </row>
    <row r="581" customFormat="false" ht="12.75" hidden="false" customHeight="false" outlineLevel="0" collapsed="false">
      <c r="A581" s="40"/>
    </row>
    <row r="582" customFormat="false" ht="12.75" hidden="false" customHeight="false" outlineLevel="0" collapsed="false">
      <c r="A582" s="40"/>
    </row>
    <row r="583" customFormat="false" ht="12.75" hidden="false" customHeight="false" outlineLevel="0" collapsed="false">
      <c r="A583" s="40"/>
    </row>
    <row r="584" customFormat="false" ht="12.75" hidden="false" customHeight="false" outlineLevel="0" collapsed="false">
      <c r="A584" s="40"/>
    </row>
    <row r="585" customFormat="false" ht="12.75" hidden="false" customHeight="false" outlineLevel="0" collapsed="false">
      <c r="A585" s="40"/>
    </row>
    <row r="586" customFormat="false" ht="12.75" hidden="false" customHeight="false" outlineLevel="0" collapsed="false">
      <c r="A586" s="40"/>
    </row>
    <row r="587" customFormat="false" ht="12.75" hidden="false" customHeight="false" outlineLevel="0" collapsed="false">
      <c r="A587" s="40"/>
    </row>
    <row r="588" customFormat="false" ht="12.75" hidden="false" customHeight="false" outlineLevel="0" collapsed="false">
      <c r="A588" s="40"/>
    </row>
  </sheetData>
  <mergeCells count="30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66:E66"/>
    <mergeCell ref="A68:A70"/>
    <mergeCell ref="B68:B70"/>
    <mergeCell ref="C68:C70"/>
    <mergeCell ref="D68:D70"/>
    <mergeCell ref="E68:E70"/>
    <mergeCell ref="A138:E138"/>
    <mergeCell ref="A140:A142"/>
    <mergeCell ref="B140:B142"/>
    <mergeCell ref="C140:C142"/>
    <mergeCell ref="D140:D142"/>
    <mergeCell ref="E140:E142"/>
    <mergeCell ref="A216:E216"/>
    <mergeCell ref="A218:A220"/>
    <mergeCell ref="B218:B220"/>
    <mergeCell ref="C218:C220"/>
    <mergeCell ref="D218:D220"/>
    <mergeCell ref="E218:E220"/>
    <mergeCell ref="A271:E271"/>
    <mergeCell ref="A285:A286"/>
    <mergeCell ref="B285:B28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38" man="true" max="16383" min="0"/>
    <brk id="216" man="true" max="16383" min="0"/>
    <brk id="28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20T11:43:29Z</cp:lastPrinted>
  <dcterms:modified xsi:type="dcterms:W3CDTF">2009-03-25T16:47:56Z</dcterms:modified>
  <cp:revision>0</cp:revision>
  <dc:subject/>
  <dc:title/>
</cp:coreProperties>
</file>