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3.b.számú melléklet</t>
  </si>
  <si>
    <t xml:space="preserve">Komárom Város 2008 évi bevételeinek teljesítés</t>
  </si>
  <si>
    <t xml:space="preserve">adatok E Ft-ban</t>
  </si>
  <si>
    <t xml:space="preserve">3/2008.(II.22 ) önkormányzati rendelet eredeti ei.</t>
  </si>
  <si>
    <t xml:space="preserve">5/2009.(II.26) sz.önk.rendelet mód.ei.</t>
  </si>
  <si>
    <t xml:space="preserve">Teljesítés</t>
  </si>
  <si>
    <t xml:space="preserve">Teljesítés %-a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Különféle egyéb bírságok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  <si>
    <t xml:space="preserve">Függő, átfutó, kiegyenlítő bevételek</t>
  </si>
  <si>
    <t xml:space="preserve">Összes bevé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9" activeCellId="0" sqref="A79: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8" min="4" style="0" width="10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9" t="s">
        <v>9</v>
      </c>
      <c r="H6" s="8" t="s">
        <v>7</v>
      </c>
      <c r="I6" s="8" t="s">
        <v>8</v>
      </c>
      <c r="J6" s="9" t="s">
        <v>9</v>
      </c>
      <c r="K6" s="8" t="s">
        <v>7</v>
      </c>
      <c r="L6" s="8" t="s">
        <v>8</v>
      </c>
      <c r="M6" s="9" t="s">
        <v>9</v>
      </c>
    </row>
    <row r="7" customFormat="false" ht="12.75" hidden="false" customHeight="true" outlineLevel="0" collapsed="false">
      <c r="A7" s="10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 t="n">
        <v>9220</v>
      </c>
      <c r="C8" s="13"/>
      <c r="D8" s="13" t="n">
        <f aca="false">SUM(B8:C8)</f>
        <v>9220</v>
      </c>
      <c r="E8" s="13" t="n">
        <v>10220</v>
      </c>
      <c r="F8" s="13"/>
      <c r="G8" s="13" t="n">
        <f aca="false">SUM(E8:F8)</f>
        <v>10220</v>
      </c>
      <c r="H8" s="11" t="n">
        <v>10525</v>
      </c>
      <c r="I8" s="11"/>
      <c r="J8" s="11" t="n">
        <f aca="false">SUM(H8:I8)</f>
        <v>10525</v>
      </c>
      <c r="K8" s="14" t="n">
        <f aca="false">SUM(H8/E8)</f>
        <v>1.02984344422701</v>
      </c>
      <c r="L8" s="14"/>
      <c r="M8" s="14" t="n">
        <f aca="false">SUM(J8/G8)</f>
        <v>1.02984344422701</v>
      </c>
    </row>
    <row r="9" customFormat="false" ht="12.75" hidden="false" customHeight="false" outlineLevel="0" collapsed="false">
      <c r="A9" s="12" t="s">
        <v>12</v>
      </c>
      <c r="B9" s="13"/>
      <c r="C9" s="13" t="n">
        <v>820</v>
      </c>
      <c r="D9" s="13" t="n">
        <f aca="false">SUM(B9:C9)</f>
        <v>820</v>
      </c>
      <c r="E9" s="13"/>
      <c r="F9" s="13" t="n">
        <v>857</v>
      </c>
      <c r="G9" s="13" t="n">
        <f aca="false">SUM(E9:F9)</f>
        <v>857</v>
      </c>
      <c r="H9" s="11"/>
      <c r="I9" s="11" t="n">
        <v>1402</v>
      </c>
      <c r="J9" s="11" t="n">
        <f aca="false">SUM(H9:I9)</f>
        <v>1402</v>
      </c>
      <c r="K9" s="14"/>
      <c r="L9" s="14" t="n">
        <f aca="false">SUM(I9/F9)</f>
        <v>1.63593932322054</v>
      </c>
      <c r="M9" s="14" t="n">
        <f aca="false">SUM(J9/G9)</f>
        <v>1.63593932322054</v>
      </c>
    </row>
    <row r="10" customFormat="false" ht="12.75" hidden="false" customHeight="false" outlineLevel="0" collapsed="false">
      <c r="A10" s="15" t="s">
        <v>13</v>
      </c>
      <c r="B10" s="13" t="n">
        <v>1200</v>
      </c>
      <c r="C10" s="13" t="n">
        <v>40714</v>
      </c>
      <c r="D10" s="13" t="n">
        <f aca="false">SUM(B10:C10)</f>
        <v>41914</v>
      </c>
      <c r="E10" s="13" t="n">
        <v>1763</v>
      </c>
      <c r="F10" s="13" t="n">
        <v>44430</v>
      </c>
      <c r="G10" s="13" t="n">
        <f aca="false">SUM(E10:F10)</f>
        <v>46193</v>
      </c>
      <c r="H10" s="11" t="n">
        <v>1757</v>
      </c>
      <c r="I10" s="11" t="n">
        <v>24940</v>
      </c>
      <c r="J10" s="11" t="n">
        <f aca="false">SUM(H10:I10)</f>
        <v>26697</v>
      </c>
      <c r="K10" s="14" t="n">
        <f aca="false">SUM(H10/E10)</f>
        <v>0.996596710153148</v>
      </c>
      <c r="L10" s="14" t="n">
        <f aca="false">SUM(I10/F10)</f>
        <v>0.561332433040738</v>
      </c>
      <c r="M10" s="14" t="n">
        <f aca="false">SUM(J10/G10)</f>
        <v>0.577944710237482</v>
      </c>
    </row>
    <row r="11" customFormat="false" ht="12.75" hidden="false" customHeight="false" outlineLevel="0" collapsed="false">
      <c r="A11" s="15" t="s">
        <v>14</v>
      </c>
      <c r="B11" s="13" t="n">
        <v>27000</v>
      </c>
      <c r="C11" s="13" t="n">
        <v>27583</v>
      </c>
      <c r="D11" s="13" t="n">
        <f aca="false">SUM(B11:C11)</f>
        <v>54583</v>
      </c>
      <c r="E11" s="13" t="n">
        <v>27000</v>
      </c>
      <c r="F11" s="13" t="n">
        <v>25103</v>
      </c>
      <c r="G11" s="13" t="n">
        <f aca="false">SUM(E11:F11)</f>
        <v>52103</v>
      </c>
      <c r="H11" s="11" t="n">
        <v>15234</v>
      </c>
      <c r="I11" s="11" t="n">
        <v>23036</v>
      </c>
      <c r="J11" s="11" t="n">
        <f aca="false">SUM(H11:I11)</f>
        <v>38270</v>
      </c>
      <c r="K11" s="14" t="n">
        <f aca="false">SUM(H11/E11)</f>
        <v>0.564222222222222</v>
      </c>
      <c r="L11" s="14" t="n">
        <f aca="false">SUM(I11/F11)</f>
        <v>0.91765924391507</v>
      </c>
      <c r="M11" s="14" t="n">
        <f aca="false">SUM(J11/G11)</f>
        <v>0.734506650288851</v>
      </c>
    </row>
    <row r="12" customFormat="false" ht="12.75" hidden="false" customHeight="false" outlineLevel="0" collapsed="false">
      <c r="A12" s="15" t="s">
        <v>15</v>
      </c>
      <c r="B12" s="13" t="n">
        <v>58068</v>
      </c>
      <c r="C12" s="13" t="n">
        <v>15000</v>
      </c>
      <c r="D12" s="13" t="n">
        <f aca="false">SUM(B12:C12)</f>
        <v>73068</v>
      </c>
      <c r="E12" s="13" t="n">
        <v>58068</v>
      </c>
      <c r="F12" s="13" t="n">
        <v>20541</v>
      </c>
      <c r="G12" s="13" t="n">
        <f aca="false">SUM(E12:F12)</f>
        <v>78609</v>
      </c>
      <c r="H12" s="11" t="n">
        <v>47654</v>
      </c>
      <c r="I12" s="11" t="n">
        <v>20278</v>
      </c>
      <c r="J12" s="11" t="n">
        <f aca="false">SUM(H12:I12)</f>
        <v>67932</v>
      </c>
      <c r="K12" s="14" t="n">
        <f aca="false">SUM(H12/E12)</f>
        <v>0.820658538265482</v>
      </c>
      <c r="L12" s="14" t="n">
        <f aca="false">SUM(I12/F12)</f>
        <v>0.987196339029259</v>
      </c>
      <c r="M12" s="14" t="n">
        <f aca="false">SUM(J12/G12)</f>
        <v>0.864175857726215</v>
      </c>
    </row>
    <row r="13" customFormat="false" ht="12.75" hidden="false" customHeight="false" outlineLevel="0" collapsed="false">
      <c r="A13" s="15" t="s">
        <v>16</v>
      </c>
      <c r="B13" s="13" t="n">
        <v>12000</v>
      </c>
      <c r="C13" s="13" t="n">
        <v>12660</v>
      </c>
      <c r="D13" s="13" t="n">
        <f aca="false">SUM(B13:C13)</f>
        <v>24660</v>
      </c>
      <c r="E13" s="13" t="n">
        <v>14300</v>
      </c>
      <c r="F13" s="13" t="n">
        <v>14508</v>
      </c>
      <c r="G13" s="13" t="n">
        <f aca="false">SUM(E13:F13)</f>
        <v>28808</v>
      </c>
      <c r="H13" s="11" t="n">
        <v>14331</v>
      </c>
      <c r="I13" s="11" t="n">
        <v>15543</v>
      </c>
      <c r="J13" s="11" t="n">
        <f aca="false">SUM(H13:I13)</f>
        <v>29874</v>
      </c>
      <c r="K13" s="14" t="n">
        <f aca="false">SUM(H13/E13)</f>
        <v>1.00216783216783</v>
      </c>
      <c r="L13" s="14" t="n">
        <f aca="false">SUM(I13/F13)</f>
        <v>1.07133995037221</v>
      </c>
      <c r="M13" s="14" t="n">
        <f aca="false">SUM(J13/G13)</f>
        <v>1.0370036101083</v>
      </c>
    </row>
    <row r="14" customFormat="false" ht="12.75" hidden="false" customHeight="false" outlineLevel="0" collapsed="false">
      <c r="A14" s="15" t="s">
        <v>17</v>
      </c>
      <c r="B14" s="13"/>
      <c r="C14" s="13" t="n">
        <v>134100</v>
      </c>
      <c r="D14" s="13" t="n">
        <f aca="false">SUM(B14:C14)</f>
        <v>134100</v>
      </c>
      <c r="E14" s="13"/>
      <c r="F14" s="13" t="n">
        <v>141116</v>
      </c>
      <c r="G14" s="13" t="n">
        <f aca="false">SUM(E14:F14)</f>
        <v>141116</v>
      </c>
      <c r="H14" s="11"/>
      <c r="I14" s="11" t="n">
        <v>147087</v>
      </c>
      <c r="J14" s="11" t="n">
        <f aca="false">SUM(H14:I14)</f>
        <v>147087</v>
      </c>
      <c r="K14" s="14"/>
      <c r="L14" s="14" t="n">
        <f aca="false">SUM(I14/F14)</f>
        <v>1.04231270727628</v>
      </c>
      <c r="M14" s="14" t="n">
        <f aca="false">SUM(J14/G14)</f>
        <v>1.04231270727628</v>
      </c>
    </row>
    <row r="15" customFormat="false" ht="12.75" hidden="false" customHeight="false" outlineLevel="0" collapsed="false">
      <c r="A15" s="15" t="s">
        <v>18</v>
      </c>
      <c r="B15" s="13" t="n">
        <v>400</v>
      </c>
      <c r="C15" s="13" t="n">
        <v>14470</v>
      </c>
      <c r="D15" s="13" t="n">
        <f aca="false">SUM(B15:C15)</f>
        <v>14870</v>
      </c>
      <c r="E15" s="13" t="n">
        <v>400</v>
      </c>
      <c r="F15" s="13" t="n">
        <v>13928</v>
      </c>
      <c r="G15" s="13" t="n">
        <f aca="false">SUM(E15:F15)</f>
        <v>14328</v>
      </c>
      <c r="H15" s="11" t="n">
        <v>326</v>
      </c>
      <c r="I15" s="11" t="n">
        <v>22292</v>
      </c>
      <c r="J15" s="11" t="n">
        <f aca="false">SUM(H15:I15)</f>
        <v>22618</v>
      </c>
      <c r="K15" s="14" t="n">
        <f aca="false">SUM(H15/E15)</f>
        <v>0.815</v>
      </c>
      <c r="L15" s="14" t="n">
        <f aca="false">SUM(I15/F15)</f>
        <v>1.60051694428489</v>
      </c>
      <c r="M15" s="14" t="n">
        <f aca="false">SUM(J15/G15)</f>
        <v>1.5785873813512</v>
      </c>
    </row>
    <row r="16" customFormat="false" ht="12.75" hidden="false" customHeight="false" outlineLevel="0" collapsed="false">
      <c r="A16" s="15" t="s">
        <v>19</v>
      </c>
      <c r="B16" s="13" t="n">
        <v>700</v>
      </c>
      <c r="C16" s="13"/>
      <c r="D16" s="13" t="n">
        <f aca="false">SUM(B16:C16)</f>
        <v>700</v>
      </c>
      <c r="E16" s="13" t="n">
        <v>8650</v>
      </c>
      <c r="F16" s="13"/>
      <c r="G16" s="13" t="n">
        <f aca="false">SUM(E16:F16)</f>
        <v>8650</v>
      </c>
      <c r="H16" s="11" t="n">
        <v>8730</v>
      </c>
      <c r="I16" s="11"/>
      <c r="J16" s="11" t="n">
        <f aca="false">SUM(H16:I16)</f>
        <v>8730</v>
      </c>
      <c r="K16" s="14" t="n">
        <f aca="false">SUM(H16/E16)</f>
        <v>1.00924855491329</v>
      </c>
      <c r="L16" s="14"/>
      <c r="M16" s="14" t="n">
        <f aca="false">SUM(J16/G16)</f>
        <v>1.00924855491329</v>
      </c>
    </row>
    <row r="17" customFormat="false" ht="12.75" hidden="false" customHeight="false" outlineLevel="0" collapsed="false">
      <c r="A17" s="15" t="s">
        <v>20</v>
      </c>
      <c r="B17" s="13"/>
      <c r="C17" s="13"/>
      <c r="D17" s="13"/>
      <c r="E17" s="13"/>
      <c r="F17" s="13" t="n">
        <v>382</v>
      </c>
      <c r="G17" s="13" t="n">
        <f aca="false">SUM(E17:F17)</f>
        <v>382</v>
      </c>
      <c r="H17" s="11"/>
      <c r="I17" s="11" t="n">
        <v>382</v>
      </c>
      <c r="J17" s="11" t="n">
        <f aca="false">SUM(H17:I17)</f>
        <v>382</v>
      </c>
      <c r="K17" s="14"/>
      <c r="L17" s="14" t="n">
        <f aca="false">SUM(I17/F17)</f>
        <v>1</v>
      </c>
      <c r="M17" s="14" t="n">
        <f aca="false">SUM(J17/G17)</f>
        <v>1</v>
      </c>
    </row>
    <row r="18" customFormat="false" ht="12.75" hidden="false" customHeight="false" outlineLevel="0" collapsed="false">
      <c r="A18" s="15" t="s">
        <v>21</v>
      </c>
      <c r="B18" s="13" t="n">
        <v>21154</v>
      </c>
      <c r="C18" s="13" t="n">
        <v>39240</v>
      </c>
      <c r="D18" s="13" t="n">
        <f aca="false">SUM(B18:C18)</f>
        <v>60394</v>
      </c>
      <c r="E18" s="13" t="n">
        <v>21154</v>
      </c>
      <c r="F18" s="13" t="n">
        <v>40724</v>
      </c>
      <c r="G18" s="13" t="n">
        <f aca="false">SUM(E18:F18)</f>
        <v>61878</v>
      </c>
      <c r="H18" s="11" t="n">
        <v>24683</v>
      </c>
      <c r="I18" s="11" t="n">
        <v>39952</v>
      </c>
      <c r="J18" s="11" t="n">
        <f aca="false">SUM(H18:I18)</f>
        <v>64635</v>
      </c>
      <c r="K18" s="14" t="n">
        <f aca="false">SUM(H18/E18)</f>
        <v>1.16682424127825</v>
      </c>
      <c r="L18" s="14" t="n">
        <f aca="false">SUM(I18/F18)</f>
        <v>0.981043119536391</v>
      </c>
      <c r="M18" s="14" t="n">
        <f aca="false">SUM(J18/G18)</f>
        <v>1.04455541549501</v>
      </c>
    </row>
    <row r="19" customFormat="false" ht="12.75" hidden="false" customHeight="false" outlineLevel="0" collapsed="false">
      <c r="A19" s="15" t="s">
        <v>22</v>
      </c>
      <c r="B19" s="13" t="n">
        <v>285762</v>
      </c>
      <c r="C19" s="13" t="n">
        <v>480</v>
      </c>
      <c r="D19" s="13" t="n">
        <f aca="false">SUM(B19:C19)</f>
        <v>286242</v>
      </c>
      <c r="E19" s="13" t="n">
        <v>305762</v>
      </c>
      <c r="F19" s="13" t="n">
        <v>535</v>
      </c>
      <c r="G19" s="13" t="n">
        <f aca="false">SUM(E19:F19)</f>
        <v>306297</v>
      </c>
      <c r="H19" s="11" t="n">
        <v>305924</v>
      </c>
      <c r="I19" s="11" t="n">
        <v>807</v>
      </c>
      <c r="J19" s="11" t="n">
        <f aca="false">SUM(H19:I19)</f>
        <v>306731</v>
      </c>
      <c r="K19" s="14" t="n">
        <f aca="false">SUM(H19/E19)</f>
        <v>1.00052982384992</v>
      </c>
      <c r="L19" s="14" t="n">
        <f aca="false">SUM(I19/F19)</f>
        <v>1.50841121495327</v>
      </c>
      <c r="M19" s="14" t="n">
        <f aca="false">SUM(J19/G19)</f>
        <v>1.00141692540247</v>
      </c>
    </row>
    <row r="20" customFormat="false" ht="12.75" hidden="false" customHeight="false" outlineLevel="0" collapsed="false">
      <c r="A20" s="16" t="s">
        <v>23</v>
      </c>
      <c r="B20" s="13"/>
      <c r="C20" s="13"/>
      <c r="D20" s="13" t="n">
        <f aca="false">SUM(B20:C20)</f>
        <v>0</v>
      </c>
      <c r="E20" s="13"/>
      <c r="F20" s="13"/>
      <c r="G20" s="13" t="n">
        <f aca="false">SUM(E20:F20)</f>
        <v>0</v>
      </c>
      <c r="H20" s="11"/>
      <c r="I20" s="11"/>
      <c r="J20" s="11" t="n">
        <f aca="false">SUM(H20:I20)</f>
        <v>0</v>
      </c>
      <c r="K20" s="14"/>
      <c r="L20" s="14"/>
      <c r="M20" s="14"/>
    </row>
    <row r="21" customFormat="false" ht="12.75" hidden="false" customHeight="false" outlineLevel="0" collapsed="false">
      <c r="A21" s="17" t="s">
        <v>24</v>
      </c>
      <c r="B21" s="13" t="n">
        <v>56000</v>
      </c>
      <c r="C21" s="13"/>
      <c r="D21" s="13" t="n">
        <f aca="false">SUM(B21:C21)</f>
        <v>56000</v>
      </c>
      <c r="E21" s="13" t="n">
        <v>57300</v>
      </c>
      <c r="F21" s="13"/>
      <c r="G21" s="13" t="n">
        <f aca="false">SUM(E21:F21)</f>
        <v>57300</v>
      </c>
      <c r="H21" s="11" t="n">
        <v>57372</v>
      </c>
      <c r="I21" s="11"/>
      <c r="J21" s="11" t="n">
        <f aca="false">SUM(H21:I21)</f>
        <v>57372</v>
      </c>
      <c r="K21" s="14" t="n">
        <f aca="false">SUM(H21/E21)</f>
        <v>1.00125654450262</v>
      </c>
      <c r="L21" s="14"/>
      <c r="M21" s="14" t="n">
        <f aca="false">SUM(J21/G21)</f>
        <v>1.00125654450262</v>
      </c>
    </row>
    <row r="22" customFormat="false" ht="12.75" hidden="false" customHeight="false" outlineLevel="0" collapsed="false">
      <c r="A22" s="17" t="s">
        <v>25</v>
      </c>
      <c r="B22" s="13" t="n">
        <v>328000</v>
      </c>
      <c r="C22" s="13"/>
      <c r="D22" s="13" t="n">
        <f aca="false">SUM(B22:C22)</f>
        <v>328000</v>
      </c>
      <c r="E22" s="13" t="n">
        <v>347000</v>
      </c>
      <c r="F22" s="13"/>
      <c r="G22" s="13" t="n">
        <f aca="false">SUM(E22:F22)</f>
        <v>347000</v>
      </c>
      <c r="H22" s="11" t="n">
        <v>347572</v>
      </c>
      <c r="I22" s="11"/>
      <c r="J22" s="11" t="n">
        <f aca="false">SUM(H22:I22)</f>
        <v>347572</v>
      </c>
      <c r="K22" s="14" t="n">
        <f aca="false">SUM(H22/E22)</f>
        <v>1.00164841498559</v>
      </c>
      <c r="L22" s="14"/>
      <c r="M22" s="14" t="n">
        <f aca="false">SUM(J22/G22)</f>
        <v>1.00164841498559</v>
      </c>
    </row>
    <row r="23" customFormat="false" ht="12.75" hidden="false" customHeight="false" outlineLevel="0" collapsed="false">
      <c r="A23" s="17" t="s">
        <v>26</v>
      </c>
      <c r="B23" s="13" t="n">
        <v>14000</v>
      </c>
      <c r="C23" s="13"/>
      <c r="D23" s="13" t="n">
        <f aca="false">SUM(B23:C23)</f>
        <v>14000</v>
      </c>
      <c r="E23" s="13" t="n">
        <v>15621</v>
      </c>
      <c r="F23" s="13"/>
      <c r="G23" s="13" t="n">
        <f aca="false">SUM(E23:F23)</f>
        <v>15621</v>
      </c>
      <c r="H23" s="11" t="n">
        <v>15621</v>
      </c>
      <c r="I23" s="11"/>
      <c r="J23" s="11" t="n">
        <f aca="false">SUM(H23:I23)</f>
        <v>15621</v>
      </c>
      <c r="K23" s="14" t="n">
        <f aca="false">SUM(H23/E23)</f>
        <v>1</v>
      </c>
      <c r="L23" s="14"/>
      <c r="M23" s="14" t="n">
        <f aca="false">SUM(J23/G23)</f>
        <v>1</v>
      </c>
    </row>
    <row r="24" customFormat="false" ht="12.75" hidden="false" customHeight="false" outlineLevel="0" collapsed="false">
      <c r="A24" s="17" t="s">
        <v>27</v>
      </c>
      <c r="B24" s="13" t="n">
        <v>1500</v>
      </c>
      <c r="C24" s="13"/>
      <c r="D24" s="13" t="n">
        <f aca="false">SUM(B24:C24)</f>
        <v>1500</v>
      </c>
      <c r="E24" s="13" t="n">
        <v>1500</v>
      </c>
      <c r="F24" s="13"/>
      <c r="G24" s="13" t="n">
        <f aca="false">SUM(E24:F24)</f>
        <v>1500</v>
      </c>
      <c r="H24" s="11" t="n">
        <v>1305</v>
      </c>
      <c r="I24" s="11"/>
      <c r="J24" s="11" t="n">
        <f aca="false">SUM(H24:I24)</f>
        <v>1305</v>
      </c>
      <c r="K24" s="14" t="n">
        <f aca="false">SUM(H24/E24)</f>
        <v>0.87</v>
      </c>
      <c r="L24" s="14"/>
      <c r="M24" s="14" t="n">
        <f aca="false">SUM(J24/G24)</f>
        <v>0.87</v>
      </c>
    </row>
    <row r="25" customFormat="false" ht="12.75" hidden="false" customHeight="false" outlineLevel="0" collapsed="false">
      <c r="A25" s="17" t="s">
        <v>28</v>
      </c>
      <c r="B25" s="13" t="n">
        <v>4700000</v>
      </c>
      <c r="C25" s="13"/>
      <c r="D25" s="13" t="n">
        <f aca="false">SUM(B25:C25)</f>
        <v>4700000</v>
      </c>
      <c r="E25" s="13" t="n">
        <v>2447425</v>
      </c>
      <c r="F25" s="13"/>
      <c r="G25" s="13" t="n">
        <f aca="false">SUM(E25:F25)</f>
        <v>2447425</v>
      </c>
      <c r="H25" s="11" t="n">
        <v>2447425</v>
      </c>
      <c r="I25" s="11"/>
      <c r="J25" s="11" t="n">
        <f aca="false">SUM(H25:I25)</f>
        <v>2447425</v>
      </c>
      <c r="K25" s="14" t="n">
        <f aca="false">SUM(H25/E25)</f>
        <v>1</v>
      </c>
      <c r="L25" s="14"/>
      <c r="M25" s="14" t="n">
        <f aca="false">SUM(J25/G25)</f>
        <v>1</v>
      </c>
    </row>
    <row r="26" customFormat="false" ht="12.75" hidden="false" customHeight="false" outlineLevel="0" collapsed="false">
      <c r="A26" s="17" t="s">
        <v>29</v>
      </c>
      <c r="B26" s="13" t="n">
        <v>10000</v>
      </c>
      <c r="C26" s="13"/>
      <c r="D26" s="13" t="n">
        <f aca="false">SUM(B26:C26)</f>
        <v>10000</v>
      </c>
      <c r="E26" s="13" t="n">
        <v>12500</v>
      </c>
      <c r="F26" s="13"/>
      <c r="G26" s="13" t="n">
        <f aca="false">SUM(E26:F26)</f>
        <v>12500</v>
      </c>
      <c r="H26" s="11" t="n">
        <v>12521</v>
      </c>
      <c r="I26" s="11"/>
      <c r="J26" s="11" t="n">
        <f aca="false">SUM(H26:I26)</f>
        <v>12521</v>
      </c>
      <c r="K26" s="14" t="n">
        <f aca="false">SUM(H26/E26)</f>
        <v>1.00168</v>
      </c>
      <c r="L26" s="14"/>
      <c r="M26" s="14" t="n">
        <f aca="false">SUM(J26/G26)</f>
        <v>1.00168</v>
      </c>
    </row>
    <row r="27" customFormat="false" ht="12.75" hidden="false" customHeight="false" outlineLevel="0" collapsed="false">
      <c r="A27" s="17" t="s">
        <v>30</v>
      </c>
      <c r="B27" s="13" t="n">
        <v>2500</v>
      </c>
      <c r="C27" s="13"/>
      <c r="D27" s="13" t="n">
        <f aca="false">SUM(B27:C27)</f>
        <v>2500</v>
      </c>
      <c r="E27" s="13" t="n">
        <v>3950</v>
      </c>
      <c r="F27" s="13"/>
      <c r="G27" s="13" t="n">
        <f aca="false">SUM(E27:F27)</f>
        <v>3950</v>
      </c>
      <c r="H27" s="11" t="n">
        <v>3950</v>
      </c>
      <c r="I27" s="11"/>
      <c r="J27" s="11" t="n">
        <f aca="false">SUM(H27:I27)</f>
        <v>3950</v>
      </c>
      <c r="K27" s="14" t="n">
        <f aca="false">SUM(H27/E27)</f>
        <v>1</v>
      </c>
      <c r="L27" s="14"/>
      <c r="M27" s="14" t="n">
        <f aca="false">SUM(J27/G27)</f>
        <v>1</v>
      </c>
    </row>
    <row r="28" customFormat="false" ht="12.75" hidden="false" customHeight="false" outlineLevel="0" collapsed="false">
      <c r="A28" s="17" t="s">
        <v>31</v>
      </c>
      <c r="B28" s="13"/>
      <c r="C28" s="13"/>
      <c r="D28" s="13"/>
      <c r="E28" s="13" t="n">
        <v>1486</v>
      </c>
      <c r="F28" s="13"/>
      <c r="G28" s="13" t="n">
        <f aca="false">SUM(E28:F28)</f>
        <v>1486</v>
      </c>
      <c r="H28" s="11" t="n">
        <v>1333</v>
      </c>
      <c r="I28" s="11"/>
      <c r="J28" s="11" t="n">
        <f aca="false">SUM(H28:I28)</f>
        <v>1333</v>
      </c>
      <c r="K28" s="14" t="n">
        <f aca="false">SUM(H28/E28)</f>
        <v>0.897039030955586</v>
      </c>
      <c r="L28" s="14"/>
      <c r="M28" s="14" t="n">
        <f aca="false">SUM(J28/G28)</f>
        <v>0.897039030955586</v>
      </c>
    </row>
    <row r="29" customFormat="false" ht="12.75" hidden="false" customHeight="false" outlineLevel="0" collapsed="false">
      <c r="A29" s="17" t="s">
        <v>32</v>
      </c>
      <c r="B29" s="13" t="n">
        <v>22100</v>
      </c>
      <c r="C29" s="13"/>
      <c r="D29" s="13" t="n">
        <f aca="false">SUM(B29:C29)</f>
        <v>22100</v>
      </c>
      <c r="E29" s="13" t="n">
        <v>23100</v>
      </c>
      <c r="F29" s="13"/>
      <c r="G29" s="13" t="n">
        <f aca="false">SUM(E29:F29)</f>
        <v>23100</v>
      </c>
      <c r="H29" s="11" t="n">
        <v>23111</v>
      </c>
      <c r="I29" s="11"/>
      <c r="J29" s="11" t="n">
        <f aca="false">SUM(H29:I29)</f>
        <v>23111</v>
      </c>
      <c r="K29" s="14" t="n">
        <f aca="false">SUM(H29/E29)</f>
        <v>1.00047619047619</v>
      </c>
      <c r="L29" s="14"/>
      <c r="M29" s="14" t="n">
        <f aca="false">SUM(J29/G29)</f>
        <v>1.00047619047619</v>
      </c>
    </row>
    <row r="30" customFormat="false" ht="12.75" hidden="false" customHeight="false" outlineLevel="0" collapsed="false">
      <c r="A30" s="17" t="s">
        <v>33</v>
      </c>
      <c r="B30" s="13" t="n">
        <v>31650</v>
      </c>
      <c r="C30" s="13" t="n">
        <v>1004337</v>
      </c>
      <c r="D30" s="13" t="n">
        <f aca="false">SUM(B30:C30)</f>
        <v>1035987</v>
      </c>
      <c r="E30" s="13" t="n">
        <v>103921</v>
      </c>
      <c r="F30" s="13" t="n">
        <v>994967</v>
      </c>
      <c r="G30" s="13" t="n">
        <f aca="false">SUM(E30:F30)</f>
        <v>1098888</v>
      </c>
      <c r="H30" s="11" t="n">
        <v>101387</v>
      </c>
      <c r="I30" s="11" t="n">
        <v>990892</v>
      </c>
      <c r="J30" s="11" t="n">
        <f aca="false">SUM(H30:I30)</f>
        <v>1092279</v>
      </c>
      <c r="K30" s="14" t="n">
        <f aca="false">SUM(H30/E30)</f>
        <v>0.975616092993716</v>
      </c>
      <c r="L30" s="14" t="n">
        <f aca="false">SUM(I30/F30)</f>
        <v>0.995904386778657</v>
      </c>
      <c r="M30" s="14" t="n">
        <f aca="false">SUM(J30/G30)</f>
        <v>0.993985738310001</v>
      </c>
    </row>
    <row r="31" customFormat="false" ht="12.75" hidden="false" customHeight="false" outlineLevel="0" collapsed="false">
      <c r="A31" s="15" t="s">
        <v>34</v>
      </c>
      <c r="B31" s="13"/>
      <c r="C31" s="13"/>
      <c r="D31" s="13" t="n">
        <f aca="false">SUM(B31:C31)</f>
        <v>0</v>
      </c>
      <c r="E31" s="13"/>
      <c r="F31" s="13" t="n">
        <v>6001</v>
      </c>
      <c r="G31" s="13" t="n">
        <f aca="false">SUM(E31:F31)</f>
        <v>6001</v>
      </c>
      <c r="H31" s="11" t="n">
        <v>117</v>
      </c>
      <c r="I31" s="11" t="n">
        <v>6002</v>
      </c>
      <c r="J31" s="11" t="n">
        <f aca="false">SUM(H31:I31)</f>
        <v>6119</v>
      </c>
      <c r="K31" s="14"/>
      <c r="L31" s="14" t="n">
        <f aca="false">SUM(I31/F31)</f>
        <v>1.00016663889352</v>
      </c>
      <c r="M31" s="14" t="n">
        <f aca="false">SUM(J31/G31)</f>
        <v>1.01966338943509</v>
      </c>
    </row>
    <row r="32" customFormat="false" ht="12.75" hidden="false" customHeight="false" outlineLevel="0" collapsed="false">
      <c r="A32" s="15" t="s">
        <v>35</v>
      </c>
      <c r="B32" s="13"/>
      <c r="C32" s="13"/>
      <c r="D32" s="13" t="n">
        <f aca="false">SUM(B32,C32)</f>
        <v>0</v>
      </c>
      <c r="E32" s="13"/>
      <c r="F32" s="13"/>
      <c r="G32" s="13" t="n">
        <f aca="false">SUM(E32,F32)</f>
        <v>0</v>
      </c>
      <c r="H32" s="11" t="n">
        <v>102890</v>
      </c>
      <c r="I32" s="11" t="n">
        <v>199055</v>
      </c>
      <c r="J32" s="11" t="n">
        <f aca="false">SUM(H32:I32)</f>
        <v>301945</v>
      </c>
      <c r="K32" s="14"/>
      <c r="L32" s="14"/>
      <c r="M32" s="14"/>
    </row>
    <row r="33" customFormat="false" ht="12.75" hidden="false" customHeight="false" outlineLevel="0" collapsed="false">
      <c r="A33" s="15" t="s">
        <v>36</v>
      </c>
      <c r="B33" s="13"/>
      <c r="C33" s="13"/>
      <c r="D33" s="13" t="n">
        <f aca="false">SUM(B33,C33)</f>
        <v>0</v>
      </c>
      <c r="E33" s="13"/>
      <c r="F33" s="13"/>
      <c r="G33" s="13" t="n">
        <f aca="false">SUM(E33,F33)</f>
        <v>0</v>
      </c>
      <c r="H33" s="11" t="n">
        <v>419</v>
      </c>
      <c r="I33" s="11"/>
      <c r="J33" s="11" t="n">
        <f aca="false">SUM(H33:I33)</f>
        <v>419</v>
      </c>
      <c r="K33" s="14"/>
      <c r="L33" s="14"/>
      <c r="M33" s="14"/>
    </row>
    <row r="34" customFormat="false" ht="12.75" hidden="false" customHeight="false" outlineLevel="0" collapsed="false">
      <c r="A34" s="15" t="s">
        <v>37</v>
      </c>
      <c r="B34" s="13"/>
      <c r="C34" s="13"/>
      <c r="D34" s="13" t="n">
        <f aca="false">SUM(B34:C34)</f>
        <v>0</v>
      </c>
      <c r="E34" s="13" t="n">
        <v>264188</v>
      </c>
      <c r="F34" s="13" t="n">
        <v>203081</v>
      </c>
      <c r="G34" s="13" t="n">
        <f aca="false">SUM(E34:F34)</f>
        <v>467269</v>
      </c>
      <c r="H34" s="11" t="n">
        <v>264187</v>
      </c>
      <c r="I34" s="11" t="n">
        <v>200082</v>
      </c>
      <c r="J34" s="11" t="n">
        <f aca="false">SUM(H34:I34)</f>
        <v>464269</v>
      </c>
      <c r="K34" s="14" t="n">
        <f aca="false">SUM(H34/E34)</f>
        <v>0.999996214816721</v>
      </c>
      <c r="L34" s="14" t="n">
        <f aca="false">SUM(I34/F34)</f>
        <v>0.985232493438579</v>
      </c>
      <c r="M34" s="14" t="n">
        <f aca="false">SUM(J34/G34)</f>
        <v>0.993579715324578</v>
      </c>
    </row>
    <row r="35" s="21" customFormat="true" ht="12.75" hidden="false" customHeight="false" outlineLevel="0" collapsed="false">
      <c r="A35" s="18" t="s">
        <v>38</v>
      </c>
      <c r="B35" s="19" t="n">
        <f aca="false">SUM(B8:B34)</f>
        <v>5581254</v>
      </c>
      <c r="C35" s="19" t="n">
        <f aca="false">SUM(C8:C34)</f>
        <v>1289404</v>
      </c>
      <c r="D35" s="19" t="n">
        <f aca="false">SUM(D8:D34)</f>
        <v>6870658</v>
      </c>
      <c r="E35" s="19" t="n">
        <f aca="false">SUM(E8:E34)</f>
        <v>3725308</v>
      </c>
      <c r="F35" s="19" t="n">
        <f aca="false">SUM(F8:F34)</f>
        <v>1506173</v>
      </c>
      <c r="G35" s="19" t="n">
        <f aca="false">SUM(G8:G34)</f>
        <v>5231481</v>
      </c>
      <c r="H35" s="19" t="n">
        <f aca="false">SUM(H8:H34)</f>
        <v>3808374</v>
      </c>
      <c r="I35" s="19" t="n">
        <f aca="false">SUM(I8:I34)</f>
        <v>1691750</v>
      </c>
      <c r="J35" s="20" t="n">
        <f aca="false">SUM(H35:I35)</f>
        <v>5500124</v>
      </c>
      <c r="K35" s="14" t="n">
        <f aca="false">SUM(H35/E35)</f>
        <v>1.0222977536354</v>
      </c>
      <c r="L35" s="14" t="n">
        <f aca="false">SUM(I35/F35)</f>
        <v>1.12321094588736</v>
      </c>
      <c r="M35" s="14" t="n">
        <f aca="false">SUM(J35/G35)</f>
        <v>1.05135123304472</v>
      </c>
    </row>
    <row r="36" customFormat="false" ht="12.75" hidden="false" customHeight="false" outlineLevel="0" collapsed="false">
      <c r="A36" s="15" t="s">
        <v>39</v>
      </c>
      <c r="B36" s="13" t="n">
        <v>300000</v>
      </c>
      <c r="C36" s="13"/>
      <c r="D36" s="13" t="n">
        <f aca="false">SUM(B36:C36)</f>
        <v>300000</v>
      </c>
      <c r="E36" s="13" t="n">
        <v>24000</v>
      </c>
      <c r="F36" s="13"/>
      <c r="G36" s="13" t="n">
        <f aca="false">SUM(E36:F36)</f>
        <v>24000</v>
      </c>
      <c r="H36" s="11" t="n">
        <v>23355</v>
      </c>
      <c r="I36" s="11"/>
      <c r="J36" s="11" t="n">
        <f aca="false">SUM(H36:I36)</f>
        <v>23355</v>
      </c>
      <c r="K36" s="14" t="n">
        <f aca="false">SUM(H36/E36)</f>
        <v>0.973125</v>
      </c>
      <c r="L36" s="14"/>
      <c r="M36" s="14" t="n">
        <f aca="false">SUM(J36/G36)</f>
        <v>0.973125</v>
      </c>
    </row>
    <row r="37" customFormat="false" ht="12.75" hidden="false" customHeight="false" outlineLevel="0" collapsed="false">
      <c r="A37" s="15" t="s">
        <v>40</v>
      </c>
      <c r="B37" s="13" t="n">
        <v>60000</v>
      </c>
      <c r="C37" s="13"/>
      <c r="D37" s="13" t="n">
        <f aca="false">SUM(B37:C37)</f>
        <v>60000</v>
      </c>
      <c r="E37" s="13" t="n">
        <v>60000</v>
      </c>
      <c r="F37" s="13"/>
      <c r="G37" s="13" t="n">
        <f aca="false">SUM(E37:F37)</f>
        <v>60000</v>
      </c>
      <c r="H37" s="11" t="n">
        <v>35024</v>
      </c>
      <c r="I37" s="11"/>
      <c r="J37" s="11" t="n">
        <f aca="false">SUM(H37:I37)</f>
        <v>35024</v>
      </c>
      <c r="K37" s="14" t="n">
        <f aca="false">SUM(H37/E37)</f>
        <v>0.583733333333333</v>
      </c>
      <c r="L37" s="14"/>
      <c r="M37" s="14" t="n">
        <f aca="false">SUM(J37/G37)</f>
        <v>0.583733333333333</v>
      </c>
    </row>
    <row r="38" customFormat="false" ht="12.75" hidden="false" customHeight="false" outlineLevel="0" collapsed="false">
      <c r="A38" s="15" t="s">
        <v>41</v>
      </c>
      <c r="B38" s="13" t="n">
        <v>1150</v>
      </c>
      <c r="C38" s="13"/>
      <c r="D38" s="13" t="n">
        <f aca="false">SUM(B38:C38)</f>
        <v>1150</v>
      </c>
      <c r="E38" s="13" t="n">
        <v>1193</v>
      </c>
      <c r="F38" s="13"/>
      <c r="G38" s="13" t="n">
        <f aca="false">SUM(E38:F38)</f>
        <v>1193</v>
      </c>
      <c r="H38" s="11" t="n">
        <v>1088</v>
      </c>
      <c r="I38" s="11"/>
      <c r="J38" s="11" t="n">
        <f aca="false">SUM(H38:I38)</f>
        <v>1088</v>
      </c>
      <c r="K38" s="14" t="n">
        <f aca="false">SUM(H38/E38)</f>
        <v>0.911986588432523</v>
      </c>
      <c r="L38" s="14"/>
      <c r="M38" s="14" t="n">
        <f aca="false">SUM(J38/G38)</f>
        <v>0.911986588432523</v>
      </c>
    </row>
    <row r="39" customFormat="false" ht="12.75" hidden="false" customHeight="false" outlineLevel="0" collapsed="false">
      <c r="A39" s="15" t="s">
        <v>42</v>
      </c>
      <c r="B39" s="13"/>
      <c r="C39" s="13"/>
      <c r="D39" s="13" t="n">
        <f aca="false">SUM(B39:C39)</f>
        <v>0</v>
      </c>
      <c r="E39" s="13" t="n">
        <v>5222</v>
      </c>
      <c r="F39" s="13"/>
      <c r="G39" s="13" t="n">
        <f aca="false">SUM(E39:F39)</f>
        <v>5222</v>
      </c>
      <c r="H39" s="11" t="n">
        <v>5222</v>
      </c>
      <c r="I39" s="11"/>
      <c r="J39" s="11" t="n">
        <f aca="false">SUM(H39:I39)</f>
        <v>5222</v>
      </c>
      <c r="K39" s="14" t="n">
        <f aca="false">SUM(H39/E39)</f>
        <v>1</v>
      </c>
      <c r="L39" s="14"/>
      <c r="M39" s="14" t="n">
        <f aca="false">SUM(J39/G39)</f>
        <v>1</v>
      </c>
    </row>
    <row r="40" customFormat="false" ht="12.75" hidden="false" customHeight="false" outlineLevel="0" collapsed="false">
      <c r="A40" s="15" t="s">
        <v>43</v>
      </c>
      <c r="B40" s="13"/>
      <c r="C40" s="13"/>
      <c r="D40" s="13" t="n">
        <f aca="false">SUM(B40:C40)</f>
        <v>0</v>
      </c>
      <c r="E40" s="13" t="n">
        <v>78737</v>
      </c>
      <c r="F40" s="13"/>
      <c r="G40" s="13" t="n">
        <f aca="false">SUM(E40:F40)</f>
        <v>78737</v>
      </c>
      <c r="H40" s="11" t="n">
        <v>80622</v>
      </c>
      <c r="I40" s="11"/>
      <c r="J40" s="11" t="n">
        <f aca="false">SUM(H40:I40)</f>
        <v>80622</v>
      </c>
      <c r="K40" s="14" t="n">
        <f aca="false">SUM(H40/E40)</f>
        <v>1.02394046001245</v>
      </c>
      <c r="L40" s="14"/>
      <c r="M40" s="14" t="n">
        <f aca="false">SUM(J40/G40)</f>
        <v>1.02394046001245</v>
      </c>
    </row>
    <row r="41" customFormat="false" ht="12.75" hidden="false" customHeight="false" outlineLevel="0" collapsed="false">
      <c r="A41" s="15" t="s">
        <v>44</v>
      </c>
      <c r="B41" s="13" t="n">
        <v>2000</v>
      </c>
      <c r="C41" s="13"/>
      <c r="D41" s="13" t="n">
        <f aca="false">SUM(B41:C41)</f>
        <v>2000</v>
      </c>
      <c r="E41" s="13" t="n">
        <v>74891</v>
      </c>
      <c r="F41" s="13" t="n">
        <v>1630</v>
      </c>
      <c r="G41" s="13" t="n">
        <f aca="false">SUM(E41:F41)</f>
        <v>76521</v>
      </c>
      <c r="H41" s="11" t="n">
        <v>73652</v>
      </c>
      <c r="I41" s="11" t="n">
        <v>1630</v>
      </c>
      <c r="J41" s="11" t="n">
        <f aca="false">SUM(H41:I41)</f>
        <v>75282</v>
      </c>
      <c r="K41" s="14" t="n">
        <f aca="false">SUM(H41/E41)</f>
        <v>0.983455955989371</v>
      </c>
      <c r="L41" s="14" t="n">
        <f aca="false">SUM(I41/F41)</f>
        <v>1</v>
      </c>
      <c r="M41" s="14" t="n">
        <f aca="false">SUM(J41/G41)</f>
        <v>0.983808366330811</v>
      </c>
    </row>
    <row r="42" customFormat="false" ht="12.75" hidden="false" customHeight="false" outlineLevel="0" collapsed="false">
      <c r="A42" s="15" t="s">
        <v>45</v>
      </c>
      <c r="B42" s="13" t="n">
        <v>300</v>
      </c>
      <c r="C42" s="13"/>
      <c r="D42" s="13" t="n">
        <f aca="false">SUM(B42:C42)</f>
        <v>300</v>
      </c>
      <c r="E42" s="13" t="n">
        <v>300</v>
      </c>
      <c r="F42" s="13"/>
      <c r="G42" s="13" t="n">
        <f aca="false">SUM(E42:F42)</f>
        <v>300</v>
      </c>
      <c r="H42" s="11" t="n">
        <v>300</v>
      </c>
      <c r="I42" s="11"/>
      <c r="J42" s="11" t="n">
        <f aca="false">SUM(H42:I42)</f>
        <v>300</v>
      </c>
      <c r="K42" s="14" t="n">
        <f aca="false">SUM(H42/E42)</f>
        <v>1</v>
      </c>
      <c r="L42" s="14"/>
      <c r="M42" s="14" t="n">
        <f aca="false">SUM(J42/G42)</f>
        <v>1</v>
      </c>
    </row>
    <row r="43" customFormat="false" ht="12.75" hidden="false" customHeight="false" outlineLevel="0" collapsed="false">
      <c r="A43" s="15" t="s">
        <v>46</v>
      </c>
      <c r="B43" s="13" t="n">
        <v>5200</v>
      </c>
      <c r="C43" s="13"/>
      <c r="D43" s="13" t="n">
        <f aca="false">SUM(B43:C43)</f>
        <v>5200</v>
      </c>
      <c r="E43" s="13" t="n">
        <v>5200</v>
      </c>
      <c r="F43" s="13" t="n">
        <v>1033</v>
      </c>
      <c r="G43" s="13" t="n">
        <f aca="false">SUM(E43:F43)</f>
        <v>6233</v>
      </c>
      <c r="H43" s="11" t="n">
        <v>5501</v>
      </c>
      <c r="I43" s="11" t="n">
        <v>1033</v>
      </c>
      <c r="J43" s="11" t="n">
        <f aca="false">SUM(H43:I43)</f>
        <v>6534</v>
      </c>
      <c r="K43" s="14" t="n">
        <f aca="false">SUM(H43/E43)</f>
        <v>1.05788461538462</v>
      </c>
      <c r="L43" s="14" t="n">
        <f aca="false">SUM(I43/F43)</f>
        <v>1</v>
      </c>
      <c r="M43" s="14" t="n">
        <f aca="false">SUM(J43/G43)</f>
        <v>1.04829135247874</v>
      </c>
    </row>
    <row r="44" customFormat="false" ht="12.75" hidden="false" customHeight="false" outlineLevel="0" collapsed="false">
      <c r="A44" s="15" t="s">
        <v>47</v>
      </c>
      <c r="B44" s="13" t="n">
        <v>10000</v>
      </c>
      <c r="C44" s="13"/>
      <c r="D44" s="13" t="n">
        <f aca="false">SUM(B44:C44)</f>
        <v>10000</v>
      </c>
      <c r="E44" s="13" t="n">
        <v>10000</v>
      </c>
      <c r="F44" s="13"/>
      <c r="G44" s="13" t="n">
        <f aca="false">SUM(E44:F44)</f>
        <v>10000</v>
      </c>
      <c r="H44" s="11" t="n">
        <v>10000</v>
      </c>
      <c r="I44" s="11"/>
      <c r="J44" s="11" t="n">
        <f aca="false">SUM(H44:I44)</f>
        <v>10000</v>
      </c>
      <c r="K44" s="14" t="n">
        <f aca="false">SUM(H44/E44)</f>
        <v>1</v>
      </c>
      <c r="L44" s="14"/>
      <c r="M44" s="14" t="n">
        <f aca="false">SUM(J44/G44)</f>
        <v>1</v>
      </c>
    </row>
    <row r="45" customFormat="false" ht="12.75" hidden="false" customHeight="false" outlineLevel="0" collapsed="false">
      <c r="A45" s="15" t="s">
        <v>48</v>
      </c>
      <c r="B45" s="13" t="n">
        <v>2060000</v>
      </c>
      <c r="C45" s="13"/>
      <c r="D45" s="13" t="n">
        <f aca="false">SUM(B45:C45)</f>
        <v>2060000</v>
      </c>
      <c r="E45" s="13" t="n">
        <v>4665963</v>
      </c>
      <c r="F45" s="13" t="n">
        <v>21232</v>
      </c>
      <c r="G45" s="13" t="n">
        <f aca="false">SUM(E45:F45)</f>
        <v>4687195</v>
      </c>
      <c r="H45" s="11" t="n">
        <v>4665963</v>
      </c>
      <c r="I45" s="11" t="n">
        <v>20800</v>
      </c>
      <c r="J45" s="11" t="n">
        <f aca="false">SUM(H45:I45)</f>
        <v>4686763</v>
      </c>
      <c r="K45" s="14" t="n">
        <f aca="false">SUM(H45/E45)</f>
        <v>1</v>
      </c>
      <c r="L45" s="14" t="n">
        <f aca="false">SUM(I45/F45)</f>
        <v>0.979653353428787</v>
      </c>
      <c r="M45" s="14" t="n">
        <f aca="false">SUM(J45/G45)</f>
        <v>0.999907834003066</v>
      </c>
    </row>
    <row r="46" s="21" customFormat="true" ht="12.75" hidden="false" customHeight="false" outlineLevel="0" collapsed="false">
      <c r="A46" s="22" t="s">
        <v>49</v>
      </c>
      <c r="B46" s="23" t="n">
        <f aca="false">SUM(B36:B45)</f>
        <v>2438650</v>
      </c>
      <c r="C46" s="23" t="n">
        <f aca="false">SUM(C36:C45)</f>
        <v>0</v>
      </c>
      <c r="D46" s="23" t="n">
        <f aca="false">SUM(D36:D45)</f>
        <v>2438650</v>
      </c>
      <c r="E46" s="23" t="n">
        <f aca="false">SUM(E36:E45)</f>
        <v>4925506</v>
      </c>
      <c r="F46" s="23" t="n">
        <f aca="false">SUM(F36:F45)</f>
        <v>23895</v>
      </c>
      <c r="G46" s="23" t="n">
        <f aca="false">SUM(G36:G45)</f>
        <v>4949401</v>
      </c>
      <c r="H46" s="23" t="n">
        <f aca="false">SUM(H36:H45)</f>
        <v>4900727</v>
      </c>
      <c r="I46" s="23" t="n">
        <f aca="false">SUM(I36:I45)</f>
        <v>23463</v>
      </c>
      <c r="J46" s="20" t="n">
        <f aca="false">SUM(H46:I46)</f>
        <v>4924190</v>
      </c>
      <c r="K46" s="14" t="n">
        <f aca="false">SUM(H46/E46)</f>
        <v>0.994969247829563</v>
      </c>
      <c r="L46" s="14" t="n">
        <f aca="false">SUM(I46/F46)</f>
        <v>0.981920903954802</v>
      </c>
      <c r="M46" s="14" t="n">
        <f aca="false">SUM(J46/G46)</f>
        <v>0.994906252291944</v>
      </c>
    </row>
    <row r="47" s="21" customFormat="true" ht="12.75" hidden="false" customHeight="false" outlineLevel="0" collapsed="false">
      <c r="A47" s="24"/>
      <c r="B47" s="25"/>
      <c r="C47" s="25"/>
      <c r="D47" s="25"/>
      <c r="E47" s="26"/>
      <c r="F47" s="26"/>
      <c r="G47" s="26"/>
      <c r="H47" s="27"/>
      <c r="I47" s="27"/>
      <c r="J47" s="27"/>
      <c r="K47" s="28"/>
      <c r="L47" s="28"/>
      <c r="M47" s="28"/>
    </row>
    <row r="48" s="21" customFormat="tru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A49" s="30"/>
      <c r="B49" s="31"/>
      <c r="C49" s="31"/>
      <c r="D49" s="31"/>
      <c r="E49" s="26"/>
      <c r="F49" s="26"/>
      <c r="G49" s="26"/>
    </row>
    <row r="50" customFormat="false" ht="12.75" hidden="false" customHeight="true" outlineLevel="0" collapsed="false">
      <c r="A50" s="5"/>
      <c r="B50" s="6" t="s">
        <v>3</v>
      </c>
      <c r="C50" s="6"/>
      <c r="D50" s="6"/>
      <c r="E50" s="7" t="s">
        <v>4</v>
      </c>
      <c r="F50" s="7"/>
      <c r="G50" s="7"/>
      <c r="H50" s="7" t="s">
        <v>5</v>
      </c>
      <c r="I50" s="7"/>
      <c r="J50" s="7"/>
      <c r="K50" s="7" t="s">
        <v>6</v>
      </c>
      <c r="L50" s="7"/>
      <c r="M50" s="7"/>
    </row>
    <row r="51" customFormat="false" ht="12.75" hidden="false" customHeight="false" outlineLevel="0" collapsed="false">
      <c r="A51" s="5"/>
      <c r="B51" s="6"/>
      <c r="C51" s="6"/>
      <c r="D51" s="6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A52" s="5"/>
      <c r="B52" s="8" t="s">
        <v>7</v>
      </c>
      <c r="C52" s="8" t="s">
        <v>8</v>
      </c>
      <c r="D52" s="8" t="s">
        <v>9</v>
      </c>
      <c r="E52" s="8" t="s">
        <v>7</v>
      </c>
      <c r="F52" s="8" t="s">
        <v>8</v>
      </c>
      <c r="G52" s="9" t="s">
        <v>9</v>
      </c>
      <c r="H52" s="8" t="s">
        <v>7</v>
      </c>
      <c r="I52" s="8" t="s">
        <v>8</v>
      </c>
      <c r="J52" s="9" t="s">
        <v>9</v>
      </c>
      <c r="K52" s="8" t="s">
        <v>7</v>
      </c>
      <c r="L52" s="8" t="s">
        <v>8</v>
      </c>
      <c r="M52" s="9" t="s">
        <v>9</v>
      </c>
    </row>
    <row r="53" s="21" customFormat="true" ht="12.75" hidden="false" customHeight="false" outlineLevel="0" collapsed="false">
      <c r="A53" s="22" t="s">
        <v>50</v>
      </c>
      <c r="B53" s="19" t="n">
        <f aca="false">SUM(B54:B56)</f>
        <v>1267407</v>
      </c>
      <c r="C53" s="19" t="n">
        <f aca="false">SUM(C54:C56)</f>
        <v>0</v>
      </c>
      <c r="D53" s="19" t="n">
        <f aca="false">SUM(D54:D56)</f>
        <v>1267407</v>
      </c>
      <c r="E53" s="19" t="n">
        <f aca="false">SUM(E54:E57)</f>
        <v>1598475</v>
      </c>
      <c r="F53" s="19" t="n">
        <f aca="false">SUM(F54:F57)</f>
        <v>0</v>
      </c>
      <c r="G53" s="19" t="n">
        <f aca="false">SUM(G54:G57)</f>
        <v>1598475</v>
      </c>
      <c r="H53" s="32" t="n">
        <f aca="false">SUM(H54:H57)</f>
        <v>1598475</v>
      </c>
      <c r="I53" s="32"/>
      <c r="J53" s="32" t="n">
        <f aca="false">SUM(H53:I53)</f>
        <v>1598475</v>
      </c>
      <c r="K53" s="33" t="n">
        <f aca="false">SUM(H53/E53)</f>
        <v>1</v>
      </c>
      <c r="L53" s="33"/>
      <c r="M53" s="33" t="n">
        <f aca="false">SUM(J53/G53)</f>
        <v>1</v>
      </c>
    </row>
    <row r="54" customFormat="false" ht="12.75" hidden="false" customHeight="false" outlineLevel="0" collapsed="false">
      <c r="A54" s="16" t="s">
        <v>51</v>
      </c>
      <c r="B54" s="13" t="n">
        <v>882307</v>
      </c>
      <c r="C54" s="13"/>
      <c r="D54" s="13" t="n">
        <f aca="false">SUM(C54,B54)</f>
        <v>882307</v>
      </c>
      <c r="E54" s="13" t="n">
        <v>866850</v>
      </c>
      <c r="F54" s="13"/>
      <c r="G54" s="13" t="n">
        <f aca="false">SUM(E54:F54)</f>
        <v>866850</v>
      </c>
      <c r="H54" s="13" t="n">
        <v>866850</v>
      </c>
      <c r="I54" s="13"/>
      <c r="J54" s="13" t="n">
        <f aca="false">SUM(H54:I54)</f>
        <v>866850</v>
      </c>
      <c r="K54" s="33" t="n">
        <f aca="false">SUM(H54/E54)</f>
        <v>1</v>
      </c>
      <c r="L54" s="33"/>
      <c r="M54" s="33" t="n">
        <f aca="false">SUM(J54/G54)</f>
        <v>1</v>
      </c>
    </row>
    <row r="55" customFormat="false" ht="12.75" hidden="false" customHeight="false" outlineLevel="0" collapsed="false">
      <c r="A55" s="16" t="s">
        <v>52</v>
      </c>
      <c r="B55" s="13" t="n">
        <v>284815</v>
      </c>
      <c r="C55" s="13"/>
      <c r="D55" s="13" t="n">
        <f aca="false">SUM(C55,B55)</f>
        <v>284815</v>
      </c>
      <c r="E55" s="13" t="n">
        <v>309747</v>
      </c>
      <c r="F55" s="13"/>
      <c r="G55" s="13" t="n">
        <f aca="false">SUM(E55:F55)</f>
        <v>309747</v>
      </c>
      <c r="H55" s="13" t="n">
        <v>309747</v>
      </c>
      <c r="I55" s="13"/>
      <c r="J55" s="13" t="n">
        <f aca="false">SUM(H55:I55)</f>
        <v>309747</v>
      </c>
      <c r="K55" s="33" t="n">
        <f aca="false">SUM(H55/E55)</f>
        <v>1</v>
      </c>
      <c r="L55" s="33"/>
      <c r="M55" s="33" t="n">
        <f aca="false">SUM(J55/G55)</f>
        <v>1</v>
      </c>
    </row>
    <row r="56" customFormat="false" ht="12.75" hidden="false" customHeight="false" outlineLevel="0" collapsed="false">
      <c r="A56" s="16" t="s">
        <v>53</v>
      </c>
      <c r="B56" s="13" t="n">
        <v>100285</v>
      </c>
      <c r="C56" s="13"/>
      <c r="D56" s="13" t="n">
        <f aca="false">SUM(C56,B56)</f>
        <v>100285</v>
      </c>
      <c r="E56" s="13" t="n">
        <v>272178</v>
      </c>
      <c r="F56" s="13"/>
      <c r="G56" s="13" t="n">
        <f aca="false">SUM(E56:F56)</f>
        <v>272178</v>
      </c>
      <c r="H56" s="13" t="n">
        <v>272178</v>
      </c>
      <c r="I56" s="13"/>
      <c r="J56" s="13" t="n">
        <f aca="false">SUM(H56:I56)</f>
        <v>272178</v>
      </c>
      <c r="K56" s="33" t="n">
        <f aca="false">SUM(H56/E56)</f>
        <v>1</v>
      </c>
      <c r="L56" s="33"/>
      <c r="M56" s="33" t="n">
        <f aca="false">SUM(J56/G56)</f>
        <v>1</v>
      </c>
    </row>
    <row r="57" customFormat="false" ht="12.75" hidden="false" customHeight="false" outlineLevel="0" collapsed="false">
      <c r="A57" s="16" t="s">
        <v>54</v>
      </c>
      <c r="B57" s="13"/>
      <c r="C57" s="13"/>
      <c r="D57" s="13"/>
      <c r="E57" s="13" t="n">
        <v>149700</v>
      </c>
      <c r="F57" s="13"/>
      <c r="G57" s="13" t="n">
        <f aca="false">SUM(E57:F57)</f>
        <v>149700</v>
      </c>
      <c r="H57" s="13" t="n">
        <v>149700</v>
      </c>
      <c r="I57" s="13"/>
      <c r="J57" s="13" t="n">
        <f aca="false">SUM(H57:I57)</f>
        <v>149700</v>
      </c>
      <c r="K57" s="33" t="n">
        <f aca="false">SUM(H57/E57)</f>
        <v>1</v>
      </c>
      <c r="L57" s="33"/>
      <c r="M57" s="33" t="n">
        <f aca="false">SUM(J57/G57)</f>
        <v>1</v>
      </c>
    </row>
    <row r="58" s="21" customFormat="true" ht="12.75" hidden="false" customHeight="false" outlineLevel="0" collapsed="false">
      <c r="A58" s="34" t="s">
        <v>55</v>
      </c>
      <c r="B58" s="19" t="n">
        <f aca="false">SUM(B59)</f>
        <v>0</v>
      </c>
      <c r="C58" s="19" t="n">
        <f aca="false">SUM(C59)</f>
        <v>0</v>
      </c>
      <c r="D58" s="19" t="n">
        <f aca="false">SUM(D59)</f>
        <v>0</v>
      </c>
      <c r="E58" s="19" t="n">
        <f aca="false">SUM(E59:E60)</f>
        <v>49147</v>
      </c>
      <c r="F58" s="19" t="n">
        <f aca="false">SUM(F59:F60)</f>
        <v>0</v>
      </c>
      <c r="G58" s="19" t="n">
        <f aca="false">SUM(G59:G60)</f>
        <v>49147</v>
      </c>
      <c r="H58" s="32" t="n">
        <f aca="false">SUM(H59:H60)</f>
        <v>47707</v>
      </c>
      <c r="I58" s="32"/>
      <c r="J58" s="32" t="n">
        <f aca="false">SUM(H58:I58)</f>
        <v>47707</v>
      </c>
      <c r="K58" s="33" t="n">
        <f aca="false">SUM(H58/E58)</f>
        <v>0.970700144464566</v>
      </c>
      <c r="L58" s="33"/>
      <c r="M58" s="33" t="n">
        <f aca="false">SUM(J58/G58)</f>
        <v>0.970700144464566</v>
      </c>
    </row>
    <row r="59" customFormat="false" ht="12.75" hidden="false" customHeight="false" outlineLevel="0" collapsed="false">
      <c r="A59" s="16" t="s">
        <v>56</v>
      </c>
      <c r="B59" s="13"/>
      <c r="C59" s="13"/>
      <c r="D59" s="13" t="n">
        <f aca="false">SUM(C59,B59)</f>
        <v>0</v>
      </c>
      <c r="E59" s="13" t="n">
        <v>47706</v>
      </c>
      <c r="F59" s="13"/>
      <c r="G59" s="13" t="n">
        <f aca="false">SUM(F59,E59)</f>
        <v>47706</v>
      </c>
      <c r="H59" s="13" t="n">
        <v>47707</v>
      </c>
      <c r="I59" s="13"/>
      <c r="J59" s="13" t="n">
        <f aca="false">SUM(H59:I59)</f>
        <v>47707</v>
      </c>
      <c r="K59" s="33" t="n">
        <f aca="false">SUM(H59/E59)</f>
        <v>1.00002096172389</v>
      </c>
      <c r="L59" s="33"/>
      <c r="M59" s="33" t="n">
        <f aca="false">SUM(J59/G59)</f>
        <v>1.00002096172389</v>
      </c>
    </row>
    <row r="60" customFormat="false" ht="12.75" hidden="false" customHeight="false" outlineLevel="0" collapsed="false">
      <c r="A60" s="16" t="s">
        <v>57</v>
      </c>
      <c r="B60" s="13"/>
      <c r="C60" s="13"/>
      <c r="D60" s="13"/>
      <c r="E60" s="13" t="n">
        <v>1441</v>
      </c>
      <c r="F60" s="13"/>
      <c r="G60" s="13" t="n">
        <f aca="false">SUM(F60,E60)</f>
        <v>1441</v>
      </c>
      <c r="H60" s="13"/>
      <c r="I60" s="13"/>
      <c r="J60" s="13" t="n">
        <f aca="false">SUM(H60:I60)</f>
        <v>0</v>
      </c>
      <c r="K60" s="33" t="n">
        <f aca="false">SUM(H60/E60)</f>
        <v>0</v>
      </c>
      <c r="L60" s="33"/>
      <c r="M60" s="33" t="n">
        <f aca="false">SUM(J60/G60)</f>
        <v>0</v>
      </c>
    </row>
    <row r="61" s="21" customFormat="true" ht="12.75" hidden="false" customHeight="false" outlineLevel="0" collapsed="false">
      <c r="A61" s="34" t="s">
        <v>58</v>
      </c>
      <c r="B61" s="19" t="n">
        <f aca="false">SUM(B62:B65)</f>
        <v>-94472</v>
      </c>
      <c r="C61" s="19" t="n">
        <f aca="false">SUM(C62:C65)</f>
        <v>0</v>
      </c>
      <c r="D61" s="19" t="n">
        <f aca="false">SUM(D62:D66)</f>
        <v>-94472</v>
      </c>
      <c r="E61" s="19" t="n">
        <f aca="false">SUM(E62:E66)</f>
        <v>-93924</v>
      </c>
      <c r="F61" s="19" t="n">
        <f aca="false">SUM(F62:F65)</f>
        <v>0</v>
      </c>
      <c r="G61" s="19" t="n">
        <f aca="false">SUM(G62:G66)</f>
        <v>-93924</v>
      </c>
      <c r="H61" s="32" t="n">
        <f aca="false">SUM(H62:H66)</f>
        <v>-98186</v>
      </c>
      <c r="I61" s="32"/>
      <c r="J61" s="32" t="n">
        <f aca="false">SUM(H61:I61)</f>
        <v>-98186</v>
      </c>
      <c r="K61" s="33" t="n">
        <f aca="false">SUM(H61/E61)</f>
        <v>1.04537711341084</v>
      </c>
      <c r="L61" s="33"/>
      <c r="M61" s="33" t="n">
        <f aca="false">SUM(J61/G61)</f>
        <v>1.04537711341084</v>
      </c>
    </row>
    <row r="62" customFormat="false" ht="12.75" hidden="false" customHeight="false" outlineLevel="0" collapsed="false">
      <c r="A62" s="17" t="s">
        <v>59</v>
      </c>
      <c r="B62" s="13" t="n">
        <v>316011</v>
      </c>
      <c r="C62" s="13"/>
      <c r="D62" s="13" t="n">
        <f aca="false">SUM(C62,B62)</f>
        <v>316011</v>
      </c>
      <c r="E62" s="13" t="n">
        <v>316011</v>
      </c>
      <c r="F62" s="13"/>
      <c r="G62" s="13" t="n">
        <f aca="false">SUM(F62,E62)</f>
        <v>316011</v>
      </c>
      <c r="H62" s="13" t="n">
        <v>316011</v>
      </c>
      <c r="I62" s="13"/>
      <c r="J62" s="13" t="n">
        <f aca="false">SUM(H62:I62)</f>
        <v>316011</v>
      </c>
      <c r="K62" s="33" t="n">
        <f aca="false">SUM(H62/E62)</f>
        <v>1</v>
      </c>
      <c r="L62" s="33"/>
      <c r="M62" s="33" t="n">
        <f aca="false">SUM(J62/G62)</f>
        <v>1</v>
      </c>
    </row>
    <row r="63" customFormat="false" ht="12.75" hidden="false" customHeight="false" outlineLevel="0" collapsed="false">
      <c r="A63" s="17" t="s">
        <v>60</v>
      </c>
      <c r="B63" s="13" t="n">
        <v>-560483</v>
      </c>
      <c r="C63" s="13"/>
      <c r="D63" s="13" t="n">
        <f aca="false">SUM(C63,B63)</f>
        <v>-560483</v>
      </c>
      <c r="E63" s="13" t="n">
        <v>-560483</v>
      </c>
      <c r="F63" s="13"/>
      <c r="G63" s="13" t="n">
        <f aca="false">SUM(F63,E63)</f>
        <v>-560483</v>
      </c>
      <c r="H63" s="13" t="n">
        <v>-560483</v>
      </c>
      <c r="I63" s="13"/>
      <c r="J63" s="13" t="n">
        <f aca="false">SUM(H63:I63)</f>
        <v>-560483</v>
      </c>
      <c r="K63" s="33" t="n">
        <f aca="false">SUM(H63/E63)</f>
        <v>1</v>
      </c>
      <c r="L63" s="33"/>
      <c r="M63" s="33" t="n">
        <f aca="false">SUM(J63/G63)</f>
        <v>1</v>
      </c>
    </row>
    <row r="64" customFormat="false" ht="12.75" hidden="false" customHeight="false" outlineLevel="0" collapsed="false">
      <c r="A64" s="17" t="s">
        <v>61</v>
      </c>
      <c r="B64" s="13"/>
      <c r="C64" s="13"/>
      <c r="D64" s="13" t="n">
        <f aca="false">SUM(C64,B64)</f>
        <v>0</v>
      </c>
      <c r="E64" s="13"/>
      <c r="F64" s="13"/>
      <c r="G64" s="13" t="n">
        <f aca="false">SUM(F64,E64)</f>
        <v>0</v>
      </c>
      <c r="H64" s="13"/>
      <c r="I64" s="13"/>
      <c r="J64" s="13" t="n">
        <f aca="false">SUM(H64:I64)</f>
        <v>0</v>
      </c>
      <c r="K64" s="33"/>
      <c r="L64" s="33"/>
      <c r="M64" s="33"/>
    </row>
    <row r="65" customFormat="false" ht="12.75" hidden="false" customHeight="false" outlineLevel="0" collapsed="false">
      <c r="A65" s="17" t="s">
        <v>62</v>
      </c>
      <c r="B65" s="13" t="n">
        <v>150000</v>
      </c>
      <c r="C65" s="13"/>
      <c r="D65" s="13" t="n">
        <f aca="false">SUM(C65,B65)</f>
        <v>150000</v>
      </c>
      <c r="E65" s="13" t="n">
        <v>150000</v>
      </c>
      <c r="F65" s="13"/>
      <c r="G65" s="13" t="n">
        <f aca="false">SUM(F65,E65)</f>
        <v>150000</v>
      </c>
      <c r="H65" s="13" t="n">
        <v>145738</v>
      </c>
      <c r="I65" s="13"/>
      <c r="J65" s="13" t="n">
        <f aca="false">SUM(H65:I65)</f>
        <v>145738</v>
      </c>
      <c r="K65" s="33" t="n">
        <f aca="false">SUM(H65/E65)</f>
        <v>0.971586666666667</v>
      </c>
      <c r="L65" s="33"/>
      <c r="M65" s="33" t="n">
        <f aca="false">SUM(J65/G65)</f>
        <v>0.971586666666667</v>
      </c>
    </row>
    <row r="66" customFormat="false" ht="12.75" hidden="false" customHeight="false" outlineLevel="0" collapsed="false">
      <c r="A66" s="17" t="s">
        <v>63</v>
      </c>
      <c r="B66" s="13"/>
      <c r="C66" s="13"/>
      <c r="D66" s="13" t="n">
        <f aca="false">SUM(C66,B66)</f>
        <v>0</v>
      </c>
      <c r="E66" s="13" t="n">
        <v>548</v>
      </c>
      <c r="F66" s="13"/>
      <c r="G66" s="13" t="n">
        <f aca="false">SUM(F66,E66)</f>
        <v>548</v>
      </c>
      <c r="H66" s="13" t="n">
        <v>548</v>
      </c>
      <c r="I66" s="13"/>
      <c r="J66" s="13" t="n">
        <f aca="false">SUM(H66:I66)</f>
        <v>548</v>
      </c>
      <c r="K66" s="33" t="n">
        <f aca="false">SUM(H66/E66)</f>
        <v>1</v>
      </c>
      <c r="L66" s="33"/>
      <c r="M66" s="33" t="n">
        <f aca="false">SUM(J66/G66)</f>
        <v>1</v>
      </c>
    </row>
    <row r="67" s="21" customFormat="true" ht="12.75" hidden="false" customHeight="false" outlineLevel="0" collapsed="false">
      <c r="A67" s="18" t="s">
        <v>64</v>
      </c>
      <c r="B67" s="32"/>
      <c r="C67" s="32"/>
      <c r="D67" s="32" t="n">
        <f aca="false">SUM(C67,B67)</f>
        <v>0</v>
      </c>
      <c r="E67" s="32"/>
      <c r="F67" s="32"/>
      <c r="G67" s="32" t="n">
        <f aca="false">SUM(F67,E67)</f>
        <v>0</v>
      </c>
      <c r="H67" s="20"/>
      <c r="I67" s="20"/>
      <c r="J67" s="20" t="n">
        <f aca="false">SUM(H67:I67)</f>
        <v>0</v>
      </c>
      <c r="K67" s="33"/>
      <c r="L67" s="33"/>
      <c r="M67" s="33"/>
    </row>
    <row r="68" s="21" customFormat="true" ht="12.75" hidden="false" customHeight="false" outlineLevel="0" collapsed="false">
      <c r="A68" s="18" t="s">
        <v>65</v>
      </c>
      <c r="B68" s="35" t="n">
        <f aca="false">SUM(B35,B46,B53,B61)</f>
        <v>9192839</v>
      </c>
      <c r="C68" s="35" t="n">
        <f aca="false">SUM(C35,C46,C53,C58,C61)</f>
        <v>1289404</v>
      </c>
      <c r="D68" s="35" t="n">
        <f aca="false">SUM(D35,D46,D53,D58,D61)</f>
        <v>10482243</v>
      </c>
      <c r="E68" s="35" t="n">
        <f aca="false">SUM(E35,E46,E53,E58,E61)</f>
        <v>10204512</v>
      </c>
      <c r="F68" s="35" t="n">
        <f aca="false">SUM(F35,F46,F53,F58,F61)</f>
        <v>1530068</v>
      </c>
      <c r="G68" s="35" t="n">
        <f aca="false">SUM(G35,G46,G53,G58,G61)</f>
        <v>11734580</v>
      </c>
      <c r="H68" s="35" t="n">
        <f aca="false">SUM(H35,H46,H53,H58,H61)</f>
        <v>10257097</v>
      </c>
      <c r="I68" s="35" t="n">
        <f aca="false">SUM(I35,I46,I53,I58,I61)</f>
        <v>1715213</v>
      </c>
      <c r="J68" s="35" t="n">
        <f aca="false">SUM(J35,J46,J53,J58,J61)</f>
        <v>11972310</v>
      </c>
      <c r="K68" s="33" t="n">
        <f aca="false">SUM(H68/E68)</f>
        <v>1.00515311266232</v>
      </c>
      <c r="L68" s="33" t="n">
        <f aca="false">SUM(I68/F68)</f>
        <v>1.12100442594708</v>
      </c>
      <c r="M68" s="33" t="n">
        <f aca="false">SUM(J68/G68)</f>
        <v>1.02025892703446</v>
      </c>
    </row>
    <row r="69" customFormat="false" ht="12.75" hidden="false" customHeight="false" outlineLevel="0" collapsed="false">
      <c r="A69" s="17" t="s">
        <v>66</v>
      </c>
      <c r="B69" s="36"/>
      <c r="C69" s="36"/>
      <c r="D69" s="36"/>
      <c r="E69" s="36"/>
      <c r="F69" s="36"/>
      <c r="G69" s="36"/>
      <c r="H69" s="13" t="n">
        <v>11083</v>
      </c>
      <c r="I69" s="13" t="n">
        <v>22689</v>
      </c>
      <c r="J69" s="13" t="n">
        <f aca="false">SUM(H69:I69)</f>
        <v>33772</v>
      </c>
      <c r="K69" s="33"/>
      <c r="L69" s="33"/>
      <c r="M69" s="33"/>
    </row>
    <row r="70" customFormat="false" ht="12.75" hidden="false" customHeight="false" outlineLevel="0" collapsed="false">
      <c r="A70" s="18" t="s">
        <v>67</v>
      </c>
      <c r="B70" s="19" t="n">
        <f aca="false">SUM(B68:B69)</f>
        <v>9192839</v>
      </c>
      <c r="C70" s="19" t="n">
        <f aca="false">SUM(C68:C69)</f>
        <v>1289404</v>
      </c>
      <c r="D70" s="19" t="n">
        <f aca="false">SUM(D68:D69)</f>
        <v>10482243</v>
      </c>
      <c r="E70" s="19" t="n">
        <f aca="false">SUM(E68:E69)</f>
        <v>10204512</v>
      </c>
      <c r="F70" s="19" t="n">
        <f aca="false">SUM(F68:F69)</f>
        <v>1530068</v>
      </c>
      <c r="G70" s="19" t="n">
        <f aca="false">SUM(G68:G69)</f>
        <v>11734580</v>
      </c>
      <c r="H70" s="19" t="n">
        <f aca="false">SUM(H68:H69)</f>
        <v>10268180</v>
      </c>
      <c r="I70" s="19" t="n">
        <f aca="false">SUM(I68:I69)</f>
        <v>1737902</v>
      </c>
      <c r="J70" s="19" t="n">
        <f aca="false">SUM(J68:J69)</f>
        <v>12006082</v>
      </c>
      <c r="K70" s="33" t="n">
        <f aca="false">SUM(H70/E70)</f>
        <v>1.00623920085546</v>
      </c>
      <c r="L70" s="33" t="n">
        <f aca="false">SUM(I70/F70)</f>
        <v>1.13583317865611</v>
      </c>
      <c r="M70" s="33" t="n">
        <f aca="false">SUM(J70/G70)</f>
        <v>1.0231369167026</v>
      </c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</sheetData>
  <mergeCells count="16">
    <mergeCell ref="B1:M1"/>
    <mergeCell ref="A2:M2"/>
    <mergeCell ref="B3:C3"/>
    <mergeCell ref="D3:M3"/>
    <mergeCell ref="A4:A6"/>
    <mergeCell ref="B4:D5"/>
    <mergeCell ref="E4:G5"/>
    <mergeCell ref="H4:J5"/>
    <mergeCell ref="K4:M5"/>
    <mergeCell ref="A48:M48"/>
    <mergeCell ref="A50:A52"/>
    <mergeCell ref="B50:D51"/>
    <mergeCell ref="E50:G51"/>
    <mergeCell ref="H50:J51"/>
    <mergeCell ref="K50:M51"/>
    <mergeCell ref="A79:M79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2-20T13:08:05Z</cp:lastPrinted>
  <dcterms:modified xsi:type="dcterms:W3CDTF">2009-03-27T07:53:45Z</dcterms:modified>
  <cp:revision>0</cp:revision>
  <dc:subject/>
  <dc:title/>
</cp:coreProperties>
</file>