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7. évi bevételeinek jogcímcsoportok</t>
    </r>
    <r>
      <rPr>
        <b val="true"/>
        <sz val="10"/>
        <rFont val="Arial CE"/>
        <family val="0"/>
        <charset val="238"/>
      </rPr>
      <t xml:space="preserve"> szerinti teljesítése </t>
    </r>
  </si>
  <si>
    <t xml:space="preserve">adatok E Ft-ban</t>
  </si>
  <si>
    <t xml:space="preserve">Bevételek</t>
  </si>
  <si>
    <t xml:space="preserve">4 /2007.(III.14)önk.rend. Eredeti előirányzat</t>
  </si>
  <si>
    <t xml:space="preserve">  4/2008.(II.22) önk.rendelet mód. ei.</t>
  </si>
  <si>
    <t xml:space="preserve">Teljesítés</t>
  </si>
  <si>
    <t xml:space="preserve">Teljesítés %-a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      Bírság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  <si>
    <t xml:space="preserve">Fűggő, átfutó, kiegyenlítő bevétel</t>
  </si>
  <si>
    <t xml:space="preserve">Összes bevé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E13" activeCellId="0" sqref="E1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1.85"/>
    <col collapsed="false" customWidth="true" hidden="false" outlineLevel="0" max="3" min="3" style="0" width="14.85"/>
    <col collapsed="false" customWidth="true" hidden="false" outlineLevel="0" max="4" min="4" style="0" width="11.7"/>
    <col collapsed="false" customWidth="true" hidden="false" outlineLevel="0" max="5" min="5" style="0" width="9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A6" s="3"/>
      <c r="B6" s="3"/>
      <c r="C6" s="4"/>
    </row>
    <row r="7" customFormat="false" ht="12.75" hidden="false" customHeight="true" outlineLevel="0" collapsed="false">
      <c r="A7" s="5" t="s">
        <v>3</v>
      </c>
      <c r="B7" s="6" t="s">
        <v>4</v>
      </c>
      <c r="C7" s="7" t="s">
        <v>5</v>
      </c>
      <c r="D7" s="5" t="s">
        <v>6</v>
      </c>
      <c r="E7" s="5" t="s">
        <v>7</v>
      </c>
    </row>
    <row r="8" customFormat="false" ht="12.75" hidden="false" customHeight="false" outlineLevel="0" collapsed="false">
      <c r="A8" s="5"/>
      <c r="B8" s="6"/>
      <c r="C8" s="7"/>
      <c r="D8" s="5"/>
      <c r="E8" s="5"/>
    </row>
    <row r="9" customFormat="false" ht="12.75" hidden="false" customHeight="false" outlineLevel="0" collapsed="false">
      <c r="A9" s="5"/>
      <c r="B9" s="6"/>
      <c r="C9" s="7"/>
      <c r="D9" s="5"/>
      <c r="E9" s="5"/>
    </row>
    <row r="10" customFormat="false" ht="12.75" hidden="false" customHeight="false" outlineLevel="0" collapsed="false">
      <c r="A10" s="8" t="s">
        <v>8</v>
      </c>
      <c r="B10" s="9" t="n">
        <f aca="false">SUM(B11,B27)</f>
        <v>5673358</v>
      </c>
      <c r="C10" s="9" t="n">
        <f aca="false">SUM(C11,C27)</f>
        <v>6254009</v>
      </c>
      <c r="D10" s="9" t="n">
        <f aca="false">SUM(D11,D27)</f>
        <v>6280068</v>
      </c>
      <c r="E10" s="10" t="n">
        <f aca="false">SUM(D10/C10)</f>
        <v>1.0041667672688</v>
      </c>
    </row>
    <row r="11" customFormat="false" ht="12.75" hidden="false" customHeight="false" outlineLevel="0" collapsed="false">
      <c r="A11" s="11" t="s">
        <v>9</v>
      </c>
      <c r="B11" s="12" t="n">
        <f aca="false">SUM(B12,B15,B19,B23,B24,B25,B26)</f>
        <v>642213</v>
      </c>
      <c r="C11" s="12" t="n">
        <f aca="false">SUM(C12,C15,C19,C23,C24,C25,C26)</f>
        <v>734711</v>
      </c>
      <c r="D11" s="12" t="n">
        <f aca="false">SUM(D12,D15,D19,D23,D24,D25,D26)</f>
        <v>746224</v>
      </c>
      <c r="E11" s="13" t="n">
        <f aca="false">SUM(D11/C11)</f>
        <v>1.01567010702167</v>
      </c>
    </row>
    <row r="12" customFormat="false" ht="12.75" hidden="false" customHeight="false" outlineLevel="0" collapsed="false">
      <c r="A12" s="14" t="s">
        <v>10</v>
      </c>
      <c r="B12" s="12" t="n">
        <f aca="false">SUM(B13)</f>
        <v>10200</v>
      </c>
      <c r="C12" s="12" t="n">
        <f aca="false">SUM(C13:C14)</f>
        <v>10300</v>
      </c>
      <c r="D12" s="12" t="n">
        <f aca="false">SUM(D13:D14)</f>
        <v>10328</v>
      </c>
      <c r="E12" s="13" t="n">
        <f aca="false">SUM(D12/C12)</f>
        <v>1.00271844660194</v>
      </c>
    </row>
    <row r="13" customFormat="false" ht="12.75" hidden="false" customHeight="false" outlineLevel="0" collapsed="false">
      <c r="A13" s="14" t="s">
        <v>11</v>
      </c>
      <c r="B13" s="12" t="n">
        <v>10200</v>
      </c>
      <c r="C13" s="12" t="n">
        <v>10200</v>
      </c>
      <c r="D13" s="12" t="n">
        <v>10228</v>
      </c>
      <c r="E13" s="13" t="n">
        <f aca="false">SUM(D13/C13)</f>
        <v>1.00274509803922</v>
      </c>
    </row>
    <row r="14" customFormat="false" ht="12.75" hidden="false" customHeight="false" outlineLevel="0" collapsed="false">
      <c r="A14" s="14" t="s">
        <v>12</v>
      </c>
      <c r="B14" s="12"/>
      <c r="C14" s="12" t="n">
        <v>100</v>
      </c>
      <c r="D14" s="12" t="n">
        <v>100</v>
      </c>
      <c r="E14" s="13" t="n">
        <f aca="false">SUM(D14/C14)</f>
        <v>1</v>
      </c>
    </row>
    <row r="15" customFormat="false" ht="12.75" hidden="false" customHeight="false" outlineLevel="0" collapsed="false">
      <c r="A15" s="14" t="s">
        <v>13</v>
      </c>
      <c r="B15" s="12" t="n">
        <f aca="false">SUM(B16:B18)</f>
        <v>149507</v>
      </c>
      <c r="C15" s="12" t="n">
        <f aca="false">SUM(C16:C18)</f>
        <v>105801</v>
      </c>
      <c r="D15" s="12" t="n">
        <f aca="false">SUM(D16:D18)</f>
        <v>106521</v>
      </c>
      <c r="E15" s="13" t="n">
        <f aca="false">SUM(D15/C15)</f>
        <v>1.00680522868404</v>
      </c>
    </row>
    <row r="16" customFormat="false" ht="12.75" hidden="false" customHeight="false" outlineLevel="0" collapsed="false">
      <c r="A16" s="14" t="s">
        <v>14</v>
      </c>
      <c r="B16" s="12" t="n">
        <v>700</v>
      </c>
      <c r="C16" s="12" t="n">
        <v>900</v>
      </c>
      <c r="D16" s="12" t="n">
        <v>909</v>
      </c>
      <c r="E16" s="13" t="n">
        <f aca="false">SUM(D16/C16)</f>
        <v>1.01</v>
      </c>
    </row>
    <row r="17" customFormat="false" ht="12.75" hidden="false" customHeight="false" outlineLevel="0" collapsed="false">
      <c r="A17" s="14" t="s">
        <v>15</v>
      </c>
      <c r="B17" s="12" t="n">
        <v>39984</v>
      </c>
      <c r="C17" s="12" t="n">
        <v>52643</v>
      </c>
      <c r="D17" s="12" t="n">
        <v>51903</v>
      </c>
      <c r="E17" s="13" t="n">
        <f aca="false">SUM(D17/C17)</f>
        <v>0.985943050358072</v>
      </c>
    </row>
    <row r="18" customFormat="false" ht="12.75" hidden="false" customHeight="false" outlineLevel="0" collapsed="false">
      <c r="A18" s="14" t="s">
        <v>16</v>
      </c>
      <c r="B18" s="12" t="n">
        <v>108823</v>
      </c>
      <c r="C18" s="12" t="n">
        <v>52258</v>
      </c>
      <c r="D18" s="12" t="n">
        <v>53709</v>
      </c>
      <c r="E18" s="13" t="n">
        <f aca="false">SUM(D18/C18)</f>
        <v>1.02776608366183</v>
      </c>
    </row>
    <row r="19" customFormat="false" ht="12.75" hidden="false" customHeight="false" outlineLevel="0" collapsed="false">
      <c r="A19" s="14" t="s">
        <v>17</v>
      </c>
      <c r="B19" s="12" t="n">
        <f aca="false">SUM(B20:B22)</f>
        <v>215821</v>
      </c>
      <c r="C19" s="12" t="n">
        <f aca="false">SUM(C20:C22)</f>
        <v>223109</v>
      </c>
      <c r="D19" s="12" t="n">
        <f aca="false">SUM(D20:D22)</f>
        <v>226964</v>
      </c>
      <c r="E19" s="13" t="n">
        <f aca="false">SUM(D19/C19)</f>
        <v>1.01727854994644</v>
      </c>
    </row>
    <row r="20" customFormat="false" ht="12.75" hidden="false" customHeight="false" outlineLevel="0" collapsed="false">
      <c r="A20" s="14" t="s">
        <v>18</v>
      </c>
      <c r="B20" s="12" t="n">
        <v>72021</v>
      </c>
      <c r="C20" s="12" t="n">
        <v>75742</v>
      </c>
      <c r="D20" s="12" t="n">
        <v>82166</v>
      </c>
      <c r="E20" s="13" t="n">
        <f aca="false">SUM(D20/C20)</f>
        <v>1.08481423780729</v>
      </c>
    </row>
    <row r="21" customFormat="false" ht="12.75" hidden="false" customHeight="false" outlineLevel="0" collapsed="false">
      <c r="A21" s="14" t="s">
        <v>19</v>
      </c>
      <c r="B21" s="12" t="n">
        <v>125000</v>
      </c>
      <c r="C21" s="12" t="n">
        <v>128067</v>
      </c>
      <c r="D21" s="12" t="n">
        <v>129746</v>
      </c>
      <c r="E21" s="13" t="n">
        <f aca="false">SUM(D21/C21)</f>
        <v>1.01311032506422</v>
      </c>
    </row>
    <row r="22" customFormat="false" ht="12.75" hidden="false" customHeight="false" outlineLevel="0" collapsed="false">
      <c r="A22" s="14" t="s">
        <v>20</v>
      </c>
      <c r="B22" s="12" t="n">
        <v>18800</v>
      </c>
      <c r="C22" s="12" t="n">
        <v>19300</v>
      </c>
      <c r="D22" s="12" t="n">
        <v>15052</v>
      </c>
      <c r="E22" s="13" t="n">
        <f aca="false">SUM(D22/C22)</f>
        <v>0.779896373056995</v>
      </c>
    </row>
    <row r="23" customFormat="false" ht="12.75" hidden="false" customHeight="false" outlineLevel="0" collapsed="false">
      <c r="A23" s="14" t="s">
        <v>21</v>
      </c>
      <c r="B23" s="12" t="n">
        <v>13890</v>
      </c>
      <c r="C23" s="12" t="n">
        <v>17214</v>
      </c>
      <c r="D23" s="12" t="n">
        <v>17839</v>
      </c>
      <c r="E23" s="13" t="n">
        <f aca="false">SUM(D23/C23)</f>
        <v>1.03630765655862</v>
      </c>
    </row>
    <row r="24" customFormat="false" ht="12.75" hidden="false" customHeight="false" outlineLevel="0" collapsed="false">
      <c r="A24" s="14" t="s">
        <v>22</v>
      </c>
      <c r="B24" s="12" t="n">
        <v>700</v>
      </c>
      <c r="C24" s="12" t="n">
        <v>2595</v>
      </c>
      <c r="D24" s="12" t="n">
        <v>4756</v>
      </c>
      <c r="E24" s="13" t="n">
        <f aca="false">SUM(D24/C24)</f>
        <v>1.83275529865125</v>
      </c>
    </row>
    <row r="25" customFormat="false" ht="12.75" hidden="false" customHeight="false" outlineLevel="0" collapsed="false">
      <c r="A25" s="14" t="s">
        <v>23</v>
      </c>
      <c r="B25" s="12" t="n">
        <v>154610</v>
      </c>
      <c r="C25" s="12" t="n">
        <v>255653</v>
      </c>
      <c r="D25" s="12" t="n">
        <v>258012</v>
      </c>
      <c r="E25" s="13" t="n">
        <f aca="false">SUM(D25/C25)</f>
        <v>1.00922735113611</v>
      </c>
    </row>
    <row r="26" customFormat="false" ht="12.75" hidden="false" customHeight="false" outlineLevel="0" collapsed="false">
      <c r="A26" s="14" t="s">
        <v>24</v>
      </c>
      <c r="B26" s="12" t="n">
        <v>97485</v>
      </c>
      <c r="C26" s="12" t="n">
        <v>120039</v>
      </c>
      <c r="D26" s="12" t="n">
        <v>121804</v>
      </c>
      <c r="E26" s="13" t="n">
        <f aca="false">SUM(D26/C26)</f>
        <v>1.01470355467806</v>
      </c>
    </row>
    <row r="27" customFormat="false" ht="12.75" hidden="false" customHeight="false" outlineLevel="0" collapsed="false">
      <c r="A27" s="11" t="s">
        <v>25</v>
      </c>
      <c r="B27" s="15" t="n">
        <f aca="false">SUM(B29:B31)</f>
        <v>5031145</v>
      </c>
      <c r="C27" s="15" t="n">
        <f aca="false">SUM(C29:C31)</f>
        <v>5519298</v>
      </c>
      <c r="D27" s="15" t="n">
        <f aca="false">SUM(D29:D31)</f>
        <v>5533844</v>
      </c>
      <c r="E27" s="10" t="n">
        <f aca="false">SUM(D27/C27)</f>
        <v>1.00263548009185</v>
      </c>
    </row>
    <row r="28" customFormat="false" ht="12.75" hidden="false" customHeight="false" outlineLevel="0" collapsed="false">
      <c r="A28" s="11" t="s">
        <v>26</v>
      </c>
      <c r="B28" s="15"/>
      <c r="C28" s="14"/>
      <c r="D28" s="12"/>
      <c r="E28" s="10"/>
    </row>
    <row r="29" customFormat="false" ht="12.75" hidden="false" customHeight="false" outlineLevel="0" collapsed="false">
      <c r="A29" s="14" t="s">
        <v>27</v>
      </c>
      <c r="B29" s="12" t="n">
        <v>4599500</v>
      </c>
      <c r="C29" s="12" t="n">
        <v>5068500</v>
      </c>
      <c r="D29" s="12" t="n">
        <v>5069555</v>
      </c>
      <c r="E29" s="13" t="n">
        <f aca="false">SUM(D29/C29)</f>
        <v>1.00020814836737</v>
      </c>
    </row>
    <row r="30" customFormat="false" ht="12.75" hidden="false" customHeight="false" outlineLevel="0" collapsed="false">
      <c r="A30" s="14" t="s">
        <v>28</v>
      </c>
      <c r="B30" s="12" t="n">
        <v>401445</v>
      </c>
      <c r="C30" s="12" t="n">
        <v>420598</v>
      </c>
      <c r="D30" s="12" t="n">
        <v>433006</v>
      </c>
      <c r="E30" s="13" t="n">
        <f aca="false">SUM(D30/C30)</f>
        <v>1.02950085354662</v>
      </c>
    </row>
    <row r="31" customFormat="false" ht="12.75" hidden="false" customHeight="false" outlineLevel="0" collapsed="false">
      <c r="A31" s="16" t="s">
        <v>29</v>
      </c>
      <c r="B31" s="12" t="n">
        <v>30200</v>
      </c>
      <c r="C31" s="12" t="n">
        <v>30200</v>
      </c>
      <c r="D31" s="12" t="n">
        <v>31283</v>
      </c>
      <c r="E31" s="13" t="n">
        <f aca="false">SUM(D31/C31)</f>
        <v>1.03586092715232</v>
      </c>
    </row>
    <row r="32" customFormat="false" ht="12.75" hidden="false" customHeight="false" outlineLevel="0" collapsed="false">
      <c r="A32" s="17" t="s">
        <v>30</v>
      </c>
      <c r="B32" s="15" t="n">
        <f aca="false">SUM(B33)</f>
        <v>674159</v>
      </c>
      <c r="C32" s="15" t="n">
        <f aca="false">SUM(C33)</f>
        <v>1014605</v>
      </c>
      <c r="D32" s="15" t="n">
        <f aca="false">SUM(D33)</f>
        <v>955586</v>
      </c>
      <c r="E32" s="10" t="n">
        <f aca="false">SUM(D32/C32)</f>
        <v>0.941830564603959</v>
      </c>
    </row>
    <row r="33" customFormat="false" ht="12.75" hidden="false" customHeight="false" outlineLevel="0" collapsed="false">
      <c r="A33" s="17" t="s">
        <v>31</v>
      </c>
      <c r="B33" s="12" t="n">
        <f aca="false">SUM(B34:B38)</f>
        <v>674159</v>
      </c>
      <c r="C33" s="12" t="n">
        <f aca="false">SUM(C34:C39)</f>
        <v>1014605</v>
      </c>
      <c r="D33" s="12" t="n">
        <f aca="false">SUM(D34:D39)</f>
        <v>955586</v>
      </c>
      <c r="E33" s="13" t="n">
        <f aca="false">SUM(D33/C33)</f>
        <v>0.941830564603959</v>
      </c>
    </row>
    <row r="34" customFormat="false" ht="12.75" hidden="false" customHeight="false" outlineLevel="0" collapsed="false">
      <c r="A34" s="16" t="s">
        <v>32</v>
      </c>
      <c r="B34" s="12" t="n">
        <v>574041</v>
      </c>
      <c r="C34" s="12" t="n">
        <v>575031</v>
      </c>
      <c r="D34" s="12" t="n">
        <v>575031</v>
      </c>
      <c r="E34" s="13" t="n">
        <f aca="false">SUM(D34/C34)</f>
        <v>1</v>
      </c>
    </row>
    <row r="35" customFormat="false" ht="12.75" hidden="false" customHeight="false" outlineLevel="0" collapsed="false">
      <c r="A35" s="16" t="s">
        <v>33</v>
      </c>
      <c r="B35" s="12" t="n">
        <v>1920</v>
      </c>
      <c r="C35" s="12" t="n">
        <v>262713</v>
      </c>
      <c r="D35" s="12" t="n">
        <v>262713</v>
      </c>
      <c r="E35" s="13" t="n">
        <f aca="false">SUM(D35/C35)</f>
        <v>1</v>
      </c>
    </row>
    <row r="36" customFormat="false" ht="12.75" hidden="false" customHeight="false" outlineLevel="0" collapsed="false">
      <c r="A36" s="16" t="s">
        <v>34</v>
      </c>
      <c r="B36" s="12"/>
      <c r="C36" s="12" t="n">
        <v>0</v>
      </c>
      <c r="D36" s="12"/>
      <c r="E36" s="13"/>
    </row>
    <row r="37" customFormat="false" ht="12.75" hidden="false" customHeight="false" outlineLevel="0" collapsed="false">
      <c r="A37" s="16" t="s">
        <v>35</v>
      </c>
      <c r="B37" s="12" t="n">
        <v>3941</v>
      </c>
      <c r="C37" s="12" t="n">
        <v>13644</v>
      </c>
      <c r="D37" s="12" t="n">
        <v>13644</v>
      </c>
      <c r="E37" s="13" t="n">
        <f aca="false">SUM(D37/C37)</f>
        <v>1</v>
      </c>
    </row>
    <row r="38" customFormat="false" ht="12.75" hidden="false" customHeight="false" outlineLevel="0" collapsed="false">
      <c r="A38" s="16" t="s">
        <v>36</v>
      </c>
      <c r="B38" s="12" t="n">
        <v>94257</v>
      </c>
      <c r="C38" s="12" t="n">
        <v>162155</v>
      </c>
      <c r="D38" s="12" t="n">
        <v>103136</v>
      </c>
      <c r="E38" s="13" t="n">
        <f aca="false">SUM(D38/C38)</f>
        <v>0.636033424809596</v>
      </c>
    </row>
    <row r="39" customFormat="false" ht="12.75" hidden="false" customHeight="false" outlineLevel="0" collapsed="false">
      <c r="A39" s="16" t="s">
        <v>37</v>
      </c>
      <c r="B39" s="12"/>
      <c r="C39" s="12" t="n">
        <v>1062</v>
      </c>
      <c r="D39" s="12" t="n">
        <v>1062</v>
      </c>
      <c r="E39" s="13" t="n">
        <f aca="false">SUM(D39/C39)</f>
        <v>1</v>
      </c>
    </row>
    <row r="40" customFormat="false" ht="12.75" hidden="false" customHeight="false" outlineLevel="0" collapsed="false">
      <c r="A40" s="17" t="s">
        <v>38</v>
      </c>
      <c r="B40" s="15" t="n">
        <f aca="false">SUM(B41:B43)</f>
        <v>449640</v>
      </c>
      <c r="C40" s="15" t="n">
        <f aca="false">SUM(C41:C43)</f>
        <v>450381</v>
      </c>
      <c r="D40" s="15" t="n">
        <f aca="false">SUM(D41:D43)</f>
        <v>430695</v>
      </c>
      <c r="E40" s="10" t="n">
        <f aca="false">SUM(D40/C40)</f>
        <v>0.956290340844751</v>
      </c>
    </row>
    <row r="41" customFormat="false" ht="12.75" hidden="false" customHeight="false" outlineLevel="0" collapsed="false">
      <c r="A41" s="16" t="s">
        <v>39</v>
      </c>
      <c r="B41" s="12" t="n">
        <v>300000</v>
      </c>
      <c r="C41" s="12" t="n">
        <v>300741</v>
      </c>
      <c r="D41" s="12" t="n">
        <v>281301</v>
      </c>
      <c r="E41" s="13" t="n">
        <f aca="false">SUM(D41/C41)</f>
        <v>0.93535966163576</v>
      </c>
    </row>
    <row r="42" customFormat="false" ht="12.75" hidden="false" customHeight="false" outlineLevel="0" collapsed="false">
      <c r="A42" s="16" t="s">
        <v>40</v>
      </c>
      <c r="B42" s="12" t="n">
        <v>2000</v>
      </c>
      <c r="C42" s="12" t="n">
        <v>2000</v>
      </c>
      <c r="D42" s="12" t="n">
        <v>1754</v>
      </c>
      <c r="E42" s="13" t="n">
        <f aca="false">SUM(D42/C42)</f>
        <v>0.877</v>
      </c>
    </row>
    <row r="43" customFormat="false" ht="12.75" hidden="false" customHeight="false" outlineLevel="0" collapsed="false">
      <c r="A43" s="16" t="s">
        <v>41</v>
      </c>
      <c r="B43" s="12" t="n">
        <v>147640</v>
      </c>
      <c r="C43" s="12" t="n">
        <v>147640</v>
      </c>
      <c r="D43" s="12" t="n">
        <v>147640</v>
      </c>
      <c r="E43" s="13" t="n">
        <f aca="false">SUM(D43/C43)</f>
        <v>1</v>
      </c>
    </row>
    <row r="44" customFormat="false" ht="12.75" hidden="false" customHeight="false" outlineLevel="0" collapsed="false">
      <c r="A44" s="17" t="s">
        <v>42</v>
      </c>
      <c r="B44" s="15" t="n">
        <f aca="false">SUM(B45,B47)</f>
        <v>984700</v>
      </c>
      <c r="C44" s="15" t="n">
        <f aca="false">SUM(C45,C47)</f>
        <v>1106550</v>
      </c>
      <c r="D44" s="15" t="n">
        <f aca="false">SUM(D45,D47)</f>
        <v>1043605</v>
      </c>
      <c r="E44" s="10" t="n">
        <f aca="false">SUM(D44/C44)</f>
        <v>0.943115991143645</v>
      </c>
    </row>
    <row r="45" customFormat="false" ht="12.75" hidden="false" customHeight="false" outlineLevel="0" collapsed="false">
      <c r="A45" s="16" t="s">
        <v>43</v>
      </c>
      <c r="B45" s="12" t="n">
        <v>984700</v>
      </c>
      <c r="C45" s="12" t="n">
        <v>1082196</v>
      </c>
      <c r="D45" s="12" t="n">
        <v>1018843</v>
      </c>
      <c r="E45" s="13" t="n">
        <f aca="false">SUM(D45/C45)</f>
        <v>0.941458848489553</v>
      </c>
    </row>
    <row r="46" customFormat="false" ht="12.75" hidden="false" customHeight="false" outlineLevel="0" collapsed="false">
      <c r="A46" s="16" t="s">
        <v>44</v>
      </c>
      <c r="B46" s="12" t="n">
        <v>947700</v>
      </c>
      <c r="C46" s="12" t="n">
        <v>999187</v>
      </c>
      <c r="D46" s="12" t="n">
        <v>673769</v>
      </c>
      <c r="E46" s="13" t="n">
        <f aca="false">SUM(D46/C46)</f>
        <v>0.674317219899779</v>
      </c>
    </row>
    <row r="47" customFormat="false" ht="12.75" hidden="false" customHeight="false" outlineLevel="0" collapsed="false">
      <c r="A47" s="16" t="s">
        <v>45</v>
      </c>
      <c r="B47" s="12"/>
      <c r="C47" s="12" t="n">
        <v>24354</v>
      </c>
      <c r="D47" s="12" t="n">
        <v>24762</v>
      </c>
      <c r="E47" s="13" t="n">
        <f aca="false">SUM(D47/C47)</f>
        <v>1.01675289480168</v>
      </c>
    </row>
    <row r="48" customFormat="false" ht="12.75" hidden="false" customHeight="false" outlineLevel="0" collapsed="false">
      <c r="A48" s="16" t="s">
        <v>44</v>
      </c>
      <c r="B48" s="12"/>
      <c r="C48" s="12" t="n">
        <v>0</v>
      </c>
      <c r="D48" s="12"/>
      <c r="E48" s="10"/>
    </row>
    <row r="49" customFormat="false" ht="12.75" hidden="false" customHeight="false" outlineLevel="0" collapsed="false">
      <c r="A49" s="17" t="s">
        <v>46</v>
      </c>
      <c r="B49" s="15" t="n">
        <f aca="false">SUM(B50:B51)</f>
        <v>12000</v>
      </c>
      <c r="C49" s="15" t="n">
        <f aca="false">SUM(C50:C51)</f>
        <v>56914</v>
      </c>
      <c r="D49" s="15" t="n">
        <f aca="false">SUM(D50:D52)</f>
        <v>174059</v>
      </c>
      <c r="E49" s="10" t="n">
        <f aca="false">SUM(D49/C49)</f>
        <v>3.05828091506483</v>
      </c>
    </row>
    <row r="50" customFormat="false" ht="12.75" hidden="false" customHeight="false" outlineLevel="0" collapsed="false">
      <c r="A50" s="16" t="s">
        <v>47</v>
      </c>
      <c r="B50" s="12"/>
      <c r="C50" s="12" t="n">
        <v>5547</v>
      </c>
      <c r="D50" s="12" t="n">
        <v>5747</v>
      </c>
      <c r="E50" s="10" t="n">
        <f aca="false">SUM(D50/C50)</f>
        <v>1.03605552550928</v>
      </c>
    </row>
    <row r="51" customFormat="false" ht="12.75" hidden="false" customHeight="false" outlineLevel="0" collapsed="false">
      <c r="A51" s="16" t="s">
        <v>48</v>
      </c>
      <c r="B51" s="12" t="n">
        <v>12000</v>
      </c>
      <c r="C51" s="12" t="n">
        <v>51367</v>
      </c>
      <c r="D51" s="12" t="n">
        <v>47926</v>
      </c>
      <c r="E51" s="13" t="n">
        <f aca="false">SUM(D51/C51)</f>
        <v>0.933011466505733</v>
      </c>
    </row>
    <row r="52" customFormat="false" ht="12.75" hidden="false" customHeight="false" outlineLevel="0" collapsed="false">
      <c r="A52" s="16" t="s">
        <v>49</v>
      </c>
      <c r="B52" s="12"/>
      <c r="C52" s="12"/>
      <c r="D52" s="12" t="n">
        <v>120386</v>
      </c>
      <c r="E52" s="10"/>
    </row>
    <row r="53" customFormat="false" ht="12.75" hidden="false" customHeight="false" outlineLevel="0" collapsed="false">
      <c r="A53" s="17" t="s">
        <v>50</v>
      </c>
      <c r="B53" s="15" t="n">
        <f aca="false">SUM(B54)</f>
        <v>5000</v>
      </c>
      <c r="C53" s="15" t="n">
        <f aca="false">SUM(C54)</f>
        <v>5947</v>
      </c>
      <c r="D53" s="15" t="n">
        <f aca="false">SUM(D54:D55)</f>
        <v>7751</v>
      </c>
      <c r="E53" s="10" t="n">
        <f aca="false">SUM(D53/C53)</f>
        <v>1.30334622498739</v>
      </c>
    </row>
    <row r="54" customFormat="false" ht="12.75" hidden="false" customHeight="false" outlineLevel="0" collapsed="false">
      <c r="A54" s="16" t="s">
        <v>51</v>
      </c>
      <c r="B54" s="12" t="n">
        <v>5000</v>
      </c>
      <c r="C54" s="12" t="n">
        <v>5947</v>
      </c>
      <c r="D54" s="12" t="n">
        <v>7386</v>
      </c>
      <c r="E54" s="13" t="n">
        <f aca="false">SUM(D54/C54)</f>
        <v>1.24197074155036</v>
      </c>
    </row>
    <row r="55" customFormat="false" ht="12.75" hidden="false" customHeight="false" outlineLevel="0" collapsed="false">
      <c r="A55" s="16" t="s">
        <v>52</v>
      </c>
      <c r="B55" s="12"/>
      <c r="C55" s="12"/>
      <c r="D55" s="12" t="n">
        <v>365</v>
      </c>
      <c r="E55" s="10"/>
    </row>
    <row r="56" customFormat="false" ht="12.75" hidden="false" customHeight="false" outlineLevel="0" collapsed="false">
      <c r="A56" s="17" t="s">
        <v>53</v>
      </c>
      <c r="B56" s="15" t="n">
        <f aca="false">SUM(B57:B58)</f>
        <v>0</v>
      </c>
      <c r="C56" s="14"/>
      <c r="D56" s="12"/>
      <c r="E56" s="10"/>
    </row>
    <row r="57" customFormat="false" ht="12.75" hidden="false" customHeight="false" outlineLevel="0" collapsed="false">
      <c r="A57" s="16" t="s">
        <v>54</v>
      </c>
      <c r="B57" s="12"/>
      <c r="C57" s="14"/>
      <c r="D57" s="12"/>
      <c r="E57" s="10"/>
    </row>
    <row r="58" customFormat="false" ht="12.75" hidden="false" customHeight="false" outlineLevel="0" collapsed="false">
      <c r="A58" s="16" t="s">
        <v>55</v>
      </c>
      <c r="B58" s="12"/>
      <c r="C58" s="14"/>
      <c r="D58" s="12"/>
      <c r="E58" s="10"/>
    </row>
    <row r="59" customFormat="false" ht="12.75" hidden="false" customHeight="false" outlineLevel="0" collapsed="false">
      <c r="A59" s="17" t="s">
        <v>56</v>
      </c>
      <c r="B59" s="15" t="n">
        <f aca="false">SUM(B60)</f>
        <v>933951</v>
      </c>
      <c r="C59" s="15" t="n">
        <f aca="false">SUM(C60)</f>
        <v>3025000</v>
      </c>
      <c r="D59" s="15" t="n">
        <f aca="false">SUM(D60)</f>
        <v>2427492</v>
      </c>
      <c r="E59" s="10" t="n">
        <f aca="false">SUM(D59/C59)</f>
        <v>0.802476694214876</v>
      </c>
    </row>
    <row r="60" customFormat="false" ht="12.75" hidden="false" customHeight="false" outlineLevel="0" collapsed="false">
      <c r="A60" s="16" t="s">
        <v>57</v>
      </c>
      <c r="B60" s="12" t="n">
        <f aca="false">SUM(B61)</f>
        <v>933951</v>
      </c>
      <c r="C60" s="12" t="n">
        <f aca="false">SUM(C61:C62)</f>
        <v>3025000</v>
      </c>
      <c r="D60" s="12" t="n">
        <f aca="false">SUM(D61:D62)</f>
        <v>2427492</v>
      </c>
      <c r="E60" s="13" t="n">
        <f aca="false">SUM(D60/C60)</f>
        <v>0.802476694214876</v>
      </c>
    </row>
    <row r="61" customFormat="false" ht="12.75" hidden="false" customHeight="false" outlineLevel="0" collapsed="false">
      <c r="A61" s="16" t="s">
        <v>58</v>
      </c>
      <c r="B61" s="12" t="n">
        <v>933951</v>
      </c>
      <c r="C61" s="12" t="n">
        <v>1342016</v>
      </c>
      <c r="D61" s="12" t="n">
        <v>1371269</v>
      </c>
      <c r="E61" s="13" t="n">
        <f aca="false">SUM(D61/C61)</f>
        <v>1.02179780270876</v>
      </c>
    </row>
    <row r="62" customFormat="false" ht="12.75" hidden="false" customHeight="false" outlineLevel="0" collapsed="false">
      <c r="A62" s="16" t="s">
        <v>59</v>
      </c>
      <c r="B62" s="12"/>
      <c r="C62" s="12" t="n">
        <v>1682984</v>
      </c>
      <c r="D62" s="12" t="n">
        <v>1056223</v>
      </c>
      <c r="E62" s="13" t="n">
        <f aca="false">SUM(D62/C62)</f>
        <v>0.6275894482657</v>
      </c>
    </row>
    <row r="63" customFormat="false" ht="12.75" hidden="false" customHeight="false" outlineLevel="0" collapsed="false">
      <c r="A63" s="18" t="s">
        <v>60</v>
      </c>
      <c r="B63" s="9" t="n">
        <f aca="false">SUM(B10,B32,B40,B44,B49,B53,B59)</f>
        <v>8732808</v>
      </c>
      <c r="C63" s="9" t="n">
        <f aca="false">SUM(C10,C32,C40,C44,C49,C53,C59)</f>
        <v>11913406</v>
      </c>
      <c r="D63" s="9" t="n">
        <f aca="false">SUM(D10,D32,D40,D44,D49,D53,D59)</f>
        <v>11319256</v>
      </c>
      <c r="E63" s="10" t="n">
        <f aca="false">SUM(D63/C63)</f>
        <v>0.950127612540024</v>
      </c>
    </row>
    <row r="64" customFormat="false" ht="12.75" hidden="false" customHeight="false" outlineLevel="0" collapsed="false">
      <c r="A64" s="17" t="s">
        <v>61</v>
      </c>
      <c r="B64" s="12"/>
      <c r="C64" s="19"/>
      <c r="D64" s="12" t="n">
        <v>-193553</v>
      </c>
      <c r="E64" s="10"/>
    </row>
    <row r="65" customFormat="false" ht="12.75" hidden="false" customHeight="false" outlineLevel="0" collapsed="false">
      <c r="A65" s="17" t="s">
        <v>62</v>
      </c>
      <c r="B65" s="15" t="n">
        <f aca="false">SUM(B63:B64)</f>
        <v>8732808</v>
      </c>
      <c r="C65" s="15" t="n">
        <f aca="false">SUM(C63:C64)</f>
        <v>11913406</v>
      </c>
      <c r="D65" s="15" t="n">
        <f aca="false">SUM(D63:D64)</f>
        <v>11125703</v>
      </c>
      <c r="E65" s="10" t="n">
        <f aca="false">SUM(D65/C65)</f>
        <v>0.93388095730138</v>
      </c>
    </row>
  </sheetData>
  <mergeCells count="8">
    <mergeCell ref="B1:E1"/>
    <mergeCell ref="A3:E4"/>
    <mergeCell ref="B5:E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10-25T13:42:56Z</cp:lastPrinted>
  <dcterms:modified xsi:type="dcterms:W3CDTF">2008-03-19T07:18:53Z</dcterms:modified>
  <cp:revision>0</cp:revision>
  <dc:subject/>
  <dc:title/>
</cp:coreProperties>
</file>