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4.sz.melléklet</t>
  </si>
  <si>
    <t xml:space="preserve">Komárom Város 2007 évi bevételeinek  teljesítése</t>
  </si>
  <si>
    <t xml:space="preserve">adatok E Ft-ban</t>
  </si>
  <si>
    <t xml:space="preserve">Megnevezés</t>
  </si>
  <si>
    <t xml:space="preserve">   4/2007.(III.14.) önk.rend. Eredeti előirányzat</t>
  </si>
  <si>
    <t xml:space="preserve">   4/2008.(II.22.) önk.rend.  mód. előirányzat</t>
  </si>
  <si>
    <t xml:space="preserve">Teljesítés</t>
  </si>
  <si>
    <t xml:space="preserve">Teljesítés %-a</t>
  </si>
  <si>
    <t xml:space="preserve">Polg.Hiv.</t>
  </si>
  <si>
    <t xml:space="preserve">Intézmények</t>
  </si>
  <si>
    <t xml:space="preserve">Összesen</t>
  </si>
  <si>
    <t xml:space="preserve">Intézmény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ok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Felhalmozási célú pénzmaradvány</t>
  </si>
  <si>
    <t xml:space="preserve">Felhalmozási célú bevételek összesen</t>
  </si>
  <si>
    <t xml:space="preserve">Polg.Hiv. 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Központosított előirányzat</t>
  </si>
  <si>
    <t xml:space="preserve">Címzett támogatás</t>
  </si>
  <si>
    <t xml:space="preserve">Céltámog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  <si>
    <t xml:space="preserve">Függő, átfutó, kiegyenlítő bevétel</t>
  </si>
  <si>
    <t xml:space="preserve">Összes bevé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9.56"/>
    <col collapsed="false" customWidth="true" hidden="false" outlineLevel="0" max="10" min="9" style="0" width="9.85"/>
    <col collapsed="false" customWidth="true" hidden="false" outlineLevel="0" max="12" min="12" style="0" width="10.56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6" t="s">
        <v>5</v>
      </c>
      <c r="F4" s="6"/>
      <c r="G4" s="6"/>
      <c r="H4" s="6" t="s">
        <v>6</v>
      </c>
      <c r="I4" s="6"/>
      <c r="J4" s="6"/>
      <c r="K4" s="6" t="s">
        <v>7</v>
      </c>
      <c r="L4" s="6"/>
      <c r="M4" s="6"/>
    </row>
    <row r="5" customFormat="false" ht="12.75" hidden="fals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true" outlineLevel="0" collapsed="false">
      <c r="A6" s="4"/>
      <c r="B6" s="7" t="s">
        <v>8</v>
      </c>
      <c r="C6" s="8" t="s">
        <v>9</v>
      </c>
      <c r="D6" s="8" t="s">
        <v>10</v>
      </c>
      <c r="E6" s="9" t="s">
        <v>8</v>
      </c>
      <c r="F6" s="9" t="s">
        <v>11</v>
      </c>
      <c r="G6" s="9" t="s">
        <v>10</v>
      </c>
      <c r="H6" s="9" t="s">
        <v>8</v>
      </c>
      <c r="I6" s="9" t="s">
        <v>11</v>
      </c>
      <c r="J6" s="9" t="s">
        <v>10</v>
      </c>
      <c r="K6" s="9" t="s">
        <v>8</v>
      </c>
      <c r="L6" s="9" t="s">
        <v>11</v>
      </c>
      <c r="M6" s="9" t="s">
        <v>10</v>
      </c>
    </row>
    <row r="7" customFormat="false" ht="12.75" hidden="false" customHeight="true" outlineLevel="0" collapsed="false">
      <c r="A7" s="10" t="s">
        <v>12</v>
      </c>
      <c r="B7" s="11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14" t="s">
        <v>13</v>
      </c>
      <c r="B8" s="15" t="n">
        <v>10200</v>
      </c>
      <c r="C8" s="13"/>
      <c r="D8" s="16" t="n">
        <f aca="false">SUM(B8:C8)</f>
        <v>10200</v>
      </c>
      <c r="E8" s="15" t="n">
        <v>10200</v>
      </c>
      <c r="F8" s="13"/>
      <c r="G8" s="16" t="n">
        <f aca="false">SUM(E8:F8)</f>
        <v>10200</v>
      </c>
      <c r="H8" s="16" t="n">
        <v>10228</v>
      </c>
      <c r="I8" s="16"/>
      <c r="J8" s="16" t="n">
        <f aca="false">SUM(H8:I8)</f>
        <v>10228</v>
      </c>
      <c r="K8" s="17" t="n">
        <f aca="false">SUM(H8/E8)</f>
        <v>1.00274509803922</v>
      </c>
      <c r="L8" s="17"/>
      <c r="M8" s="17" t="n">
        <f aca="false">SUM(J8/G8)</f>
        <v>1.00274509803922</v>
      </c>
    </row>
    <row r="9" customFormat="false" ht="12.75" hidden="false" customHeight="false" outlineLevel="0" collapsed="false">
      <c r="A9" s="14" t="s">
        <v>14</v>
      </c>
      <c r="B9" s="15"/>
      <c r="C9" s="13" t="n">
        <v>700</v>
      </c>
      <c r="D9" s="16" t="n">
        <f aca="false">SUM(B9:C9)</f>
        <v>700</v>
      </c>
      <c r="E9" s="15"/>
      <c r="F9" s="13" t="n">
        <v>900</v>
      </c>
      <c r="G9" s="16" t="n">
        <f aca="false">SUM(E9:F9)</f>
        <v>900</v>
      </c>
      <c r="H9" s="16"/>
      <c r="I9" s="16" t="n">
        <v>909</v>
      </c>
      <c r="J9" s="16" t="n">
        <f aca="false">SUM(H9:I9)</f>
        <v>909</v>
      </c>
      <c r="K9" s="17"/>
      <c r="L9" s="17" t="n">
        <f aca="false">SUM(I9/F9)</f>
        <v>1.01</v>
      </c>
      <c r="M9" s="17" t="n">
        <f aca="false">SUM(J9/G9)</f>
        <v>1.01</v>
      </c>
    </row>
    <row r="10" customFormat="false" ht="12.75" hidden="false" customHeight="false" outlineLevel="0" collapsed="false">
      <c r="A10" s="18" t="s">
        <v>15</v>
      </c>
      <c r="B10" s="19" t="n">
        <v>1250</v>
      </c>
      <c r="C10" s="13" t="n">
        <v>38734</v>
      </c>
      <c r="D10" s="16" t="n">
        <f aca="false">SUM(B10:C10)</f>
        <v>39984</v>
      </c>
      <c r="E10" s="19" t="n">
        <v>5225</v>
      </c>
      <c r="F10" s="13" t="n">
        <v>47418</v>
      </c>
      <c r="G10" s="16" t="n">
        <f aca="false">SUM(E10:F10)</f>
        <v>52643</v>
      </c>
      <c r="H10" s="16" t="n">
        <v>7496</v>
      </c>
      <c r="I10" s="16" t="n">
        <v>44407</v>
      </c>
      <c r="J10" s="16" t="n">
        <f aca="false">SUM(H10:I10)</f>
        <v>51903</v>
      </c>
      <c r="K10" s="17" t="n">
        <f aca="false">SUM(H10/E10)</f>
        <v>1.43464114832536</v>
      </c>
      <c r="L10" s="17" t="n">
        <f aca="false">SUM(I10/F10)</f>
        <v>0.936500906828631</v>
      </c>
      <c r="M10" s="17" t="n">
        <f aca="false">SUM(J10/G10)</f>
        <v>0.985943050358072</v>
      </c>
    </row>
    <row r="11" customFormat="false" ht="12.75" hidden="false" customHeight="false" outlineLevel="0" collapsed="false">
      <c r="A11" s="18" t="s">
        <v>16</v>
      </c>
      <c r="B11" s="19" t="n">
        <v>16000</v>
      </c>
      <c r="C11" s="13" t="n">
        <v>92823</v>
      </c>
      <c r="D11" s="16" t="n">
        <f aca="false">SUM(B11:C11)</f>
        <v>108823</v>
      </c>
      <c r="E11" s="19" t="n">
        <v>16000</v>
      </c>
      <c r="F11" s="13" t="n">
        <v>36258</v>
      </c>
      <c r="G11" s="16" t="n">
        <f aca="false">SUM(E11:F11)</f>
        <v>52258</v>
      </c>
      <c r="H11" s="16" t="n">
        <v>21298</v>
      </c>
      <c r="I11" s="16" t="n">
        <v>32411</v>
      </c>
      <c r="J11" s="16" t="n">
        <f aca="false">SUM(H11:I11)</f>
        <v>53709</v>
      </c>
      <c r="K11" s="17" t="n">
        <f aca="false">SUM(H11/E11)</f>
        <v>1.331125</v>
      </c>
      <c r="L11" s="17" t="n">
        <f aca="false">SUM(I11/F11)</f>
        <v>0.89389927740085</v>
      </c>
      <c r="M11" s="17" t="n">
        <f aca="false">SUM(J11/G11)</f>
        <v>1.02776608366183</v>
      </c>
    </row>
    <row r="12" customFormat="false" ht="12.75" hidden="false" customHeight="false" outlineLevel="0" collapsed="false">
      <c r="A12" s="18" t="s">
        <v>17</v>
      </c>
      <c r="B12" s="19" t="n">
        <v>59441</v>
      </c>
      <c r="C12" s="13" t="n">
        <v>12580</v>
      </c>
      <c r="D12" s="16" t="n">
        <f aca="false">SUM(B12:C12)</f>
        <v>72021</v>
      </c>
      <c r="E12" s="19" t="n">
        <v>59441</v>
      </c>
      <c r="F12" s="13" t="n">
        <v>16301</v>
      </c>
      <c r="G12" s="16" t="n">
        <f aca="false">SUM(E12:F12)</f>
        <v>75742</v>
      </c>
      <c r="H12" s="16" t="n">
        <v>66278</v>
      </c>
      <c r="I12" s="16" t="n">
        <v>15888</v>
      </c>
      <c r="J12" s="16" t="n">
        <f aca="false">SUM(H12:I12)</f>
        <v>82166</v>
      </c>
      <c r="K12" s="17" t="n">
        <f aca="false">SUM(H12/E12)</f>
        <v>1.11502161807507</v>
      </c>
      <c r="L12" s="17" t="n">
        <f aca="false">SUM(I12/F12)</f>
        <v>0.974664131034906</v>
      </c>
      <c r="M12" s="17" t="n">
        <f aca="false">SUM(J12/G12)</f>
        <v>1.08481423780729</v>
      </c>
    </row>
    <row r="13" customFormat="false" ht="12.75" hidden="false" customHeight="false" outlineLevel="0" collapsed="false">
      <c r="A13" s="18" t="s">
        <v>18</v>
      </c>
      <c r="B13" s="19" t="n">
        <v>1700</v>
      </c>
      <c r="C13" s="13" t="n">
        <v>12190</v>
      </c>
      <c r="D13" s="16" t="n">
        <f aca="false">SUM(B13:C13)</f>
        <v>13890</v>
      </c>
      <c r="E13" s="19" t="n">
        <v>5200</v>
      </c>
      <c r="F13" s="13" t="n">
        <v>12014</v>
      </c>
      <c r="G13" s="16" t="n">
        <f aca="false">SUM(E13:F13)</f>
        <v>17214</v>
      </c>
      <c r="H13" s="16" t="n">
        <v>5932</v>
      </c>
      <c r="I13" s="16" t="n">
        <v>11907</v>
      </c>
      <c r="J13" s="16" t="n">
        <f aca="false">SUM(H13:I13)</f>
        <v>17839</v>
      </c>
      <c r="K13" s="17" t="n">
        <f aca="false">SUM(H13/E13)</f>
        <v>1.14076923076923</v>
      </c>
      <c r="L13" s="17" t="n">
        <f aca="false">SUM(I13/F13)</f>
        <v>0.99109372398868</v>
      </c>
      <c r="M13" s="17" t="n">
        <f aca="false">SUM(J13/G13)</f>
        <v>1.03630765655862</v>
      </c>
    </row>
    <row r="14" customFormat="false" ht="12.75" hidden="false" customHeight="false" outlineLevel="0" collapsed="false">
      <c r="A14" s="18" t="s">
        <v>19</v>
      </c>
      <c r="B14" s="19"/>
      <c r="C14" s="13" t="n">
        <v>125000</v>
      </c>
      <c r="D14" s="16" t="n">
        <f aca="false">SUM(B14:C14)</f>
        <v>125000</v>
      </c>
      <c r="E14" s="19"/>
      <c r="F14" s="13" t="n">
        <v>128067</v>
      </c>
      <c r="G14" s="16" t="n">
        <f aca="false">SUM(E14:F14)</f>
        <v>128067</v>
      </c>
      <c r="H14" s="16"/>
      <c r="I14" s="16" t="n">
        <v>129746</v>
      </c>
      <c r="J14" s="16" t="n">
        <f aca="false">SUM(H14:I14)</f>
        <v>129746</v>
      </c>
      <c r="K14" s="17"/>
      <c r="L14" s="17" t="n">
        <f aca="false">SUM(I14/F14)</f>
        <v>1.01311032506422</v>
      </c>
      <c r="M14" s="17" t="n">
        <f aca="false">SUM(J14/G14)</f>
        <v>1.01311032506422</v>
      </c>
    </row>
    <row r="15" customFormat="false" ht="12.75" hidden="false" customHeight="false" outlineLevel="0" collapsed="false">
      <c r="A15" s="18" t="s">
        <v>20</v>
      </c>
      <c r="B15" s="19" t="n">
        <v>300</v>
      </c>
      <c r="C15" s="13" t="n">
        <v>18500</v>
      </c>
      <c r="D15" s="16" t="n">
        <f aca="false">SUM(B15:C15)</f>
        <v>18800</v>
      </c>
      <c r="E15" s="19" t="n">
        <v>300</v>
      </c>
      <c r="F15" s="13" t="n">
        <v>19000</v>
      </c>
      <c r="G15" s="16" t="n">
        <f aca="false">SUM(E15:F15)</f>
        <v>19300</v>
      </c>
      <c r="H15" s="16" t="n">
        <v>407</v>
      </c>
      <c r="I15" s="16" t="n">
        <v>14645</v>
      </c>
      <c r="J15" s="16" t="n">
        <f aca="false">SUM(H15:I15)</f>
        <v>15052</v>
      </c>
      <c r="K15" s="17" t="n">
        <f aca="false">SUM(H15/E15)</f>
        <v>1.35666666666667</v>
      </c>
      <c r="L15" s="17" t="n">
        <f aca="false">SUM(I15/F15)</f>
        <v>0.770789473684211</v>
      </c>
      <c r="M15" s="17" t="n">
        <f aca="false">SUM(J15/G15)</f>
        <v>0.779896373056995</v>
      </c>
    </row>
    <row r="16" customFormat="false" ht="12.75" hidden="false" customHeight="false" outlineLevel="0" collapsed="false">
      <c r="A16" s="18" t="s">
        <v>21</v>
      </c>
      <c r="B16" s="19" t="n">
        <v>700</v>
      </c>
      <c r="C16" s="13"/>
      <c r="D16" s="16" t="n">
        <f aca="false">SUM(B16:C16)</f>
        <v>700</v>
      </c>
      <c r="E16" s="19" t="n">
        <v>700</v>
      </c>
      <c r="F16" s="13" t="n">
        <v>1895</v>
      </c>
      <c r="G16" s="16" t="n">
        <f aca="false">SUM(E16:F16)</f>
        <v>2595</v>
      </c>
      <c r="H16" s="16" t="n">
        <v>2861</v>
      </c>
      <c r="I16" s="16" t="n">
        <v>1895</v>
      </c>
      <c r="J16" s="16" t="n">
        <f aca="false">SUM(H16:I16)</f>
        <v>4756</v>
      </c>
      <c r="K16" s="17" t="n">
        <f aca="false">SUM(H16/E16)</f>
        <v>4.08714285714286</v>
      </c>
      <c r="L16" s="17" t="n">
        <f aca="false">SUM(I16/F16)</f>
        <v>1</v>
      </c>
      <c r="M16" s="17" t="n">
        <f aca="false">SUM(J16/G16)</f>
        <v>1.83275529865125</v>
      </c>
    </row>
    <row r="17" customFormat="false" ht="12.75" hidden="false" customHeight="false" outlineLevel="0" collapsed="false">
      <c r="A17" s="18" t="s">
        <v>22</v>
      </c>
      <c r="B17" s="19"/>
      <c r="C17" s="13"/>
      <c r="D17" s="16"/>
      <c r="E17" s="19"/>
      <c r="F17" s="13" t="n">
        <v>100</v>
      </c>
      <c r="G17" s="16" t="n">
        <f aca="false">SUM(E17:F17)</f>
        <v>100</v>
      </c>
      <c r="H17" s="16"/>
      <c r="I17" s="16" t="n">
        <v>100</v>
      </c>
      <c r="J17" s="16" t="n">
        <f aca="false">SUM(H17:I17)</f>
        <v>100</v>
      </c>
      <c r="K17" s="17"/>
      <c r="L17" s="17" t="n">
        <f aca="false">SUM(I17/F17)</f>
        <v>1</v>
      </c>
      <c r="M17" s="17" t="n">
        <f aca="false">SUM(J17/G17)</f>
        <v>1</v>
      </c>
    </row>
    <row r="18" customFormat="false" ht="12.75" hidden="false" customHeight="false" outlineLevel="0" collapsed="false">
      <c r="A18" s="18" t="s">
        <v>23</v>
      </c>
      <c r="B18" s="19" t="n">
        <v>18895</v>
      </c>
      <c r="C18" s="13" t="n">
        <v>18590</v>
      </c>
      <c r="D18" s="16" t="n">
        <f aca="false">SUM(B18:C18)</f>
        <v>37485</v>
      </c>
      <c r="E18" s="19" t="n">
        <v>21139</v>
      </c>
      <c r="F18" s="13" t="n">
        <v>38898</v>
      </c>
      <c r="G18" s="16" t="n">
        <f aca="false">SUM(E18:F18)</f>
        <v>60037</v>
      </c>
      <c r="H18" s="16" t="n">
        <v>24210</v>
      </c>
      <c r="I18" s="16" t="n">
        <v>41334</v>
      </c>
      <c r="J18" s="16" t="n">
        <f aca="false">SUM(H18:I18)</f>
        <v>65544</v>
      </c>
      <c r="K18" s="17" t="n">
        <f aca="false">SUM(H18/E18)</f>
        <v>1.14527650314584</v>
      </c>
      <c r="L18" s="17" t="n">
        <f aca="false">SUM(I18/F18)</f>
        <v>1.06262532778035</v>
      </c>
      <c r="M18" s="17" t="n">
        <f aca="false">SUM(J18/G18)</f>
        <v>1.09172676849276</v>
      </c>
    </row>
    <row r="19" customFormat="false" ht="12.75" hidden="false" customHeight="false" outlineLevel="0" collapsed="false">
      <c r="A19" s="18" t="s">
        <v>24</v>
      </c>
      <c r="B19" s="19" t="n">
        <v>154310</v>
      </c>
      <c r="C19" s="13" t="n">
        <v>300</v>
      </c>
      <c r="D19" s="16" t="n">
        <f aca="false">SUM(B19:C19)</f>
        <v>154610</v>
      </c>
      <c r="E19" s="19" t="n">
        <v>254310</v>
      </c>
      <c r="F19" s="13" t="n">
        <v>1343</v>
      </c>
      <c r="G19" s="16" t="n">
        <f aca="false">SUM(E19:F19)</f>
        <v>255653</v>
      </c>
      <c r="H19" s="16" t="n">
        <v>256520</v>
      </c>
      <c r="I19" s="16" t="n">
        <v>1492</v>
      </c>
      <c r="J19" s="16" t="n">
        <f aca="false">SUM(H19:I19)</f>
        <v>258012</v>
      </c>
      <c r="K19" s="17" t="n">
        <f aca="false">SUM(H19/E19)</f>
        <v>1.00869018127482</v>
      </c>
      <c r="L19" s="17" t="n">
        <f aca="false">SUM(I19/F19)</f>
        <v>1.11094564408042</v>
      </c>
      <c r="M19" s="17" t="n">
        <f aca="false">SUM(J19/G19)</f>
        <v>1.00922735113611</v>
      </c>
    </row>
    <row r="20" customFormat="false" ht="12.75" hidden="false" customHeight="false" outlineLevel="0" collapsed="false">
      <c r="A20" s="20" t="s">
        <v>25</v>
      </c>
      <c r="B20" s="21"/>
      <c r="C20" s="13"/>
      <c r="D20" s="16" t="n">
        <f aca="false">SUM(B20:C20)</f>
        <v>0</v>
      </c>
      <c r="E20" s="21"/>
      <c r="F20" s="13"/>
      <c r="G20" s="16" t="n">
        <f aca="false">SUM(E20:F20)</f>
        <v>0</v>
      </c>
      <c r="H20" s="16"/>
      <c r="I20" s="16"/>
      <c r="J20" s="16" t="n">
        <f aca="false">SUM(H20:I20)</f>
        <v>0</v>
      </c>
      <c r="K20" s="17"/>
      <c r="L20" s="17"/>
      <c r="M20" s="17"/>
    </row>
    <row r="21" customFormat="false" ht="12.75" hidden="false" customHeight="false" outlineLevel="0" collapsed="false">
      <c r="A21" s="22" t="s">
        <v>26</v>
      </c>
      <c r="B21" s="21" t="n">
        <v>56000</v>
      </c>
      <c r="C21" s="13"/>
      <c r="D21" s="16" t="n">
        <f aca="false">SUM(B21:C21)</f>
        <v>56000</v>
      </c>
      <c r="E21" s="21" t="n">
        <v>56000</v>
      </c>
      <c r="F21" s="13"/>
      <c r="G21" s="16" t="n">
        <f aca="false">SUM(E21:F21)</f>
        <v>56000</v>
      </c>
      <c r="H21" s="16" t="n">
        <v>57279</v>
      </c>
      <c r="I21" s="16"/>
      <c r="J21" s="16" t="n">
        <f aca="false">SUM(H21:I21)</f>
        <v>57279</v>
      </c>
      <c r="K21" s="17" t="n">
        <f aca="false">SUM(H21/E21)</f>
        <v>1.02283928571429</v>
      </c>
      <c r="L21" s="17"/>
      <c r="M21" s="17" t="n">
        <f aca="false">SUM(J21/G21)</f>
        <v>1.02283928571429</v>
      </c>
    </row>
    <row r="22" customFormat="false" ht="12.75" hidden="false" customHeight="false" outlineLevel="0" collapsed="false">
      <c r="A22" s="22" t="s">
        <v>27</v>
      </c>
      <c r="B22" s="21" t="n">
        <v>328000</v>
      </c>
      <c r="C22" s="13"/>
      <c r="D22" s="16" t="n">
        <f aca="false">SUM(B22:C22)</f>
        <v>328000</v>
      </c>
      <c r="E22" s="21" t="n">
        <v>328000</v>
      </c>
      <c r="F22" s="13"/>
      <c r="G22" s="16" t="n">
        <f aca="false">SUM(E22:F22)</f>
        <v>328000</v>
      </c>
      <c r="H22" s="16" t="n">
        <v>325631</v>
      </c>
      <c r="I22" s="16"/>
      <c r="J22" s="16" t="n">
        <f aca="false">SUM(H22:I22)</f>
        <v>325631</v>
      </c>
      <c r="K22" s="17" t="n">
        <f aca="false">SUM(H22/E22)</f>
        <v>0.99277743902439</v>
      </c>
      <c r="L22" s="17"/>
      <c r="M22" s="17" t="n">
        <f aca="false">SUM(J22/G22)</f>
        <v>0.99277743902439</v>
      </c>
    </row>
    <row r="23" customFormat="false" ht="12.75" hidden="false" customHeight="false" outlineLevel="0" collapsed="false">
      <c r="A23" s="22" t="s">
        <v>28</v>
      </c>
      <c r="B23" s="21" t="n">
        <v>14000</v>
      </c>
      <c r="C23" s="13"/>
      <c r="D23" s="16" t="n">
        <f aca="false">SUM(B23:C23)</f>
        <v>14000</v>
      </c>
      <c r="E23" s="21" t="n">
        <v>14000</v>
      </c>
      <c r="F23" s="13"/>
      <c r="G23" s="16" t="n">
        <f aca="false">SUM(E23:F23)</f>
        <v>14000</v>
      </c>
      <c r="H23" s="16" t="n">
        <v>16316</v>
      </c>
      <c r="I23" s="16"/>
      <c r="J23" s="16" t="n">
        <f aca="false">SUM(H23:I23)</f>
        <v>16316</v>
      </c>
      <c r="K23" s="17" t="n">
        <f aca="false">SUM(H23/E23)</f>
        <v>1.16542857142857</v>
      </c>
      <c r="L23" s="17"/>
      <c r="M23" s="17" t="n">
        <f aca="false">SUM(J23/G23)</f>
        <v>1.16542857142857</v>
      </c>
    </row>
    <row r="24" customFormat="false" ht="12.75" hidden="false" customHeight="false" outlineLevel="0" collapsed="false">
      <c r="A24" s="22" t="s">
        <v>29</v>
      </c>
      <c r="B24" s="21" t="n">
        <v>1500</v>
      </c>
      <c r="C24" s="13"/>
      <c r="D24" s="16" t="n">
        <f aca="false">SUM(B24:C24)</f>
        <v>1500</v>
      </c>
      <c r="E24" s="21" t="n">
        <v>1500</v>
      </c>
      <c r="F24" s="13"/>
      <c r="G24" s="16" t="n">
        <f aca="false">SUM(E24:F24)</f>
        <v>1500</v>
      </c>
      <c r="H24" s="16" t="n">
        <v>1726</v>
      </c>
      <c r="I24" s="16"/>
      <c r="J24" s="16" t="n">
        <f aca="false">SUM(H24:I24)</f>
        <v>1726</v>
      </c>
      <c r="K24" s="17" t="n">
        <f aca="false">SUM(H24/E24)</f>
        <v>1.15066666666667</v>
      </c>
      <c r="L24" s="17"/>
      <c r="M24" s="17" t="n">
        <f aca="false">SUM(J24/G24)</f>
        <v>1.15066666666667</v>
      </c>
    </row>
    <row r="25" customFormat="false" ht="12.75" hidden="false" customHeight="false" outlineLevel="0" collapsed="false">
      <c r="A25" s="22" t="s">
        <v>30</v>
      </c>
      <c r="B25" s="21" t="n">
        <v>4200000</v>
      </c>
      <c r="C25" s="13"/>
      <c r="D25" s="16" t="n">
        <f aca="false">SUM(B25:C25)</f>
        <v>4200000</v>
      </c>
      <c r="E25" s="21" t="n">
        <v>4669000</v>
      </c>
      <c r="F25" s="13"/>
      <c r="G25" s="16" t="n">
        <f aca="false">SUM(E25:F25)</f>
        <v>4669000</v>
      </c>
      <c r="H25" s="16" t="n">
        <v>4668603</v>
      </c>
      <c r="I25" s="16"/>
      <c r="J25" s="16" t="n">
        <f aca="false">SUM(H25:I25)</f>
        <v>4668603</v>
      </c>
      <c r="K25" s="17" t="n">
        <f aca="false">SUM(H25/E25)</f>
        <v>0.999914971085886</v>
      </c>
      <c r="L25" s="17"/>
      <c r="M25" s="17" t="n">
        <f aca="false">SUM(J25/G25)</f>
        <v>0.999914971085886</v>
      </c>
    </row>
    <row r="26" customFormat="false" ht="12.75" hidden="false" customHeight="false" outlineLevel="0" collapsed="false">
      <c r="A26" s="22" t="s">
        <v>31</v>
      </c>
      <c r="B26" s="21" t="n">
        <v>10000</v>
      </c>
      <c r="C26" s="13"/>
      <c r="D26" s="16" t="n">
        <f aca="false">SUM(B26:C26)</f>
        <v>10000</v>
      </c>
      <c r="E26" s="21" t="n">
        <v>10000</v>
      </c>
      <c r="F26" s="13"/>
      <c r="G26" s="16" t="n">
        <f aca="false">SUM(E26:F26)</f>
        <v>10000</v>
      </c>
      <c r="H26" s="16" t="n">
        <v>10752</v>
      </c>
      <c r="I26" s="16"/>
      <c r="J26" s="16" t="n">
        <f aca="false">SUM(H26:I26)</f>
        <v>10752</v>
      </c>
      <c r="K26" s="17" t="n">
        <f aca="false">SUM(H26/E26)</f>
        <v>1.0752</v>
      </c>
      <c r="L26" s="17"/>
      <c r="M26" s="17" t="n">
        <f aca="false">SUM(J26/G26)</f>
        <v>1.0752</v>
      </c>
    </row>
    <row r="27" customFormat="false" ht="12.75" hidden="false" customHeight="false" outlineLevel="0" collapsed="false">
      <c r="A27" s="22" t="s">
        <v>22</v>
      </c>
      <c r="B27" s="21"/>
      <c r="C27" s="13"/>
      <c r="D27" s="16"/>
      <c r="E27" s="21"/>
      <c r="F27" s="13"/>
      <c r="G27" s="16"/>
      <c r="H27" s="16" t="n">
        <v>527</v>
      </c>
      <c r="I27" s="16"/>
      <c r="J27" s="16" t="n">
        <f aca="false">SUM(H27:I27)</f>
        <v>527</v>
      </c>
      <c r="K27" s="17"/>
      <c r="L27" s="17"/>
      <c r="M27" s="17"/>
    </row>
    <row r="28" customFormat="false" ht="12.75" hidden="false" customHeight="false" outlineLevel="0" collapsed="false">
      <c r="A28" s="22" t="s">
        <v>32</v>
      </c>
      <c r="B28" s="21" t="n">
        <v>2200</v>
      </c>
      <c r="C28" s="13"/>
      <c r="D28" s="16" t="n">
        <f aca="false">SUM(B28:C28)</f>
        <v>2200</v>
      </c>
      <c r="E28" s="21" t="n">
        <v>2200</v>
      </c>
      <c r="F28" s="13"/>
      <c r="G28" s="16" t="n">
        <f aca="false">SUM(E28:F28)</f>
        <v>2200</v>
      </c>
      <c r="H28" s="16" t="n">
        <v>2957</v>
      </c>
      <c r="I28" s="16"/>
      <c r="J28" s="16" t="n">
        <f aca="false">SUM(H28:I28)</f>
        <v>2957</v>
      </c>
      <c r="K28" s="17" t="n">
        <f aca="false">SUM(H28/E28)</f>
        <v>1.34409090909091</v>
      </c>
      <c r="L28" s="17"/>
      <c r="M28" s="17" t="n">
        <f aca="false">SUM(J28/G28)</f>
        <v>1.34409090909091</v>
      </c>
    </row>
    <row r="29" customFormat="false" ht="12.75" hidden="false" customHeight="false" outlineLevel="0" collapsed="false">
      <c r="A29" s="22" t="s">
        <v>33</v>
      </c>
      <c r="B29" s="21" t="n">
        <v>18000</v>
      </c>
      <c r="C29" s="13"/>
      <c r="D29" s="16" t="n">
        <f aca="false">SUM(B29:C29)</f>
        <v>18000</v>
      </c>
      <c r="E29" s="21" t="n">
        <v>18000</v>
      </c>
      <c r="F29" s="13"/>
      <c r="G29" s="16" t="n">
        <f aca="false">SUM(E29:F29)</f>
        <v>18000</v>
      </c>
      <c r="H29" s="16" t="n">
        <v>17047</v>
      </c>
      <c r="I29" s="16"/>
      <c r="J29" s="16" t="n">
        <f aca="false">SUM(H29:I29)</f>
        <v>17047</v>
      </c>
      <c r="K29" s="17" t="n">
        <f aca="false">SUM(H29/E29)</f>
        <v>0.947055555555556</v>
      </c>
      <c r="L29" s="17"/>
      <c r="M29" s="17" t="n">
        <f aca="false">SUM(J29/G29)</f>
        <v>0.947055555555556</v>
      </c>
    </row>
    <row r="30" customFormat="false" ht="12.75" hidden="false" customHeight="false" outlineLevel="0" collapsed="false">
      <c r="A30" s="22" t="s">
        <v>34</v>
      </c>
      <c r="B30" s="21" t="n">
        <v>16000</v>
      </c>
      <c r="C30" s="13" t="n">
        <v>968700</v>
      </c>
      <c r="D30" s="16" t="n">
        <f aca="false">SUM(B30:C30)</f>
        <v>984700</v>
      </c>
      <c r="E30" s="21" t="n">
        <v>51865</v>
      </c>
      <c r="F30" s="13" t="n">
        <v>1030331</v>
      </c>
      <c r="G30" s="16" t="n">
        <f aca="false">SUM(E30:F30)</f>
        <v>1082196</v>
      </c>
      <c r="H30" s="16" t="n">
        <v>58517</v>
      </c>
      <c r="I30" s="16" t="n">
        <v>960326</v>
      </c>
      <c r="J30" s="16" t="n">
        <f aca="false">SUM(H30:I30)</f>
        <v>1018843</v>
      </c>
      <c r="K30" s="17" t="n">
        <f aca="false">SUM(H30/E30)</f>
        <v>1.12825604935891</v>
      </c>
      <c r="L30" s="17" t="n">
        <f aca="false">SUM(I30/F30)</f>
        <v>0.93205581507302</v>
      </c>
      <c r="M30" s="17" t="n">
        <f aca="false">SUM(J30/G30)</f>
        <v>0.941458848489553</v>
      </c>
    </row>
    <row r="31" customFormat="false" ht="12.75" hidden="false" customHeight="false" outlineLevel="0" collapsed="false">
      <c r="A31" s="18" t="s">
        <v>35</v>
      </c>
      <c r="B31" s="19"/>
      <c r="C31" s="13"/>
      <c r="D31" s="16" t="n">
        <f aca="false">SUM(B31:C31)</f>
        <v>0</v>
      </c>
      <c r="E31" s="19" t="n">
        <v>5</v>
      </c>
      <c r="F31" s="13" t="n">
        <v>5542</v>
      </c>
      <c r="G31" s="16" t="n">
        <f aca="false">SUM(E31:F31)</f>
        <v>5547</v>
      </c>
      <c r="H31" s="16" t="n">
        <v>205</v>
      </c>
      <c r="I31" s="16" t="n">
        <v>5542</v>
      </c>
      <c r="J31" s="16" t="n">
        <f aca="false">SUM(H31:I31)</f>
        <v>5747</v>
      </c>
      <c r="K31" s="17" t="n">
        <f aca="false">SUM(H31/E31)</f>
        <v>41</v>
      </c>
      <c r="L31" s="17" t="n">
        <f aca="false">SUM(I31/F31)</f>
        <v>1</v>
      </c>
      <c r="M31" s="17" t="n">
        <f aca="false">SUM(J31/G31)</f>
        <v>1.03605552550928</v>
      </c>
    </row>
    <row r="32" customFormat="false" ht="12.75" hidden="false" customHeight="false" outlineLevel="0" collapsed="false">
      <c r="A32" s="18" t="s">
        <v>36</v>
      </c>
      <c r="B32" s="19"/>
      <c r="C32" s="13"/>
      <c r="D32" s="16"/>
      <c r="E32" s="19"/>
      <c r="F32" s="13"/>
      <c r="G32" s="16"/>
      <c r="H32" s="16" t="n">
        <v>27716</v>
      </c>
      <c r="I32" s="16" t="n">
        <v>92670</v>
      </c>
      <c r="J32" s="16" t="n">
        <f aca="false">SUM(H32,I32)</f>
        <v>120386</v>
      </c>
      <c r="K32" s="17"/>
      <c r="L32" s="17"/>
      <c r="M32" s="17"/>
    </row>
    <row r="33" customFormat="false" ht="12.75" hidden="false" customHeight="false" outlineLevel="0" collapsed="false">
      <c r="A33" s="18" t="s">
        <v>37</v>
      </c>
      <c r="B33" s="19"/>
      <c r="C33" s="13"/>
      <c r="D33" s="16"/>
      <c r="E33" s="19"/>
      <c r="F33" s="13"/>
      <c r="G33" s="16"/>
      <c r="H33" s="16" t="n">
        <v>365</v>
      </c>
      <c r="I33" s="16"/>
      <c r="J33" s="16" t="n">
        <f aca="false">SUM(H33,I33)</f>
        <v>365</v>
      </c>
      <c r="K33" s="17"/>
      <c r="L33" s="17"/>
      <c r="M33" s="17"/>
    </row>
    <row r="34" customFormat="false" ht="12.75" hidden="false" customHeight="false" outlineLevel="0" collapsed="false">
      <c r="A34" s="18" t="s">
        <v>38</v>
      </c>
      <c r="B34" s="19" t="n">
        <v>933951</v>
      </c>
      <c r="C34" s="13"/>
      <c r="D34" s="16" t="n">
        <f aca="false">SUM(B34:C34)</f>
        <v>933951</v>
      </c>
      <c r="E34" s="19" t="n">
        <v>1246982</v>
      </c>
      <c r="F34" s="13" t="n">
        <v>92034</v>
      </c>
      <c r="G34" s="16" t="n">
        <f aca="false">SUM(E34:F34)</f>
        <v>1339016</v>
      </c>
      <c r="H34" s="16" t="n">
        <v>1246982</v>
      </c>
      <c r="I34" s="16" t="n">
        <v>124287</v>
      </c>
      <c r="J34" s="16" t="n">
        <f aca="false">SUM(H34:I34)</f>
        <v>1371269</v>
      </c>
      <c r="K34" s="17" t="n">
        <f aca="false">SUM(H34/E34)</f>
        <v>1</v>
      </c>
      <c r="L34" s="17" t="n">
        <f aca="false">SUM(I34/F34)</f>
        <v>1.35044657409218</v>
      </c>
      <c r="M34" s="17" t="n">
        <f aca="false">SUM(J34/G34)</f>
        <v>1.02408709081893</v>
      </c>
    </row>
    <row r="35" customFormat="false" ht="12.75" hidden="false" customHeight="false" outlineLevel="0" collapsed="false">
      <c r="A35" s="23" t="s">
        <v>39</v>
      </c>
      <c r="B35" s="24" t="n">
        <f aca="false">SUM(B8:B34)</f>
        <v>5842447</v>
      </c>
      <c r="C35" s="24" t="n">
        <f aca="false">SUM(C8:C34)</f>
        <v>1288117</v>
      </c>
      <c r="D35" s="25" t="n">
        <f aca="false">SUM(B35:C35)</f>
        <v>7130564</v>
      </c>
      <c r="E35" s="24" t="n">
        <f aca="false">SUM(E8:E34)</f>
        <v>6770067</v>
      </c>
      <c r="F35" s="24" t="n">
        <f aca="false">SUM(F8:F34)</f>
        <v>1430101</v>
      </c>
      <c r="G35" s="25" t="n">
        <f aca="false">SUM(E35:F35)</f>
        <v>8200168</v>
      </c>
      <c r="H35" s="26" t="n">
        <f aca="false">SUM(H8:H34)</f>
        <v>6829853</v>
      </c>
      <c r="I35" s="26" t="n">
        <f aca="false">SUM(I8:I34)</f>
        <v>1477559</v>
      </c>
      <c r="J35" s="26" t="n">
        <f aca="false">SUM(J8:J34)</f>
        <v>8307412</v>
      </c>
      <c r="K35" s="27" t="n">
        <f aca="false">SUM(H35/E35)</f>
        <v>1.00883093180614</v>
      </c>
      <c r="L35" s="27" t="n">
        <f aca="false">SUM(I35/F35)</f>
        <v>1.03318506874689</v>
      </c>
      <c r="M35" s="27" t="n">
        <f aca="false">SUM(J35/G35)</f>
        <v>1.01307826864035</v>
      </c>
    </row>
    <row r="36" customFormat="false" ht="12.75" hidden="false" customHeight="false" outlineLevel="0" collapsed="false">
      <c r="A36" s="18" t="s">
        <v>40</v>
      </c>
      <c r="B36" s="21" t="n">
        <v>300000</v>
      </c>
      <c r="C36" s="13"/>
      <c r="D36" s="16" t="n">
        <f aca="false">SUM(B36:C36)</f>
        <v>300000</v>
      </c>
      <c r="E36" s="21" t="n">
        <v>300733</v>
      </c>
      <c r="F36" s="13" t="n">
        <v>8</v>
      </c>
      <c r="G36" s="16" t="n">
        <f aca="false">SUM(E36:F36)</f>
        <v>300741</v>
      </c>
      <c r="H36" s="16" t="n">
        <v>281293</v>
      </c>
      <c r="I36" s="16" t="n">
        <v>8</v>
      </c>
      <c r="J36" s="16" t="n">
        <f aca="false">SUM(H36:I36)</f>
        <v>281301</v>
      </c>
      <c r="K36" s="17" t="n">
        <f aca="false">SUM(H36/E36)</f>
        <v>0.935357942094815</v>
      </c>
      <c r="L36" s="17"/>
      <c r="M36" s="17" t="n">
        <f aca="false">SUM(J36/G36)</f>
        <v>0.93535966163576</v>
      </c>
    </row>
    <row r="37" customFormat="false" ht="12.75" hidden="false" customHeight="false" outlineLevel="0" collapsed="false">
      <c r="A37" s="18" t="s">
        <v>41</v>
      </c>
      <c r="B37" s="21" t="n">
        <v>60000</v>
      </c>
      <c r="C37" s="13"/>
      <c r="D37" s="16" t="n">
        <f aca="false">SUM(B37:C37)</f>
        <v>60000</v>
      </c>
      <c r="E37" s="21" t="n">
        <v>60000</v>
      </c>
      <c r="F37" s="13" t="n">
        <v>2</v>
      </c>
      <c r="G37" s="16" t="n">
        <f aca="false">SUM(E37:F37)</f>
        <v>60002</v>
      </c>
      <c r="H37" s="16" t="n">
        <v>56259</v>
      </c>
      <c r="I37" s="16" t="n">
        <v>1</v>
      </c>
      <c r="J37" s="16" t="n">
        <f aca="false">SUM(H37:I37)</f>
        <v>56260</v>
      </c>
      <c r="K37" s="17" t="n">
        <f aca="false">SUM(H37/E37)</f>
        <v>0.93765</v>
      </c>
      <c r="L37" s="17"/>
      <c r="M37" s="17" t="n">
        <f aca="false">SUM(J37/G37)</f>
        <v>0.937635412152928</v>
      </c>
    </row>
    <row r="38" customFormat="false" ht="12.75" hidden="false" customHeight="false" outlineLevel="0" collapsed="false">
      <c r="A38" s="18" t="s">
        <v>42</v>
      </c>
      <c r="B38" s="21" t="n">
        <v>2000</v>
      </c>
      <c r="C38" s="13"/>
      <c r="D38" s="16" t="n">
        <f aca="false">SUM(B38:C38)</f>
        <v>2000</v>
      </c>
      <c r="E38" s="21" t="n">
        <v>2000</v>
      </c>
      <c r="F38" s="13"/>
      <c r="G38" s="16" t="n">
        <f aca="false">SUM(E38:F38)</f>
        <v>2000</v>
      </c>
      <c r="H38" s="16" t="n">
        <v>1754</v>
      </c>
      <c r="I38" s="16"/>
      <c r="J38" s="16" t="n">
        <f aca="false">SUM(H38:I38)</f>
        <v>1754</v>
      </c>
      <c r="K38" s="17" t="n">
        <f aca="false">SUM(H38/E38)</f>
        <v>0.877</v>
      </c>
      <c r="L38" s="17"/>
      <c r="M38" s="17" t="n">
        <f aca="false">SUM(J38/G38)</f>
        <v>0.877</v>
      </c>
    </row>
    <row r="39" customFormat="false" ht="12.75" hidden="false" customHeight="false" outlineLevel="0" collapsed="false">
      <c r="A39" s="18" t="s">
        <v>43</v>
      </c>
      <c r="B39" s="21" t="n">
        <v>147640</v>
      </c>
      <c r="C39" s="13"/>
      <c r="D39" s="16" t="n">
        <f aca="false">SUM(B39:C39)</f>
        <v>147640</v>
      </c>
      <c r="E39" s="21" t="n">
        <v>147640</v>
      </c>
      <c r="F39" s="13"/>
      <c r="G39" s="16" t="n">
        <f aca="false">SUM(E39:F39)</f>
        <v>147640</v>
      </c>
      <c r="H39" s="16" t="n">
        <v>147640</v>
      </c>
      <c r="I39" s="16"/>
      <c r="J39" s="16" t="n">
        <f aca="false">SUM(H39:I39)</f>
        <v>147640</v>
      </c>
      <c r="K39" s="17" t="n">
        <f aca="false">SUM(H39/E39)</f>
        <v>1</v>
      </c>
      <c r="L39" s="17"/>
      <c r="M39" s="17" t="n">
        <f aca="false">SUM(J39/G39)</f>
        <v>1</v>
      </c>
    </row>
    <row r="40" customFormat="false" ht="12.75" hidden="false" customHeight="false" outlineLevel="0" collapsed="false">
      <c r="A40" s="18" t="s">
        <v>44</v>
      </c>
      <c r="B40" s="21"/>
      <c r="C40" s="13"/>
      <c r="D40" s="16" t="n">
        <f aca="false">SUM(B40:C40)</f>
        <v>0</v>
      </c>
      <c r="E40" s="21" t="n">
        <v>24354</v>
      </c>
      <c r="F40" s="13"/>
      <c r="G40" s="16" t="n">
        <f aca="false">SUM(E40:F40)</f>
        <v>24354</v>
      </c>
      <c r="H40" s="16" t="n">
        <v>24762</v>
      </c>
      <c r="I40" s="16"/>
      <c r="J40" s="16" t="n">
        <f aca="false">SUM(H40:I40)</f>
        <v>24762</v>
      </c>
      <c r="K40" s="17" t="n">
        <f aca="false">SUM(H40/E40)</f>
        <v>1.01675289480168</v>
      </c>
      <c r="L40" s="17"/>
      <c r="M40" s="17" t="n">
        <f aca="false">SUM(J40/G40)</f>
        <v>1.01675289480168</v>
      </c>
    </row>
    <row r="41" customFormat="false" ht="12.75" hidden="false" customHeight="false" outlineLevel="0" collapsed="false">
      <c r="A41" s="18" t="s">
        <v>45</v>
      </c>
      <c r="B41" s="21" t="n">
        <v>12000</v>
      </c>
      <c r="C41" s="13"/>
      <c r="D41" s="16" t="n">
        <f aca="false">SUM(B41:C41)</f>
        <v>12000</v>
      </c>
      <c r="E41" s="21" t="n">
        <v>48895</v>
      </c>
      <c r="F41" s="13" t="n">
        <v>2472</v>
      </c>
      <c r="G41" s="16" t="n">
        <f aca="false">SUM(E41:F41)</f>
        <v>51367</v>
      </c>
      <c r="H41" s="16" t="n">
        <v>45454</v>
      </c>
      <c r="I41" s="16" t="n">
        <v>2472</v>
      </c>
      <c r="J41" s="16" t="n">
        <f aca="false">SUM(H41:I41)</f>
        <v>47926</v>
      </c>
      <c r="K41" s="17" t="n">
        <f aca="false">SUM(H41/E41)</f>
        <v>0.929624706002659</v>
      </c>
      <c r="L41" s="17"/>
      <c r="M41" s="17" t="n">
        <f aca="false">SUM(J41/G41)</f>
        <v>0.933011466505733</v>
      </c>
    </row>
    <row r="42" customFormat="false" ht="12.75" hidden="false" customHeight="false" outlineLevel="0" collapsed="false">
      <c r="A42" s="18" t="s">
        <v>46</v>
      </c>
      <c r="B42" s="21" t="n">
        <v>300</v>
      </c>
      <c r="C42" s="13"/>
      <c r="D42" s="16" t="n">
        <f aca="false">SUM(B42:C42)</f>
        <v>300</v>
      </c>
      <c r="E42" s="21" t="n">
        <v>300</v>
      </c>
      <c r="F42" s="13"/>
      <c r="G42" s="16" t="n">
        <f aca="false">SUM(E42:F42)</f>
        <v>300</v>
      </c>
      <c r="H42" s="16" t="n">
        <v>300</v>
      </c>
      <c r="I42" s="16"/>
      <c r="J42" s="16" t="n">
        <f aca="false">SUM(H42:I42)</f>
        <v>300</v>
      </c>
      <c r="K42" s="17" t="n">
        <f aca="false">SUM(H42/E42)</f>
        <v>1</v>
      </c>
      <c r="L42" s="17"/>
      <c r="M42" s="17" t="n">
        <f aca="false">SUM(J42/G42)</f>
        <v>1</v>
      </c>
    </row>
    <row r="43" customFormat="false" ht="12.75" hidden="false" customHeight="false" outlineLevel="0" collapsed="false">
      <c r="A43" s="18" t="s">
        <v>47</v>
      </c>
      <c r="B43" s="21" t="n">
        <v>4700</v>
      </c>
      <c r="C43" s="13"/>
      <c r="D43" s="16" t="n">
        <f aca="false">SUM(B43:C43)</f>
        <v>4700</v>
      </c>
      <c r="E43" s="21" t="n">
        <v>4700</v>
      </c>
      <c r="F43" s="13" t="n">
        <v>947</v>
      </c>
      <c r="G43" s="16" t="n">
        <f aca="false">SUM(E43:F43)</f>
        <v>5647</v>
      </c>
      <c r="H43" s="16" t="n">
        <v>6138</v>
      </c>
      <c r="I43" s="16" t="n">
        <v>948</v>
      </c>
      <c r="J43" s="16" t="n">
        <f aca="false">SUM(H43:I43)</f>
        <v>7086</v>
      </c>
      <c r="K43" s="17" t="n">
        <f aca="false">SUM(H43/E43)</f>
        <v>1.30595744680851</v>
      </c>
      <c r="L43" s="17"/>
      <c r="M43" s="17" t="n">
        <f aca="false">SUM(J43/G43)</f>
        <v>1.2548255710997</v>
      </c>
    </row>
    <row r="44" customFormat="false" ht="12.75" hidden="false" customHeight="false" outlineLevel="0" collapsed="false">
      <c r="A44" s="18" t="s">
        <v>48</v>
      </c>
      <c r="B44" s="21"/>
      <c r="C44" s="13"/>
      <c r="D44" s="16"/>
      <c r="E44" s="21" t="n">
        <v>1676432</v>
      </c>
      <c r="F44" s="13" t="n">
        <v>9552</v>
      </c>
      <c r="G44" s="16" t="n">
        <f aca="false">SUM(E44:F44)</f>
        <v>1685984</v>
      </c>
      <c r="H44" s="16" t="n">
        <v>1046671</v>
      </c>
      <c r="I44" s="16" t="n">
        <v>9552</v>
      </c>
      <c r="J44" s="16" t="n">
        <f aca="false">SUM(H44:I44)</f>
        <v>1056223</v>
      </c>
      <c r="K44" s="17" t="n">
        <f aca="false">SUM(H44/E44)</f>
        <v>0.624344441050994</v>
      </c>
      <c r="L44" s="17" t="n">
        <f aca="false">SUM(I44/F44)</f>
        <v>1</v>
      </c>
      <c r="M44" s="17" t="n">
        <f aca="false">SUM(J44/G44)</f>
        <v>0.626472730464821</v>
      </c>
    </row>
    <row r="45" customFormat="false" ht="12.75" hidden="false" customHeight="false" outlineLevel="0" collapsed="false">
      <c r="A45" s="28" t="s">
        <v>49</v>
      </c>
      <c r="B45" s="24" t="n">
        <f aca="false">SUM(B36:B44)</f>
        <v>526640</v>
      </c>
      <c r="C45" s="24" t="n">
        <f aca="false">SUM(C36:C44)</f>
        <v>0</v>
      </c>
      <c r="D45" s="24" t="n">
        <f aca="false">SUM(D36:D44)</f>
        <v>526640</v>
      </c>
      <c r="E45" s="24" t="n">
        <f aca="false">SUM(E36:E44)</f>
        <v>2265054</v>
      </c>
      <c r="F45" s="24" t="n">
        <f aca="false">SUM(F36:F44)</f>
        <v>12981</v>
      </c>
      <c r="G45" s="24" t="n">
        <f aca="false">SUM(G36:G44)</f>
        <v>2278035</v>
      </c>
      <c r="H45" s="24" t="n">
        <f aca="false">SUM(H36:H44)</f>
        <v>1610271</v>
      </c>
      <c r="I45" s="24" t="n">
        <f aca="false">SUM(I36:I44)</f>
        <v>12981</v>
      </c>
      <c r="J45" s="24" t="n">
        <f aca="false">SUM(J36:J44)</f>
        <v>1623252</v>
      </c>
      <c r="K45" s="27" t="n">
        <f aca="false">SUM(H45/E45)</f>
        <v>0.710919474767489</v>
      </c>
      <c r="L45" s="27" t="n">
        <f aca="false">SUM(I45/F45)</f>
        <v>1</v>
      </c>
      <c r="M45" s="27" t="n">
        <f aca="false">SUM(J45/G45)</f>
        <v>0.712566751608294</v>
      </c>
    </row>
    <row r="46" customFormat="false" ht="12.75" hidden="false" customHeight="false" outlineLevel="0" collapsed="false">
      <c r="A46" s="29"/>
      <c r="B46" s="30"/>
      <c r="C46" s="31"/>
      <c r="D46" s="32"/>
      <c r="E46" s="32"/>
      <c r="F46" s="32"/>
      <c r="G46" s="32"/>
      <c r="H46" s="32"/>
      <c r="I46" s="32"/>
      <c r="J46" s="32"/>
    </row>
    <row r="47" customFormat="false" ht="12.75" hidden="false" customHeight="false" outlineLevel="0" collapsed="false">
      <c r="A47" s="33"/>
      <c r="B47" s="34"/>
      <c r="C47" s="35"/>
      <c r="D47" s="36"/>
      <c r="E47" s="35"/>
      <c r="F47" s="35"/>
      <c r="G47" s="35"/>
      <c r="H47" s="35"/>
      <c r="I47" s="35"/>
      <c r="J47" s="35"/>
    </row>
    <row r="48" customFormat="false" ht="12.75" hidden="false" customHeight="true" outlineLevel="0" collapsed="false">
      <c r="A48" s="4" t="s">
        <v>3</v>
      </c>
      <c r="B48" s="5" t="s">
        <v>4</v>
      </c>
      <c r="C48" s="5"/>
      <c r="D48" s="5"/>
      <c r="E48" s="6" t="s">
        <v>5</v>
      </c>
      <c r="F48" s="6"/>
      <c r="G48" s="6"/>
      <c r="H48" s="6" t="s">
        <v>6</v>
      </c>
      <c r="I48" s="6"/>
      <c r="J48" s="6"/>
      <c r="K48" s="6" t="s">
        <v>7</v>
      </c>
      <c r="L48" s="6"/>
      <c r="M48" s="6"/>
    </row>
    <row r="49" customFormat="false" ht="12.75" hidden="false" customHeight="true" outlineLevel="0" collapsed="false">
      <c r="A49" s="4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4.25" hidden="false" customHeight="true" outlineLevel="0" collapsed="false">
      <c r="A50" s="4"/>
      <c r="B50" s="37" t="s">
        <v>8</v>
      </c>
      <c r="C50" s="8" t="s">
        <v>9</v>
      </c>
      <c r="D50" s="38" t="s">
        <v>10</v>
      </c>
      <c r="E50" s="38" t="s">
        <v>50</v>
      </c>
      <c r="F50" s="38" t="s">
        <v>11</v>
      </c>
      <c r="G50" s="38" t="s">
        <v>10</v>
      </c>
      <c r="H50" s="9" t="s">
        <v>8</v>
      </c>
      <c r="I50" s="9" t="s">
        <v>11</v>
      </c>
      <c r="J50" s="9" t="s">
        <v>10</v>
      </c>
      <c r="K50" s="9" t="s">
        <v>8</v>
      </c>
      <c r="L50" s="9" t="s">
        <v>11</v>
      </c>
      <c r="M50" s="9" t="s">
        <v>10</v>
      </c>
    </row>
    <row r="51" customFormat="false" ht="12.75" hidden="false" customHeight="false" outlineLevel="0" collapsed="false">
      <c r="A51" s="28" t="s">
        <v>51</v>
      </c>
      <c r="B51" s="24" t="n">
        <f aca="false">SUM(B52:B54)</f>
        <v>579902</v>
      </c>
      <c r="C51" s="24"/>
      <c r="D51" s="26" t="n">
        <f aca="false">SUM(B51:C51)</f>
        <v>579902</v>
      </c>
      <c r="E51" s="26" t="n">
        <f aca="false">SUM(E52:E55)</f>
        <v>833576</v>
      </c>
      <c r="F51" s="26" t="n">
        <f aca="false">SUM(F52:F54)</f>
        <v>0</v>
      </c>
      <c r="G51" s="26" t="n">
        <f aca="false">SUM(G52:G55)</f>
        <v>833576</v>
      </c>
      <c r="H51" s="26" t="n">
        <f aca="false">SUM(H52:H55)</f>
        <v>833576</v>
      </c>
      <c r="I51" s="26" t="n">
        <f aca="false">SUM(I52:I54)</f>
        <v>0</v>
      </c>
      <c r="J51" s="26" t="n">
        <f aca="false">SUM(J52:J55)</f>
        <v>833576</v>
      </c>
      <c r="K51" s="27" t="n">
        <f aca="false">SUM(H51/E51)</f>
        <v>1</v>
      </c>
      <c r="L51" s="27"/>
      <c r="M51" s="27" t="n">
        <f aca="false">SUM(J51/G51)</f>
        <v>1</v>
      </c>
    </row>
    <row r="52" customFormat="false" ht="12.75" hidden="false" customHeight="false" outlineLevel="0" collapsed="false">
      <c r="A52" s="20" t="s">
        <v>52</v>
      </c>
      <c r="B52" s="21" t="n">
        <v>574041</v>
      </c>
      <c r="C52" s="13"/>
      <c r="D52" s="16" t="n">
        <f aca="false">SUM(B52:C52)</f>
        <v>574041</v>
      </c>
      <c r="E52" s="16" t="n">
        <v>575031</v>
      </c>
      <c r="F52" s="16"/>
      <c r="G52" s="16" t="n">
        <v>575031</v>
      </c>
      <c r="H52" s="16" t="n">
        <v>575031</v>
      </c>
      <c r="I52" s="16"/>
      <c r="J52" s="16" t="n">
        <f aca="false">SUM(I52,H52)</f>
        <v>575031</v>
      </c>
      <c r="K52" s="39" t="n">
        <f aca="false">SUM(H52/E52)</f>
        <v>1</v>
      </c>
      <c r="L52" s="27"/>
      <c r="M52" s="39" t="n">
        <f aca="false">SUM(J52/G52)</f>
        <v>1</v>
      </c>
    </row>
    <row r="53" customFormat="false" ht="12.75" hidden="false" customHeight="false" outlineLevel="0" collapsed="false">
      <c r="A53" s="20" t="s">
        <v>53</v>
      </c>
      <c r="B53" s="21" t="n">
        <v>3941</v>
      </c>
      <c r="C53" s="13"/>
      <c r="D53" s="16" t="n">
        <f aca="false">SUM(B53:C53)</f>
        <v>3941</v>
      </c>
      <c r="E53" s="16" t="n">
        <v>13644</v>
      </c>
      <c r="F53" s="16"/>
      <c r="G53" s="16" t="n">
        <f aca="false">SUM(E53:F53)</f>
        <v>13644</v>
      </c>
      <c r="H53" s="16" t="n">
        <v>13644</v>
      </c>
      <c r="I53" s="16"/>
      <c r="J53" s="16" t="n">
        <f aca="false">SUM(I53,H53)</f>
        <v>13644</v>
      </c>
      <c r="K53" s="39" t="n">
        <f aca="false">SUM(H53/E53)</f>
        <v>1</v>
      </c>
      <c r="L53" s="27"/>
      <c r="M53" s="39" t="n">
        <f aca="false">SUM(J53/G53)</f>
        <v>1</v>
      </c>
    </row>
    <row r="54" customFormat="false" ht="12.75" hidden="false" customHeight="false" outlineLevel="0" collapsed="false">
      <c r="A54" s="20" t="s">
        <v>54</v>
      </c>
      <c r="B54" s="21" t="n">
        <v>1920</v>
      </c>
      <c r="C54" s="13"/>
      <c r="D54" s="16" t="n">
        <f aca="false">SUM(B54:C54)</f>
        <v>1920</v>
      </c>
      <c r="E54" s="16" t="n">
        <v>243839</v>
      </c>
      <c r="F54" s="16"/>
      <c r="G54" s="16" t="n">
        <f aca="false">SUM(E54:F54)</f>
        <v>243839</v>
      </c>
      <c r="H54" s="16" t="n">
        <v>243839</v>
      </c>
      <c r="I54" s="16"/>
      <c r="J54" s="16" t="n">
        <f aca="false">SUM(I54,H54)</f>
        <v>243839</v>
      </c>
      <c r="K54" s="39" t="n">
        <f aca="false">SUM(H54/E54)</f>
        <v>1</v>
      </c>
      <c r="L54" s="27"/>
      <c r="M54" s="39" t="n">
        <f aca="false">SUM(J54/G54)</f>
        <v>1</v>
      </c>
    </row>
    <row r="55" customFormat="false" ht="12.75" hidden="false" customHeight="false" outlineLevel="0" collapsed="false">
      <c r="A55" s="20" t="s">
        <v>55</v>
      </c>
      <c r="B55" s="21"/>
      <c r="C55" s="13"/>
      <c r="D55" s="16"/>
      <c r="E55" s="16" t="n">
        <v>1062</v>
      </c>
      <c r="F55" s="16"/>
      <c r="G55" s="16" t="n">
        <v>1062</v>
      </c>
      <c r="H55" s="16" t="n">
        <v>1062</v>
      </c>
      <c r="I55" s="16"/>
      <c r="J55" s="16" t="n">
        <f aca="false">SUM(I55,H55)</f>
        <v>1062</v>
      </c>
      <c r="K55" s="39" t="n">
        <f aca="false">SUM(H55/E55)</f>
        <v>1</v>
      </c>
      <c r="L55" s="27"/>
      <c r="M55" s="39" t="n">
        <f aca="false">SUM(J55/G55)</f>
        <v>1</v>
      </c>
    </row>
    <row r="56" customFormat="false" ht="12.75" hidden="false" customHeight="false" outlineLevel="0" collapsed="false">
      <c r="A56" s="40" t="s">
        <v>56</v>
      </c>
      <c r="B56" s="41" t="n">
        <f aca="false">SUM(B58)</f>
        <v>94257</v>
      </c>
      <c r="C56" s="38"/>
      <c r="D56" s="26" t="n">
        <f aca="false">SUM(B56:C56)</f>
        <v>94257</v>
      </c>
      <c r="E56" s="26" t="n">
        <f aca="false">SUM(E57:E59)</f>
        <v>181029</v>
      </c>
      <c r="F56" s="26" t="n">
        <f aca="false">SUM(F58)</f>
        <v>0</v>
      </c>
      <c r="G56" s="26" t="n">
        <f aca="false">SUM(E56:F56)</f>
        <v>181029</v>
      </c>
      <c r="H56" s="26" t="n">
        <f aca="false">SUM(H57:H59)</f>
        <v>122010</v>
      </c>
      <c r="I56" s="26" t="n">
        <f aca="false">SUM(I57:I58)</f>
        <v>0</v>
      </c>
      <c r="J56" s="26" t="n">
        <f aca="false">SUM(J57:J59)</f>
        <v>122010</v>
      </c>
      <c r="K56" s="27" t="n">
        <f aca="false">SUM(H56/E56)</f>
        <v>0.673980411978191</v>
      </c>
      <c r="L56" s="27"/>
      <c r="M56" s="27" t="n">
        <f aca="false">SUM(J56/G56)</f>
        <v>0.673980411978191</v>
      </c>
    </row>
    <row r="57" s="46" customFormat="true" ht="12.75" hidden="false" customHeight="false" outlineLevel="0" collapsed="false">
      <c r="A57" s="20" t="s">
        <v>57</v>
      </c>
      <c r="B57" s="42"/>
      <c r="C57" s="43"/>
      <c r="D57" s="44"/>
      <c r="E57" s="44" t="n">
        <v>18874</v>
      </c>
      <c r="F57" s="44"/>
      <c r="G57" s="44" t="n">
        <f aca="false">SUM(E57:F57)</f>
        <v>18874</v>
      </c>
      <c r="H57" s="44" t="n">
        <v>18874</v>
      </c>
      <c r="I57" s="44"/>
      <c r="J57" s="45" t="n">
        <f aca="false">SUM(I57,H57)</f>
        <v>18874</v>
      </c>
      <c r="K57" s="39"/>
      <c r="L57" s="39"/>
      <c r="M57" s="39"/>
    </row>
    <row r="58" customFormat="false" ht="12.75" hidden="false" customHeight="false" outlineLevel="0" collapsed="false">
      <c r="A58" s="20" t="s">
        <v>58</v>
      </c>
      <c r="B58" s="21" t="n">
        <v>94257</v>
      </c>
      <c r="C58" s="13"/>
      <c r="D58" s="16" t="n">
        <f aca="false">SUM(B58:C58)</f>
        <v>94257</v>
      </c>
      <c r="E58" s="16" t="n">
        <v>151988</v>
      </c>
      <c r="F58" s="16"/>
      <c r="G58" s="44" t="n">
        <f aca="false">SUM(E58:F58)</f>
        <v>151988</v>
      </c>
      <c r="H58" s="16" t="n">
        <v>92969</v>
      </c>
      <c r="I58" s="16"/>
      <c r="J58" s="16" t="n">
        <f aca="false">SUM(I58,H58)</f>
        <v>92969</v>
      </c>
      <c r="K58" s="39" t="n">
        <f aca="false">SUM(H58/E58)</f>
        <v>0.611686448930179</v>
      </c>
      <c r="L58" s="27"/>
      <c r="M58" s="39" t="n">
        <f aca="false">SUM(J58/G58)</f>
        <v>0.611686448930179</v>
      </c>
    </row>
    <row r="59" customFormat="false" ht="12.75" hidden="false" customHeight="false" outlineLevel="0" collapsed="false">
      <c r="A59" s="20" t="s">
        <v>59</v>
      </c>
      <c r="B59" s="21"/>
      <c r="C59" s="13"/>
      <c r="D59" s="16"/>
      <c r="E59" s="16" t="n">
        <v>10167</v>
      </c>
      <c r="F59" s="16"/>
      <c r="G59" s="44" t="n">
        <f aca="false">SUM(E59:F59)</f>
        <v>10167</v>
      </c>
      <c r="H59" s="16" t="n">
        <v>10167</v>
      </c>
      <c r="I59" s="16"/>
      <c r="J59" s="16" t="n">
        <f aca="false">SUM(I59,H59)</f>
        <v>10167</v>
      </c>
      <c r="K59" s="39" t="n">
        <f aca="false">SUM(H59/E59)</f>
        <v>1</v>
      </c>
      <c r="L59" s="27"/>
      <c r="M59" s="39" t="n">
        <f aca="false">SUM(J59/G59)</f>
        <v>1</v>
      </c>
    </row>
    <row r="60" customFormat="false" ht="12.75" hidden="false" customHeight="false" outlineLevel="0" collapsed="false">
      <c r="A60" s="40" t="s">
        <v>60</v>
      </c>
      <c r="B60" s="41" t="n">
        <f aca="false">SUM(B61:B64)</f>
        <v>401445</v>
      </c>
      <c r="C60" s="38"/>
      <c r="D60" s="26" t="n">
        <f aca="false">SUM(B60:C60)</f>
        <v>401445</v>
      </c>
      <c r="E60" s="26" t="n">
        <f aca="false">SUM(E61:E64)</f>
        <v>420598</v>
      </c>
      <c r="F60" s="26" t="n">
        <f aca="false">SUM(F61:F64)</f>
        <v>0</v>
      </c>
      <c r="G60" s="26" t="n">
        <f aca="false">SUM(G61:G64)</f>
        <v>420598</v>
      </c>
      <c r="H60" s="26" t="n">
        <f aca="false">SUM(H61:H65)</f>
        <v>433006</v>
      </c>
      <c r="I60" s="26" t="n">
        <f aca="false">SUM(I61:I64)</f>
        <v>0</v>
      </c>
      <c r="J60" s="26" t="n">
        <f aca="false">SUM(J61:J65)</f>
        <v>433006</v>
      </c>
      <c r="K60" s="27" t="n">
        <f aca="false">SUM(H60/E60)</f>
        <v>1.02950085354662</v>
      </c>
      <c r="L60" s="27"/>
      <c r="M60" s="27" t="n">
        <f aca="false">SUM(J60/G60)</f>
        <v>1.02950085354662</v>
      </c>
    </row>
    <row r="61" customFormat="false" ht="12.75" hidden="false" customHeight="false" outlineLevel="0" collapsed="false">
      <c r="A61" s="22" t="s">
        <v>61</v>
      </c>
      <c r="B61" s="21" t="n">
        <v>271946</v>
      </c>
      <c r="C61" s="13"/>
      <c r="D61" s="16" t="n">
        <f aca="false">SUM(B61:C61)</f>
        <v>271946</v>
      </c>
      <c r="E61" s="16" t="n">
        <v>271946</v>
      </c>
      <c r="F61" s="16"/>
      <c r="G61" s="16" t="n">
        <v>271946</v>
      </c>
      <c r="H61" s="16" t="n">
        <v>271946</v>
      </c>
      <c r="I61" s="16"/>
      <c r="J61" s="16" t="n">
        <f aca="false">SUM(I61,H61)</f>
        <v>271946</v>
      </c>
      <c r="K61" s="39" t="n">
        <f aca="false">SUM(H61/E61)</f>
        <v>1</v>
      </c>
      <c r="L61" s="27"/>
      <c r="M61" s="39" t="n">
        <f aca="false">SUM(J61/G61)</f>
        <v>1</v>
      </c>
    </row>
    <row r="62" customFormat="false" ht="12.75" hidden="false" customHeight="false" outlineLevel="0" collapsed="false">
      <c r="A62" s="22" t="s">
        <v>62</v>
      </c>
      <c r="B62" s="21" t="n">
        <v>-590024</v>
      </c>
      <c r="C62" s="13"/>
      <c r="D62" s="16" t="n">
        <f aca="false">SUM(B62:C62)</f>
        <v>-590024</v>
      </c>
      <c r="E62" s="16" t="n">
        <v>-590024</v>
      </c>
      <c r="F62" s="16"/>
      <c r="G62" s="16" t="n">
        <v>-590024</v>
      </c>
      <c r="H62" s="16" t="n">
        <v>-590024</v>
      </c>
      <c r="I62" s="16"/>
      <c r="J62" s="16" t="n">
        <f aca="false">SUM(I62,H62)</f>
        <v>-590024</v>
      </c>
      <c r="K62" s="39" t="n">
        <f aca="false">SUM(H62/E62)</f>
        <v>1</v>
      </c>
      <c r="L62" s="27"/>
      <c r="M62" s="39" t="n">
        <f aca="false">SUM(J62/G62)</f>
        <v>1</v>
      </c>
    </row>
    <row r="63" customFormat="false" ht="12.75" hidden="false" customHeight="false" outlineLevel="0" collapsed="false">
      <c r="A63" s="22" t="s">
        <v>63</v>
      </c>
      <c r="B63" s="21" t="n">
        <v>579523</v>
      </c>
      <c r="C63" s="13"/>
      <c r="D63" s="16" t="n">
        <f aca="false">SUM(B63:C63)</f>
        <v>579523</v>
      </c>
      <c r="E63" s="16" t="n">
        <v>598676</v>
      </c>
      <c r="F63" s="16"/>
      <c r="G63" s="16" t="n">
        <v>598676</v>
      </c>
      <c r="H63" s="16" t="n">
        <v>598676</v>
      </c>
      <c r="I63" s="16"/>
      <c r="J63" s="16" t="n">
        <f aca="false">SUM(I63,H63)</f>
        <v>598676</v>
      </c>
      <c r="K63" s="39" t="n">
        <f aca="false">SUM(H63/E63)</f>
        <v>1</v>
      </c>
      <c r="L63" s="27"/>
      <c r="M63" s="39" t="n">
        <f aca="false">SUM(J63/G63)</f>
        <v>1</v>
      </c>
    </row>
    <row r="64" customFormat="false" ht="12.75" hidden="false" customHeight="false" outlineLevel="0" collapsed="false">
      <c r="A64" s="22" t="s">
        <v>64</v>
      </c>
      <c r="B64" s="21" t="n">
        <v>140000</v>
      </c>
      <c r="C64" s="13"/>
      <c r="D64" s="16" t="n">
        <f aca="false">SUM(B64:C64)</f>
        <v>140000</v>
      </c>
      <c r="E64" s="16" t="n">
        <v>140000</v>
      </c>
      <c r="F64" s="16"/>
      <c r="G64" s="16" t="n">
        <v>140000</v>
      </c>
      <c r="H64" s="16" t="n">
        <v>152032</v>
      </c>
      <c r="I64" s="16"/>
      <c r="J64" s="16" t="n">
        <f aca="false">SUM(I64,H64)</f>
        <v>152032</v>
      </c>
      <c r="K64" s="39" t="n">
        <f aca="false">SUM(H64/E64)</f>
        <v>1.08594285714286</v>
      </c>
      <c r="L64" s="27"/>
      <c r="M64" s="39" t="n">
        <f aca="false">SUM(J64/G64)</f>
        <v>1.08594285714286</v>
      </c>
    </row>
    <row r="65" customFormat="false" ht="12.75" hidden="false" customHeight="false" outlineLevel="0" collapsed="false">
      <c r="A65" s="22" t="s">
        <v>65</v>
      </c>
      <c r="B65" s="21"/>
      <c r="C65" s="13"/>
      <c r="D65" s="16"/>
      <c r="E65" s="16"/>
      <c r="F65" s="16"/>
      <c r="G65" s="16"/>
      <c r="H65" s="16" t="n">
        <v>376</v>
      </c>
      <c r="I65" s="16"/>
      <c r="J65" s="16" t="n">
        <f aca="false">SUM(I65,H65)</f>
        <v>376</v>
      </c>
      <c r="K65" s="27"/>
      <c r="L65" s="27"/>
      <c r="M65" s="27"/>
    </row>
    <row r="66" customFormat="false" ht="12.75" hidden="false" customHeight="false" outlineLevel="0" collapsed="false">
      <c r="A66" s="23" t="s">
        <v>66</v>
      </c>
      <c r="B66" s="41"/>
      <c r="C66" s="13"/>
      <c r="D66" s="26" t="n">
        <f aca="false">SUM(B66:C66)</f>
        <v>0</v>
      </c>
      <c r="E66" s="16"/>
      <c r="F66" s="16"/>
      <c r="G66" s="16"/>
      <c r="H66" s="16"/>
      <c r="I66" s="16"/>
      <c r="J66" s="16" t="n">
        <f aca="false">SUM(I66,H66)</f>
        <v>0</v>
      </c>
      <c r="K66" s="27"/>
      <c r="L66" s="27"/>
      <c r="M66" s="27"/>
    </row>
    <row r="67" customFormat="false" ht="12.75" hidden="false" customHeight="false" outlineLevel="0" collapsed="false">
      <c r="A67" s="23" t="s">
        <v>67</v>
      </c>
      <c r="B67" s="41" t="n">
        <f aca="false">SUM(B35,B45,B51,B56,B60)</f>
        <v>7444691</v>
      </c>
      <c r="C67" s="41" t="n">
        <f aca="false">SUM(C35,C45,C51,C56,C60)</f>
        <v>1288117</v>
      </c>
      <c r="D67" s="41" t="n">
        <f aca="false">SUM(D35,D45,D51,D56,D60)</f>
        <v>8732808</v>
      </c>
      <c r="E67" s="41" t="n">
        <f aca="false">SUM(E35,E45,E51,E56,E60)</f>
        <v>10470324</v>
      </c>
      <c r="F67" s="41" t="n">
        <f aca="false">SUM(F35,F45,F51,F56,F60)</f>
        <v>1443082</v>
      </c>
      <c r="G67" s="41" t="n">
        <f aca="false">SUM(G35,G45,G51,G56,G60)</f>
        <v>11913406</v>
      </c>
      <c r="H67" s="41" t="n">
        <f aca="false">SUM(H35,H45,H51,H56,H60)</f>
        <v>9828716</v>
      </c>
      <c r="I67" s="41" t="n">
        <f aca="false">SUM(I35,I45,I51,I56,I60)</f>
        <v>1490540</v>
      </c>
      <c r="J67" s="41" t="n">
        <f aca="false">SUM(J35,J45,J51,J56,J60)</f>
        <v>11319256</v>
      </c>
      <c r="K67" s="27" t="n">
        <f aca="false">SUM(H67/E67)</f>
        <v>0.938721285033777</v>
      </c>
      <c r="L67" s="27" t="n">
        <f aca="false">SUM(I67/F67)</f>
        <v>1.03288655807501</v>
      </c>
      <c r="M67" s="27" t="n">
        <f aca="false">SUM(J67/G67)</f>
        <v>0.950127612540024</v>
      </c>
    </row>
    <row r="68" customFormat="false" ht="12.75" hidden="false" customHeight="false" outlineLevel="0" collapsed="false">
      <c r="A68" s="23" t="s">
        <v>68</v>
      </c>
      <c r="B68" s="41"/>
      <c r="C68" s="13"/>
      <c r="D68" s="26"/>
      <c r="E68" s="16"/>
      <c r="F68" s="16"/>
      <c r="G68" s="16"/>
      <c r="H68" s="16" t="n">
        <v>-166386</v>
      </c>
      <c r="I68" s="16" t="n">
        <v>-27167</v>
      </c>
      <c r="J68" s="16" t="n">
        <f aca="false">SUM(I68,H68)</f>
        <v>-193553</v>
      </c>
      <c r="K68" s="27"/>
      <c r="L68" s="27"/>
      <c r="M68" s="27"/>
    </row>
    <row r="69" customFormat="false" ht="12.75" hidden="false" customHeight="false" outlineLevel="0" collapsed="false">
      <c r="A69" s="23" t="s">
        <v>69</v>
      </c>
      <c r="B69" s="41" t="n">
        <f aca="false">SUM(B35,B45,B51,B56,B60,B66)</f>
        <v>7444691</v>
      </c>
      <c r="C69" s="41" t="n">
        <f aca="false">SUM(C35,C45,C51,C56,C60,C66)</f>
        <v>1288117</v>
      </c>
      <c r="D69" s="41" t="n">
        <f aca="false">SUM(D35,D45,D51,D56,D60,D66)</f>
        <v>8732808</v>
      </c>
      <c r="E69" s="26" t="n">
        <f aca="false">SUM(E35,E45,E51,E56,E60,E66)</f>
        <v>10470324</v>
      </c>
      <c r="F69" s="26" t="n">
        <f aca="false">SUM(F35,F45,F51,F56,F60,F66)</f>
        <v>1443082</v>
      </c>
      <c r="G69" s="26" t="n">
        <f aca="false">SUM(G35,G45,G51,G56,G60,G66)</f>
        <v>11913406</v>
      </c>
      <c r="H69" s="26" t="n">
        <f aca="false">SUM(H35,H45,H51,H56,H60,H66,H68)</f>
        <v>9662330</v>
      </c>
      <c r="I69" s="26" t="n">
        <f aca="false">SUM(I35,I45,I51,I56,I60,I66,I68)</f>
        <v>1463373</v>
      </c>
      <c r="J69" s="26" t="n">
        <f aca="false">SUM(J35,J45,J51,J56,J60,J66,J68)</f>
        <v>11125703</v>
      </c>
      <c r="K69" s="27" t="n">
        <f aca="false">SUM(H69/E69)</f>
        <v>0.92283008625139</v>
      </c>
      <c r="L69" s="27" t="n">
        <f aca="false">SUM(I69/F69)</f>
        <v>1.01406087803742</v>
      </c>
      <c r="M69" s="27" t="n">
        <f aca="false">SUM(J69/G69)</f>
        <v>0.93388095730138</v>
      </c>
    </row>
    <row r="70" customFormat="false" ht="12.75" hidden="false" customHeight="false" outlineLevel="0" collapsed="false">
      <c r="E70" s="47"/>
      <c r="F70" s="47"/>
      <c r="G70" s="47"/>
      <c r="H70" s="47"/>
      <c r="I70" s="47"/>
      <c r="J70" s="47"/>
    </row>
  </sheetData>
  <mergeCells count="13">
    <mergeCell ref="B1:M1"/>
    <mergeCell ref="A2:M2"/>
    <mergeCell ref="B3:M3"/>
    <mergeCell ref="A4:A6"/>
    <mergeCell ref="B4:D5"/>
    <mergeCell ref="E4:G5"/>
    <mergeCell ref="H4:J5"/>
    <mergeCell ref="K4:M5"/>
    <mergeCell ref="A48:A50"/>
    <mergeCell ref="B48:D49"/>
    <mergeCell ref="E48:G49"/>
    <mergeCell ref="H48:J49"/>
    <mergeCell ref="K48:M49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8-03-18T15:41:15Z</cp:lastPrinted>
  <dcterms:modified xsi:type="dcterms:W3CDTF">2008-03-19T09:07:21Z</dcterms:modified>
  <cp:revision>0</cp:revision>
  <dc:subject/>
  <dc:title/>
</cp:coreProperties>
</file>