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E$1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90">
  <si>
    <t xml:space="preserve">5.sz.melléklet</t>
  </si>
  <si>
    <t xml:space="preserve">Komárom Város intézményeinek 2007. évi költségvetési bevételeinek és kiadásainak teljesítése</t>
  </si>
  <si>
    <t xml:space="preserve">E Ft-ban</t>
  </si>
  <si>
    <t xml:space="preserve">Intézmények összesen</t>
  </si>
  <si>
    <t xml:space="preserve"> 4/2007.(III.14.) önk.rend. Eredeti ei.</t>
  </si>
  <si>
    <t xml:space="preserve">4/2008.(II.22.) önk.rend. Mód. ei.</t>
  </si>
  <si>
    <t xml:space="preserve">Teljesítés</t>
  </si>
  <si>
    <t xml:space="preserve">Teljesítés %-a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Bírság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Függő, átfutó, kiegyenlítő bevétel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üggő, átfutó, kiegyenlítő kiadás</t>
  </si>
  <si>
    <t xml:space="preserve">Összes kiadás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    4/2007.(III.14.) önk.rend. Eredeti előirányzat</t>
  </si>
  <si>
    <t xml:space="preserve">részben önálló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Területi és Krízis Gondozási Központ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    4/2007.(III.14.) önk.rend. Eredeti e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0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1406" activeCellId="0" sqref="C14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true" outlineLevel="0" collapsed="false">
      <c r="A5" s="7"/>
      <c r="B5" s="8"/>
      <c r="C5" s="8"/>
      <c r="D5" s="9"/>
      <c r="E5" s="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2.75" hidden="false" customHeight="false" outlineLevel="0" collapsed="false">
      <c r="A6" s="7"/>
      <c r="B6" s="8"/>
      <c r="C6" s="8"/>
      <c r="D6" s="9"/>
      <c r="E6" s="8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2.75" hidden="false" customHeight="false" outlineLevel="0" collapsed="false">
      <c r="A7" s="7" t="s">
        <v>8</v>
      </c>
      <c r="B7" s="9"/>
      <c r="C7" s="9"/>
      <c r="D7" s="10"/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2.75" hidden="false" customHeight="false" outlineLevel="0" collapsed="false">
      <c r="A8" s="12" t="s">
        <v>9</v>
      </c>
      <c r="B8" s="13" t="n">
        <f aca="false">SUM(B67,B1023,B1187,B1245,B1301,B1357)</f>
        <v>700</v>
      </c>
      <c r="C8" s="13" t="n">
        <f aca="false">SUM(C67,C1023,C1187,C1245,C1301,C1357)</f>
        <v>900</v>
      </c>
      <c r="D8" s="14" t="n">
        <f aca="false">SUM(D67,D1023,D1187,D1245,D1301,D1357)</f>
        <v>909</v>
      </c>
      <c r="E8" s="15" t="n">
        <f aca="false">SUM(D8/C8)</f>
        <v>1.01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2.75" hidden="false" customHeight="true" outlineLevel="0" collapsed="false">
      <c r="A9" s="16" t="s">
        <v>10</v>
      </c>
      <c r="B9" s="13" t="n">
        <f aca="false">SUM(B68,B1024,B1188,B1246,B1302,B1358)</f>
        <v>38734</v>
      </c>
      <c r="C9" s="13" t="n">
        <f aca="false">SUM(C68,C1024,C1188,C1246,C1302,C1358)</f>
        <v>47418</v>
      </c>
      <c r="D9" s="14" t="n">
        <f aca="false">SUM(D68,D1024,D1188,D1246,D1302,D1358)</f>
        <v>44407</v>
      </c>
      <c r="E9" s="15" t="n">
        <f aca="false">SUM(D9/C9)</f>
        <v>0.936500906828631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2.75" hidden="false" customHeight="true" outlineLevel="0" collapsed="false">
      <c r="A10" s="16" t="s">
        <v>11</v>
      </c>
      <c r="B10" s="13" t="n">
        <f aca="false">SUM(B69,B1025,B1189,B1247,B1303,B1359)</f>
        <v>92823</v>
      </c>
      <c r="C10" s="13" t="n">
        <f aca="false">SUM(C69,C1025,C1189,C1247,C1303,C1359)</f>
        <v>36258</v>
      </c>
      <c r="D10" s="14" t="n">
        <f aca="false">SUM(D69,D1025,D1189,D1247,D1303,D1359)</f>
        <v>32411</v>
      </c>
      <c r="E10" s="15" t="n">
        <f aca="false">SUM(D10/C10)</f>
        <v>0.89389927740085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2.75" hidden="false" customHeight="true" outlineLevel="0" collapsed="false">
      <c r="A11" s="16" t="s">
        <v>12</v>
      </c>
      <c r="B11" s="13" t="n">
        <f aca="false">SUM(B70,B1026,B1190,B1248,B1304,B1360)</f>
        <v>12580</v>
      </c>
      <c r="C11" s="13" t="n">
        <f aca="false">SUM(C70,C1026,C1190,C1248,C1304,C1360)</f>
        <v>16301</v>
      </c>
      <c r="D11" s="14" t="n">
        <f aca="false">SUM(D70,D1026,D1190,D1248,D1304,D1360)</f>
        <v>15888</v>
      </c>
      <c r="E11" s="15" t="n">
        <f aca="false">SUM(D11/C11)</f>
        <v>0.97466413103490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2.75" hidden="false" customHeight="true" outlineLevel="0" collapsed="false">
      <c r="A12" s="16" t="s">
        <v>13</v>
      </c>
      <c r="B12" s="13" t="n">
        <f aca="false">SUM(B71,B1027,B1191,B1249,B1305,B1361)</f>
        <v>12190</v>
      </c>
      <c r="C12" s="13" t="n">
        <f aca="false">SUM(C71,C1027,C1191,C1249,C1305,C1361)</f>
        <v>12014</v>
      </c>
      <c r="D12" s="14" t="n">
        <f aca="false">SUM(D71,D1027,D1191,D1249,D1305,D1361)</f>
        <v>11907</v>
      </c>
      <c r="E12" s="15" t="n">
        <f aca="false">SUM(D12/C12)</f>
        <v>0.99109372398868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2.75" hidden="false" customHeight="true" outlineLevel="0" collapsed="false">
      <c r="A13" s="16" t="s">
        <v>14</v>
      </c>
      <c r="B13" s="13" t="n">
        <f aca="false">SUM(B72,B1028,B1192,B1250,B1306,B1362)</f>
        <v>125000</v>
      </c>
      <c r="C13" s="13" t="n">
        <f aca="false">SUM(C72,C1028,C1192,C1250,C1306,C1362)</f>
        <v>128067</v>
      </c>
      <c r="D13" s="14" t="n">
        <f aca="false">SUM(D72,D1028,D1192,D1250,D1306,D1362)</f>
        <v>129746</v>
      </c>
      <c r="E13" s="15" t="n">
        <f aca="false">SUM(D13/C13)</f>
        <v>1.0131103250642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2.75" hidden="false" customHeight="true" outlineLevel="0" collapsed="false">
      <c r="A14" s="16" t="s">
        <v>15</v>
      </c>
      <c r="B14" s="13" t="n">
        <f aca="false">SUM(B73,B1029,B1193,B1251,B1307,B1363)</f>
        <v>18500</v>
      </c>
      <c r="C14" s="13" t="n">
        <f aca="false">SUM(C73,C1029,C1193,C1251,C1307,C1363)</f>
        <v>19000</v>
      </c>
      <c r="D14" s="14" t="n">
        <f aca="false">SUM(D73,D1029,D1193,D1251,D1307,D1363)</f>
        <v>14645</v>
      </c>
      <c r="E14" s="15" t="n">
        <f aca="false">SUM(D14/C14)</f>
        <v>0.77078947368421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2.75" hidden="false" customHeight="true" outlineLevel="0" collapsed="false">
      <c r="A15" s="16" t="s">
        <v>16</v>
      </c>
      <c r="B15" s="13"/>
      <c r="C15" s="14" t="n">
        <f aca="false">SUM(C74)</f>
        <v>1895</v>
      </c>
      <c r="D15" s="14" t="n">
        <f aca="false">SUM(D74,D1030,D1194,D1252,D1308,D1364)</f>
        <v>1895</v>
      </c>
      <c r="E15" s="15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2.75" hidden="false" customHeight="true" outlineLevel="0" collapsed="false">
      <c r="A16" s="16" t="s">
        <v>17</v>
      </c>
      <c r="B16" s="13" t="n">
        <f aca="false">SUM(B75,B1031,B1195,B1253,B1309,B1365)</f>
        <v>0</v>
      </c>
      <c r="C16" s="13" t="n">
        <f aca="false">SUM(C75,C1031,C1195,C1253,C1309,C1365)</f>
        <v>0</v>
      </c>
      <c r="D16" s="14" t="n">
        <f aca="false">SUM(D75,D1031,D1195,D1253,D1309,D1365)</f>
        <v>0</v>
      </c>
      <c r="E16" s="15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2.75" hidden="false" customHeight="true" outlineLevel="0" collapsed="false">
      <c r="A17" s="16" t="s">
        <v>18</v>
      </c>
      <c r="B17" s="13" t="n">
        <f aca="false">SUM(B76,B1032,B1196,B1254,B1310,B1366)</f>
        <v>18590</v>
      </c>
      <c r="C17" s="13" t="n">
        <f aca="false">SUM(C76,C1032,C1196,C1254,C1310,C1366)</f>
        <v>38898</v>
      </c>
      <c r="D17" s="13" t="n">
        <f aca="false">SUM(D76,D1032,D1196,D1254,D1310,D1366)</f>
        <v>41334</v>
      </c>
      <c r="E17" s="15" t="n">
        <f aca="false">SUM(D17/C17)</f>
        <v>1.06262532778035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2.75" hidden="false" customHeight="true" outlineLevel="0" collapsed="false">
      <c r="A18" s="16" t="s">
        <v>19</v>
      </c>
      <c r="B18" s="13" t="n">
        <f aca="false">SUM(B77,B1033,B1197,B1255,B1311,B1367)</f>
        <v>300</v>
      </c>
      <c r="C18" s="13" t="n">
        <f aca="false">SUM(C77,C1033,C1197,C1255,C1311,C1367)</f>
        <v>1343</v>
      </c>
      <c r="D18" s="14" t="n">
        <f aca="false">SUM(D77,D1033,D1197,D1255,D1311,D1367)</f>
        <v>1492</v>
      </c>
      <c r="E18" s="15" t="n">
        <f aca="false">SUM(D18/C18)</f>
        <v>1.1109456440804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2.75" hidden="false" customHeight="true" outlineLevel="0" collapsed="false">
      <c r="A19" s="16" t="s">
        <v>20</v>
      </c>
      <c r="B19" s="13"/>
      <c r="C19" s="13" t="n">
        <f aca="false">SUM(C1198)</f>
        <v>100</v>
      </c>
      <c r="D19" s="13" t="n">
        <f aca="false">SUM(D1198)</f>
        <v>100</v>
      </c>
      <c r="E19" s="15" t="n">
        <f aca="false">SUM(D19/C19)</f>
        <v>1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2.75" hidden="false" customHeight="true" outlineLevel="0" collapsed="false">
      <c r="A20" s="16" t="s">
        <v>21</v>
      </c>
      <c r="B20" s="13" t="n">
        <f aca="false">SUM(B78,B1034,B1199,B1256,B1312,B1368)</f>
        <v>0</v>
      </c>
      <c r="C20" s="13" t="n">
        <f aca="false">SUM(C78,C1034,C1199,C1256,C1312,C1368)</f>
        <v>5542</v>
      </c>
      <c r="D20" s="14" t="n">
        <f aca="false">SUM(D78,D1034,D1199,D1256,D1312,D1368)</f>
        <v>5542</v>
      </c>
      <c r="E20" s="15" t="n">
        <f aca="false">SUM(D20/C20)</f>
        <v>1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2.75" hidden="false" customHeight="true" outlineLevel="0" collapsed="false">
      <c r="A21" s="16" t="s">
        <v>22</v>
      </c>
      <c r="B21" s="13" t="n">
        <f aca="false">SUM(B79,B1035,B1200,B1257,B1313,B1369)</f>
        <v>968700</v>
      </c>
      <c r="C21" s="13" t="n">
        <f aca="false">SUM(C79,C1035,C1200,C1257,C1313,C1369)</f>
        <v>1030331</v>
      </c>
      <c r="D21" s="14" t="n">
        <f aca="false">SUM(D79,D1035,D1200,D1257,D1313,D1369)</f>
        <v>960326</v>
      </c>
      <c r="E21" s="15" t="n">
        <f aca="false">SUM(D21/C21)</f>
        <v>0.93205581507302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2.75" hidden="false" customHeight="true" outlineLevel="0" collapsed="false">
      <c r="A22" s="16" t="s">
        <v>23</v>
      </c>
      <c r="B22" s="13"/>
      <c r="C22" s="13" t="n">
        <f aca="false">SUM(C80,C1036,C1201,C1258,C1314,C1370)</f>
        <v>0</v>
      </c>
      <c r="D22" s="14" t="n">
        <f aca="false">SUM(D80,D1036,D1201,D1258,D1314,D1370)</f>
        <v>92670</v>
      </c>
      <c r="E22" s="1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2.75" hidden="false" customHeight="true" outlineLevel="0" collapsed="false">
      <c r="A23" s="17" t="s">
        <v>24</v>
      </c>
      <c r="B23" s="18" t="n">
        <f aca="false">SUM(B81,B1037,B1202,B1259,B1315,B1371)</f>
        <v>1288117</v>
      </c>
      <c r="C23" s="18" t="n">
        <f aca="false">SUM(C81,C1037,C1202,C1259,C1315,C1371)</f>
        <v>1338067</v>
      </c>
      <c r="D23" s="19" t="n">
        <f aca="false">SUM(D81,D1037,D1202,D1259,D1315,D1371)</f>
        <v>1353272</v>
      </c>
      <c r="E23" s="20" t="n">
        <f aca="false">SUM(D23/C23)</f>
        <v>1.01136340706407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2.75" hidden="false" customHeight="true" outlineLevel="0" collapsed="false">
      <c r="A24" s="16" t="s">
        <v>25</v>
      </c>
      <c r="B24" s="13" t="n">
        <f aca="false">SUM(B82,B1038,B1203,B1260,B1316,B1372)</f>
        <v>0</v>
      </c>
      <c r="C24" s="13" t="n">
        <f aca="false">SUM(C82,C1038,C1203,C1260,C1316,C1372)</f>
        <v>8</v>
      </c>
      <c r="D24" s="14" t="n">
        <f aca="false">SUM(D82,D1038,D1203,D1260,D1316,D1372)</f>
        <v>8</v>
      </c>
      <c r="E24" s="1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2.75" hidden="false" customHeight="true" outlineLevel="0" collapsed="false">
      <c r="A25" s="16" t="s">
        <v>26</v>
      </c>
      <c r="B25" s="13" t="n">
        <f aca="false">SUM(B83,B1039,B1204,B1261,B1317,B1373)</f>
        <v>0</v>
      </c>
      <c r="C25" s="13" t="n">
        <f aca="false">SUM(C83,C1039,C1204,C1261,C1317,C1373)</f>
        <v>2</v>
      </c>
      <c r="D25" s="14" t="n">
        <f aca="false">SUM(D83,D1039,D1204,D1261,D1317,D1373)</f>
        <v>1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2.75" hidden="false" customHeight="true" outlineLevel="0" collapsed="false">
      <c r="A26" s="16" t="s">
        <v>27</v>
      </c>
      <c r="B26" s="13" t="n">
        <f aca="false">SUM(B84,B1040,B1205,B1262,B1318,B1374)</f>
        <v>0</v>
      </c>
      <c r="C26" s="13" t="n">
        <f aca="false">SUM(C84,C1040,C1205,C1262,C1318,C1374)</f>
        <v>2472</v>
      </c>
      <c r="D26" s="14" t="n">
        <f aca="false">SUM(D84,D1040,D1205,D1262,D1318,D1374)</f>
        <v>2472</v>
      </c>
      <c r="E26" s="1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customFormat="false" ht="12.75" hidden="false" customHeight="true" outlineLevel="0" collapsed="false">
      <c r="A27" s="16" t="s">
        <v>28</v>
      </c>
      <c r="B27" s="13" t="n">
        <f aca="false">SUM(B85,B1041,B1206,B1263,B1319,B1375)</f>
        <v>0</v>
      </c>
      <c r="C27" s="13" t="n">
        <f aca="false">SUM(C85,C1041,C1206,C1263,C1319,C1375)</f>
        <v>0</v>
      </c>
      <c r="D27" s="14" t="n">
        <f aca="false">SUM(D85,D1041,D1206,D1263,D1319,D1375)</f>
        <v>0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customFormat="false" ht="12.75" hidden="false" customHeight="true" outlineLevel="0" collapsed="false">
      <c r="A28" s="16" t="s">
        <v>29</v>
      </c>
      <c r="B28" s="13" t="n">
        <f aca="false">SUM(B86,B1042,B1207,B1264,B1320,B1376)</f>
        <v>0</v>
      </c>
      <c r="C28" s="13" t="n">
        <f aca="false">SUM(C86,C1042,C1207,C1264,C1320,C1376)</f>
        <v>947</v>
      </c>
      <c r="D28" s="14" t="n">
        <f aca="false">SUM(D86,D1042,D1207,D1264,D1320,D1376)</f>
        <v>948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2.75" hidden="false" customHeight="true" outlineLevel="0" collapsed="false">
      <c r="A29" s="17" t="s">
        <v>30</v>
      </c>
      <c r="B29" s="18" t="n">
        <f aca="false">SUM(B87,B1043,B1208,B1265,B1321,B1377)</f>
        <v>0</v>
      </c>
      <c r="C29" s="18" t="n">
        <f aca="false">SUM(C87,C1043,C1208,C1265,C1321,C1377)</f>
        <v>3429</v>
      </c>
      <c r="D29" s="19" t="n">
        <f aca="false">SUM(D87,D1043,D1208,D1265,D1321,D1377)</f>
        <v>3429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2.75" hidden="false" customHeight="true" outlineLevel="0" collapsed="false">
      <c r="A30" s="17" t="s">
        <v>31</v>
      </c>
      <c r="B30" s="18"/>
      <c r="C30" s="18" t="n">
        <f aca="false">SUM(C88,C1044,C1209,C1266,C1322,C1378)</f>
        <v>9552</v>
      </c>
      <c r="D30" s="19" t="n">
        <f aca="false">SUM(D88,D1044,D1209,D1266,D1322,D1378)</f>
        <v>9552</v>
      </c>
      <c r="E30" s="20" t="n">
        <f aca="false">SUM(D30/C30)</f>
        <v>1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2.75" hidden="false" customHeight="true" outlineLevel="0" collapsed="false">
      <c r="A31" s="17" t="s">
        <v>32</v>
      </c>
      <c r="B31" s="18"/>
      <c r="C31" s="18" t="n">
        <f aca="false">SUM(C89,C1045,C1210,C1267,C1323,C1379)</f>
        <v>92034</v>
      </c>
      <c r="D31" s="19" t="n">
        <f aca="false">SUM(D89,D1045,D1210,D1267,D1323,D1379)</f>
        <v>124287</v>
      </c>
      <c r="E31" s="20" t="n">
        <f aca="false">SUM(D31/C31)</f>
        <v>1.35044657409218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2.75" hidden="false" customHeight="true" outlineLevel="0" collapsed="false">
      <c r="A32" s="17" t="s">
        <v>33</v>
      </c>
      <c r="B32" s="18" t="n">
        <f aca="false">SUM(B90,B1046,B1211,B1268,B1324,B1380)</f>
        <v>1288117</v>
      </c>
      <c r="C32" s="18" t="n">
        <f aca="false">SUM(C90,C1046,C1211,C1268,C1324,C1380)</f>
        <v>1443082</v>
      </c>
      <c r="D32" s="19" t="n">
        <f aca="false">SUM(D90,D1046,D1211,D1268,D1324,D1380)</f>
        <v>1490540</v>
      </c>
      <c r="E32" s="20" t="n">
        <f aca="false">SUM(D32/C32)</f>
        <v>1.03288655807501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2.75" hidden="false" customHeight="true" outlineLevel="0" collapsed="false">
      <c r="A33" s="16" t="s">
        <v>34</v>
      </c>
      <c r="B33" s="13" t="n">
        <f aca="false">SUM(B91,B1047,B1212,B1269,B1325,B1381)</f>
        <v>2184872</v>
      </c>
      <c r="C33" s="13" t="n">
        <f aca="false">SUM(C91,C1047,C1212,C1269,C1325,C1381)</f>
        <v>2234737</v>
      </c>
      <c r="D33" s="14" t="n">
        <f aca="false">SUM(D91,D1047,D1212,D1269,D1325,D1381)</f>
        <v>2047217</v>
      </c>
      <c r="E33" s="15" t="n">
        <f aca="false">SUM(D33/C33)</f>
        <v>0.916088559861854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2.75" hidden="false" customHeight="true" outlineLevel="0" collapsed="false">
      <c r="A34" s="16" t="s">
        <v>35</v>
      </c>
      <c r="B34" s="13" t="n">
        <f aca="false">SUM(B92,B1048,B1213,B1270,B1326,B1382)</f>
        <v>0</v>
      </c>
      <c r="C34" s="13" t="n">
        <f aca="false">SUM(C92,C1048,C1213,C1270,C1326,C1382)</f>
        <v>155992</v>
      </c>
      <c r="D34" s="14" t="n">
        <f aca="false">SUM(D92,D1048,D1213,D1270,D1326,D1382)</f>
        <v>144457</v>
      </c>
      <c r="E34" s="15" t="n">
        <f aca="false">SUM(D34/C34)</f>
        <v>0.92605390020001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2.75" hidden="false" customHeight="true" outlineLevel="0" collapsed="false">
      <c r="A35" s="21" t="s">
        <v>36</v>
      </c>
      <c r="B35" s="19" t="n">
        <f aca="false">SUM(B93,B1049,B1214,B1271,B1327,B1383)</f>
        <v>3472989</v>
      </c>
      <c r="C35" s="19" t="n">
        <f aca="false">SUM(C93,C1049,C1214,C1271,C1327,C1383)</f>
        <v>3833811</v>
      </c>
      <c r="D35" s="19" t="n">
        <f aca="false">SUM(D93,D1049,D1214,D1271,D1327,D1383)</f>
        <v>3682214</v>
      </c>
      <c r="E35" s="20" t="n">
        <f aca="false">SUM(D35/C35)</f>
        <v>0.96045788381326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2.75" hidden="false" customHeight="true" outlineLevel="0" collapsed="false">
      <c r="A36" s="21" t="s">
        <v>37</v>
      </c>
      <c r="B36" s="13"/>
      <c r="C36" s="13"/>
      <c r="D36" s="14" t="n">
        <f aca="false">SUM(D94,D1050,D1215,D1272,D1328,D1384)</f>
        <v>-27167</v>
      </c>
      <c r="E36" s="1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2.75" hidden="false" customHeight="true" outlineLevel="0" collapsed="false">
      <c r="A37" s="17" t="s">
        <v>38</v>
      </c>
      <c r="B37" s="18" t="n">
        <f aca="false">SUM(B33:B34,B32)</f>
        <v>3472989</v>
      </c>
      <c r="C37" s="18" t="n">
        <f aca="false">SUM(C33:C34,C32)</f>
        <v>3833811</v>
      </c>
      <c r="D37" s="19" t="n">
        <f aca="false">SUM(D95,D1051,D1216,D1273,D1329,D1385)</f>
        <v>3655047</v>
      </c>
      <c r="E37" s="20" t="n">
        <f aca="false">SUM(D37/C37)</f>
        <v>0.953371723332214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2.75" hidden="false" customHeight="true" outlineLevel="0" collapsed="false">
      <c r="A38" s="17"/>
      <c r="B38" s="22" t="n">
        <f aca="false">SUM(B96,B1052,B1217,B1274,B1330,B1386)</f>
        <v>0</v>
      </c>
      <c r="C38" s="22" t="n">
        <f aca="false">SUM(C96,C1052,C1217,C1274,C1330,C1386)</f>
        <v>0</v>
      </c>
      <c r="D38" s="10"/>
      <c r="E38" s="1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2.75" hidden="false" customHeight="true" outlineLevel="0" collapsed="false">
      <c r="A39" s="17" t="s">
        <v>39</v>
      </c>
      <c r="B39" s="22" t="n">
        <f aca="false">SUM(B97,B1053,B1218,B1275,B1331,B1387)</f>
        <v>0</v>
      </c>
      <c r="C39" s="22" t="n">
        <f aca="false">SUM(C97,C1053,C1218,C1275,C1331,C1387)</f>
        <v>0</v>
      </c>
      <c r="D39" s="10"/>
      <c r="E39" s="15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customFormat="false" ht="12.75" hidden="false" customHeight="true" outlineLevel="0" collapsed="false">
      <c r="A40" s="16" t="s">
        <v>40</v>
      </c>
      <c r="B40" s="13" t="n">
        <f aca="false">SUM(B98,B1054,B1219,B1276,B1332,B1388)</f>
        <v>1937107</v>
      </c>
      <c r="C40" s="13" t="n">
        <f aca="false">SUM(C98,C1054,C1219,C1276,C1332,C1388)</f>
        <v>1974179</v>
      </c>
      <c r="D40" s="14" t="n">
        <f aca="false">SUM(D98,D1054,D1219,D1276,D1332,D1388)</f>
        <v>1877902</v>
      </c>
      <c r="E40" s="15" t="n">
        <f aca="false">SUM(D40/C40)</f>
        <v>0.951231879176103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customFormat="false" ht="12.75" hidden="false" customHeight="true" outlineLevel="0" collapsed="false">
      <c r="A41" s="16" t="s">
        <v>41</v>
      </c>
      <c r="B41" s="13" t="n">
        <f aca="false">SUM(B99,B1055,B1220,B1277,B1333,B1389)</f>
        <v>578983</v>
      </c>
      <c r="C41" s="13" t="n">
        <f aca="false">SUM(C99,C1055,C1220,C1277,C1333,C1389)</f>
        <v>597888</v>
      </c>
      <c r="D41" s="14" t="n">
        <f aca="false">SUM(D99,D1055,D1220,D1277,D1333,D1389)</f>
        <v>563724</v>
      </c>
      <c r="E41" s="15" t="n">
        <f aca="false">SUM(D41/C41)</f>
        <v>0.942858863198459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2.75" hidden="false" customHeight="true" outlineLevel="0" collapsed="false">
      <c r="A42" s="21" t="s">
        <v>42</v>
      </c>
      <c r="B42" s="18" t="n">
        <f aca="false">SUM(B100,B1056,B1221,B1278,B1334,B1390)</f>
        <v>2516090</v>
      </c>
      <c r="C42" s="18" t="n">
        <f aca="false">SUM(C100,C1056,C1221,C1278,C1334,C1390)</f>
        <v>2572067</v>
      </c>
      <c r="D42" s="19" t="n">
        <f aca="false">SUM(D100,D1056,D1221,D1278,D1334,D1390)</f>
        <v>2441626</v>
      </c>
      <c r="E42" s="20" t="n">
        <f aca="false">SUM(D42/C42)</f>
        <v>0.949285535718937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customFormat="false" ht="12.75" hidden="false" customHeight="true" outlineLevel="0" collapsed="false">
      <c r="A43" s="16" t="s">
        <v>43</v>
      </c>
      <c r="B43" s="13" t="n">
        <f aca="false">SUM(B101,B1057,B1222,B1279,B1335,B1391)</f>
        <v>0</v>
      </c>
      <c r="C43" s="13" t="n">
        <f aca="false">SUM(C101,C1057,C1222,C1279,C1335,C1391)</f>
        <v>0</v>
      </c>
      <c r="D43" s="14" t="n">
        <f aca="false">SUM(D101,D1057,D1222,D1279,D1335,D1391)</f>
        <v>0</v>
      </c>
      <c r="E43" s="15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customFormat="false" ht="12.75" hidden="false" customHeight="true" outlineLevel="0" collapsed="false">
      <c r="A44" s="16" t="s">
        <v>44</v>
      </c>
      <c r="B44" s="13" t="n">
        <f aca="false">SUM(B102,B1058,B1223,B1280,B1336,B1392)</f>
        <v>950631</v>
      </c>
      <c r="C44" s="13" t="n">
        <f aca="false">SUM(C102,C1058,C1223,C1280,C1336,C1392)</f>
        <v>1049063</v>
      </c>
      <c r="D44" s="14" t="n">
        <f aca="false">SUM(D102,D1058,D1223,D1280,D1336,D1392)</f>
        <v>932655</v>
      </c>
      <c r="E44" s="15" t="n">
        <f aca="false">SUM(D44/C44)</f>
        <v>0.889036216128107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customFormat="false" ht="12.75" hidden="false" customHeight="true" outlineLevel="0" collapsed="false">
      <c r="A45" s="16" t="s">
        <v>45</v>
      </c>
      <c r="B45" s="13" t="n">
        <f aca="false">SUM(B103,B1059,B1224,B1281,B1337,B1393)</f>
        <v>0</v>
      </c>
      <c r="C45" s="13" t="n">
        <f aca="false">SUM(C103,C1059,C1224,C1281,C1337,C1393)</f>
        <v>0</v>
      </c>
      <c r="D45" s="14" t="n">
        <f aca="false">SUM(D103,D1059,D1224,D1281,D1337,D1393)</f>
        <v>0</v>
      </c>
      <c r="E45" s="15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customFormat="false" ht="12.75" hidden="false" customHeight="false" outlineLevel="0" collapsed="false">
      <c r="A46" s="16" t="s">
        <v>46</v>
      </c>
      <c r="B46" s="13" t="n">
        <f aca="false">SUM(B104,B1060,B1225,B1282,B1338,B1394)</f>
        <v>2520</v>
      </c>
      <c r="C46" s="13" t="n">
        <f aca="false">SUM(C104,C1060,C1225,C1282,C1338,C1394)</f>
        <v>2520</v>
      </c>
      <c r="D46" s="14" t="n">
        <f aca="false">SUM(D104,D1060,D1225,D1282,D1338,D1394)</f>
        <v>510</v>
      </c>
      <c r="E46" s="15" t="n">
        <f aca="false">SUM(D46/C46)</f>
        <v>0.202380952380952</v>
      </c>
    </row>
    <row r="47" customFormat="false" ht="12.75" hidden="false" customHeight="false" outlineLevel="0" collapsed="false">
      <c r="A47" s="16" t="s">
        <v>47</v>
      </c>
      <c r="B47" s="13" t="n">
        <f aca="false">SUM(B105,B1061,B1226,B1283,B1339,B1395)</f>
        <v>250</v>
      </c>
      <c r="C47" s="13" t="n">
        <f aca="false">SUM(C105,C1061,C1226,C1283,C1339,C1395)</f>
        <v>1020</v>
      </c>
      <c r="D47" s="14" t="n">
        <f aca="false">SUM(D105,D1061,D1226,D1283,D1339,D1395)</f>
        <v>1020</v>
      </c>
      <c r="E47" s="15" t="n">
        <f aca="false">SUM(D47/C47)</f>
        <v>1</v>
      </c>
    </row>
    <row r="48" customFormat="false" ht="12.75" hidden="false" customHeight="false" outlineLevel="0" collapsed="false">
      <c r="A48" s="23" t="s">
        <v>48</v>
      </c>
      <c r="B48" s="13"/>
      <c r="C48" s="13" t="n">
        <f aca="false">SUM(C106)</f>
        <v>27716</v>
      </c>
      <c r="D48" s="14" t="n">
        <f aca="false">SUM(D106)</f>
        <v>27716</v>
      </c>
      <c r="E48" s="15" t="n">
        <f aca="false">SUM(D48/C48)</f>
        <v>1</v>
      </c>
    </row>
    <row r="49" customFormat="false" ht="12.75" hidden="false" customHeight="true" outlineLevel="0" collapsed="false">
      <c r="A49" s="21" t="s">
        <v>49</v>
      </c>
      <c r="B49" s="18" t="n">
        <f aca="false">SUM(B43:B47,B42)</f>
        <v>3469491</v>
      </c>
      <c r="C49" s="18" t="n">
        <f aca="false">SUM(C48,C42:C47)</f>
        <v>3652386</v>
      </c>
      <c r="D49" s="19" t="n">
        <f aca="false">SUM(D42:D48)</f>
        <v>3403527</v>
      </c>
      <c r="E49" s="20" t="n">
        <f aca="false">SUM(D49/C49)</f>
        <v>0.93186399246958</v>
      </c>
    </row>
    <row r="50" customFormat="false" ht="12.75" hidden="false" customHeight="false" outlineLevel="0" collapsed="false">
      <c r="A50" s="16" t="s">
        <v>50</v>
      </c>
      <c r="B50" s="13" t="n">
        <f aca="false">SUM(B108,B1063,B1228,B1285,B1341,B1397)</f>
        <v>0</v>
      </c>
      <c r="C50" s="13" t="n">
        <f aca="false">SUM(C108,C1063,C1228,C1285,C1341,C1397)</f>
        <v>44541</v>
      </c>
      <c r="D50" s="14" t="n">
        <f aca="false">SUM(D108,D1063,D1228,D1285,D1341,D1397)</f>
        <v>36057</v>
      </c>
      <c r="E50" s="15" t="n">
        <f aca="false">SUM(D50/C50)</f>
        <v>0.80952380952381</v>
      </c>
    </row>
    <row r="51" customFormat="false" ht="12.75" hidden="false" customHeight="false" outlineLevel="0" collapsed="false">
      <c r="A51" s="16" t="s">
        <v>51</v>
      </c>
      <c r="B51" s="13" t="n">
        <f aca="false">SUM(B109,B1064,B1229,B1286,B1342,B1398)</f>
        <v>0</v>
      </c>
      <c r="C51" s="13" t="n">
        <f aca="false">SUM(C109,C1064,C1229,C1286,C1342,C1398)</f>
        <v>132160</v>
      </c>
      <c r="D51" s="14" t="n">
        <f aca="false">SUM(D109,D1064,D1229,D1286,D1342,D1398)</f>
        <v>121860</v>
      </c>
      <c r="E51" s="15" t="n">
        <f aca="false">SUM(D51/C51)</f>
        <v>0.92206416464891</v>
      </c>
    </row>
    <row r="52" customFormat="false" ht="12.75" hidden="false" customHeight="false" outlineLevel="0" collapsed="false">
      <c r="A52" s="16" t="s">
        <v>52</v>
      </c>
      <c r="B52" s="13" t="n">
        <f aca="false">SUM(B110,B1065,B1230,B1287,B1343,B1399)</f>
        <v>0</v>
      </c>
      <c r="C52" s="13" t="n">
        <f aca="false">SUM(C110,C1065,C1230,C1287,C1343,C1399)</f>
        <v>50</v>
      </c>
      <c r="D52" s="14" t="n">
        <f aca="false">SUM(D110,D1065,D1230,D1287,D1343,D1399)</f>
        <v>50</v>
      </c>
      <c r="E52" s="15"/>
    </row>
    <row r="53" customFormat="false" ht="12.75" hidden="false" customHeight="false" outlineLevel="0" collapsed="false">
      <c r="A53" s="16" t="s">
        <v>46</v>
      </c>
      <c r="B53" s="13" t="n">
        <f aca="false">SUM(B111,B1066,B1231,B1288,B1344,B1400)</f>
        <v>0</v>
      </c>
      <c r="C53" s="13" t="n">
        <f aca="false">SUM(C111,C1066,C1231,C1288,C1344,C1400)</f>
        <v>0</v>
      </c>
      <c r="D53" s="14" t="n">
        <f aca="false">SUM(D111,D1066,D1231,D1288,D1344,D1400)</f>
        <v>0</v>
      </c>
      <c r="E53" s="15"/>
    </row>
    <row r="54" customFormat="false" ht="12.75" hidden="false" customHeight="false" outlineLevel="0" collapsed="false">
      <c r="A54" s="16" t="s">
        <v>53</v>
      </c>
      <c r="B54" s="13" t="n">
        <f aca="false">SUM(B112,B1067,B1233,B1289,B1345,B1401)</f>
        <v>0</v>
      </c>
      <c r="C54" s="13" t="n">
        <f aca="false">SUM(C112,C1067,C1233,C1289,C1345,C1401)</f>
        <v>1176</v>
      </c>
      <c r="D54" s="13" t="n">
        <f aca="false">SUM(D1233)</f>
        <v>1176</v>
      </c>
      <c r="E54" s="15" t="n">
        <f aca="false">SUM(D54/C54)</f>
        <v>1</v>
      </c>
    </row>
    <row r="55" customFormat="false" ht="12.75" hidden="false" customHeight="false" outlineLevel="0" collapsed="false">
      <c r="A55" s="16" t="s">
        <v>54</v>
      </c>
      <c r="B55" s="13" t="n">
        <f aca="false">SUM(B113,B1068,B1234,B1290,B1346,B1402)</f>
        <v>3498</v>
      </c>
      <c r="C55" s="13" t="n">
        <f aca="false">SUM(C113)</f>
        <v>3498</v>
      </c>
      <c r="D55" s="13" t="n">
        <f aca="false">SUM(D113)</f>
        <v>1616</v>
      </c>
      <c r="E55" s="15" t="n">
        <f aca="false">SUM(D55/C55)</f>
        <v>0.461978273299028</v>
      </c>
    </row>
    <row r="56" customFormat="false" ht="12.75" hidden="false" customHeight="false" outlineLevel="0" collapsed="false">
      <c r="A56" s="21" t="s">
        <v>55</v>
      </c>
      <c r="B56" s="18" t="n">
        <f aca="false">SUM(B50:B55)</f>
        <v>3498</v>
      </c>
      <c r="C56" s="18" t="n">
        <f aca="false">SUM(C50:C55)</f>
        <v>181425</v>
      </c>
      <c r="D56" s="19" t="n">
        <f aca="false">SUM(D50:D55)</f>
        <v>160759</v>
      </c>
      <c r="E56" s="20" t="n">
        <f aca="false">SUM(D56/C56)</f>
        <v>0.886090671076202</v>
      </c>
    </row>
    <row r="57" customFormat="false" ht="12.75" hidden="false" customHeight="false" outlineLevel="0" collapsed="false">
      <c r="A57" s="21" t="s">
        <v>56</v>
      </c>
      <c r="B57" s="19" t="n">
        <f aca="false">SUM(B115,B1069,B1235,B1291,B1347,B1403)</f>
        <v>3472989</v>
      </c>
      <c r="C57" s="19" t="n">
        <f aca="false">SUM(C115,C1069,C1235,C1291,C1347,C1403)</f>
        <v>3833811</v>
      </c>
      <c r="D57" s="19" t="n">
        <f aca="false">SUM(D115,D1069,D1235,D1291,D1347,D1403)</f>
        <v>3564286</v>
      </c>
      <c r="E57" s="20" t="n">
        <f aca="false">SUM(D57/C57)</f>
        <v>0.929697890688926</v>
      </c>
    </row>
    <row r="58" customFormat="false" ht="12.75" hidden="false" customHeight="false" outlineLevel="0" collapsed="false">
      <c r="A58" s="21" t="s">
        <v>57</v>
      </c>
      <c r="B58" s="18"/>
      <c r="C58" s="18"/>
      <c r="D58" s="19" t="n">
        <f aca="false">SUM(D116,D1070,D1236,D1292,D1348,D1404)</f>
        <v>-28252</v>
      </c>
      <c r="E58" s="20"/>
    </row>
    <row r="59" customFormat="false" ht="12.75" hidden="false" customHeight="false" outlineLevel="0" collapsed="false">
      <c r="A59" s="21" t="s">
        <v>58</v>
      </c>
      <c r="B59" s="19" t="n">
        <f aca="false">SUM(B117,B1071,B1237,B1293,B1349,B1405)</f>
        <v>3472989</v>
      </c>
      <c r="C59" s="19" t="n">
        <f aca="false">SUM(C117,C1071,C1237,C1293,C1349,C1405)</f>
        <v>3833811</v>
      </c>
      <c r="D59" s="19" t="n">
        <f aca="false">SUM(D117,D1071,D1237,D1293,D1349,D1405)</f>
        <v>3536034</v>
      </c>
      <c r="E59" s="20" t="n">
        <f aca="false">SUM(D59/C59)</f>
        <v>0.922328721994903</v>
      </c>
    </row>
    <row r="60" customFormat="false" ht="12.75" hidden="false" customHeight="false" outlineLevel="0" collapsed="false">
      <c r="A60" s="16" t="s">
        <v>59</v>
      </c>
      <c r="B60" s="22" t="n">
        <f aca="false">SUM(B118,B1072,B1238,B1294,B1350,B1406)</f>
        <v>849</v>
      </c>
      <c r="C60" s="22" t="n">
        <f aca="false">SUM(C118,C1072,C1238,C1294,C1350,C1406)</f>
        <v>849</v>
      </c>
      <c r="D60" s="24" t="n">
        <f aca="false">SUM(D118,D1072,D1238,D1294,D1350,D1406)</f>
        <v>811</v>
      </c>
      <c r="E60" s="15" t="n">
        <f aca="false">SUM(D60/C60)</f>
        <v>0.955241460541814</v>
      </c>
    </row>
    <row r="61" customFormat="false" ht="12.75" hidden="false" customHeight="false" outlineLevel="0" collapsed="false">
      <c r="A61" s="25"/>
      <c r="B61" s="26" t="s">
        <v>0</v>
      </c>
      <c r="C61" s="26"/>
      <c r="D61" s="26"/>
      <c r="E61" s="26"/>
    </row>
    <row r="62" customFormat="false" ht="12" hidden="false" customHeight="true" outlineLevel="0" collapsed="false">
      <c r="A62" s="25"/>
      <c r="B62" s="25"/>
    </row>
    <row r="63" customFormat="false" ht="12.75" hidden="false" customHeight="true" outlineLevel="0" collapsed="false">
      <c r="A63" s="27" t="s">
        <v>60</v>
      </c>
      <c r="B63" s="8" t="s">
        <v>4</v>
      </c>
      <c r="C63" s="8" t="s">
        <v>5</v>
      </c>
      <c r="D63" s="9" t="s">
        <v>6</v>
      </c>
      <c r="E63" s="8" t="s">
        <v>7</v>
      </c>
      <c r="F63" s="28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2.75" hidden="false" customHeight="true" outlineLevel="0" collapsed="false">
      <c r="A64" s="27"/>
      <c r="B64" s="8"/>
      <c r="C64" s="8"/>
      <c r="D64" s="9"/>
      <c r="E64" s="8"/>
      <c r="F64" s="28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2.75" hidden="false" customHeight="true" outlineLevel="0" collapsed="false">
      <c r="A65" s="27"/>
      <c r="B65" s="8"/>
      <c r="C65" s="8"/>
      <c r="D65" s="9"/>
      <c r="E65" s="8"/>
      <c r="F65" s="28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2.75" hidden="false" customHeight="true" outlineLevel="0" collapsed="false">
      <c r="A66" s="7" t="s">
        <v>8</v>
      </c>
      <c r="B66" s="29"/>
      <c r="C66" s="11"/>
      <c r="D66" s="11"/>
      <c r="E66" s="1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2.75" hidden="false" customHeight="true" outlineLevel="0" collapsed="false">
      <c r="A67" s="12" t="s">
        <v>9</v>
      </c>
      <c r="B67" s="14" t="n">
        <f aca="false">SUM(B126,B179,B232,B285,B338,B391,B444,B496,B548,B600,B652,B704,B756,B809,B861,B913,B965)</f>
        <v>0</v>
      </c>
      <c r="C67" s="14" t="n">
        <f aca="false">SUM(C126,C179,C232,C285,C338,C391,C444,C496,C548,C600,C652,C704,C756,C809,C861,C913,C965)</f>
        <v>0</v>
      </c>
      <c r="D67" s="14" t="n">
        <f aca="false">SUM(D126,D179,D232,D285,D338,D391,D444,D496,D548,D600,D652,D704,D756,D809,D861,D913,D965)</f>
        <v>0</v>
      </c>
      <c r="E67" s="15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2.75" hidden="false" customHeight="true" outlineLevel="0" collapsed="false">
      <c r="A68" s="16" t="s">
        <v>10</v>
      </c>
      <c r="B68" s="14" t="n">
        <f aca="false">SUM(B127,B180,B233,B286,B339,B392,B445,B497,B549,B601,B653,B705,B757,B810,B862,B914,B966)</f>
        <v>15000</v>
      </c>
      <c r="C68" s="14" t="n">
        <f aca="false">SUM(C127,C180,C233,C286,C339,C392,C445,C497,C549,C601,C653,C705,C757,C810,C862,C914,C966)</f>
        <v>16048</v>
      </c>
      <c r="D68" s="14" t="n">
        <f aca="false">SUM(D127,D180,D233,D286,D339,D392,D445,D497,D549,D601,D653,D705,D757,D810,D862,D914,D966)</f>
        <v>16077</v>
      </c>
      <c r="E68" s="15" t="n">
        <f aca="false">SUM(D68/C68)</f>
        <v>1.00180707876371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2.75" hidden="false" customHeight="true" outlineLevel="0" collapsed="false">
      <c r="A69" s="16" t="s">
        <v>11</v>
      </c>
      <c r="B69" s="14" t="n">
        <f aca="false">SUM(B128,B181,B234,B287,B340,B393,B446,B498,B550,B602,B654,B706,B758,B811,B863,B915,B967)</f>
        <v>1500</v>
      </c>
      <c r="C69" s="14" t="n">
        <f aca="false">SUM(C128,C181,C234,C287,C340,C393,C446,C498,C550,C602,C654,C706,C758,C811,C863,C915,C967)</f>
        <v>1686</v>
      </c>
      <c r="D69" s="14" t="n">
        <f aca="false">SUM(D128,D181,D234,D287,D340,D393,D446,D498,D550,D602,D654,D706,D758,D811,D863,D915,D967)</f>
        <v>1687</v>
      </c>
      <c r="E69" s="15" t="n">
        <f aca="false">SUM(D69/C69)</f>
        <v>1.0005931198102</v>
      </c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2.75" hidden="false" customHeight="true" outlineLevel="0" collapsed="false">
      <c r="A70" s="16" t="s">
        <v>12</v>
      </c>
      <c r="B70" s="14" t="n">
        <f aca="false">SUM(B129,B182,B235,B288,B341,B394,B447,B499,B551,B603,B655,B707,B759,B812,B864,B916,B968)</f>
        <v>330</v>
      </c>
      <c r="C70" s="14" t="n">
        <f aca="false">SUM(C129,C182,C235,C288,C341,C394,C447,C499,C551,C603,C655,C707,C759,C812,C864,C916,C968)</f>
        <v>683</v>
      </c>
      <c r="D70" s="14" t="n">
        <f aca="false">SUM(D129,D182,D235,D288,D341,D394,D447,D499,D551,D603,D655,D707,D759,D812,D864,D916,D968)</f>
        <v>683</v>
      </c>
      <c r="E70" s="15" t="n">
        <f aca="false">SUM(D70/C70)</f>
        <v>1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2.75" hidden="false" customHeight="true" outlineLevel="0" collapsed="false">
      <c r="A71" s="16" t="s">
        <v>13</v>
      </c>
      <c r="B71" s="14" t="n">
        <f aca="false">SUM(B130,B183,B236,B289,B342,B395,B448,B500,B552,B604,B656,B708,B760,B813,B865,B917,B969)</f>
        <v>0</v>
      </c>
      <c r="C71" s="14" t="n">
        <f aca="false">SUM(C130,C183,C236,C289,C342,C395,C448,C500,C552,C604,C656,C708,C760,C813,C865,C917,C969)</f>
        <v>258</v>
      </c>
      <c r="D71" s="14" t="n">
        <f aca="false">SUM(D130,D183,D236,D289,D342,D395,D448,D500,D552,D604,D656,D708,D760,D813,D865,D917,D969)</f>
        <v>258</v>
      </c>
      <c r="E71" s="15" t="n">
        <f aca="false">SUM(D71/C71)</f>
        <v>1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2.75" hidden="false" customHeight="true" outlineLevel="0" collapsed="false">
      <c r="A72" s="16" t="s">
        <v>14</v>
      </c>
      <c r="B72" s="14" t="n">
        <f aca="false">SUM(B131,B184,B237,B290,B343,B396,B449,B501,B553,B605,B657,B709,B761,B814,B866,B918,B970)</f>
        <v>123000</v>
      </c>
      <c r="C72" s="14" t="n">
        <f aca="false">SUM(C131,C184,C237,C290,C343,C396,C449,C501,C553,C605,C657,C709,C761,C814,C866,C918,C970)</f>
        <v>123000</v>
      </c>
      <c r="D72" s="14" t="n">
        <f aca="false">SUM(D131,D184,D237,D290,D343,D396,D449,D501,D553,D605,D657,D709,D761,D814,D866,D918,D970)</f>
        <v>126634</v>
      </c>
      <c r="E72" s="15" t="n">
        <f aca="false">SUM(D72/C72)</f>
        <v>1.02954471544715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2.75" hidden="false" customHeight="true" outlineLevel="0" collapsed="false">
      <c r="A73" s="16" t="s">
        <v>15</v>
      </c>
      <c r="B73" s="14" t="n">
        <f aca="false">SUM(B132,B185,B238,B291,B344,B397,B450,B502,B554,B606,B658,B710,B762,B815,B867,B919,B971)</f>
        <v>11900</v>
      </c>
      <c r="C73" s="14" t="n">
        <f aca="false">SUM(C132,C185,C238,C291,C344,C397,C450,C502,C554,C606,C658,C710,C762,C815,C867,C919,C971)</f>
        <v>11900</v>
      </c>
      <c r="D73" s="14" t="n">
        <f aca="false">SUM(D132,D185,D238,D291,D344,D397,D450,D502,D554,D606,D658,D710,D762,D815,D867,D919,D971)</f>
        <v>8236</v>
      </c>
      <c r="E73" s="15" t="n">
        <f aca="false">SUM(D73/C73)</f>
        <v>0.692100840336135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customFormat="false" ht="12.75" hidden="false" customHeight="true" outlineLevel="0" collapsed="false">
      <c r="A74" s="16" t="s">
        <v>16</v>
      </c>
      <c r="B74" s="14"/>
      <c r="C74" s="14" t="n">
        <f aca="false">SUM(C133,C186,C239,C292,C345,C398,C451,C503,C555,C607,C659,C711,C763,C816,C868,C920,C972)</f>
        <v>1895</v>
      </c>
      <c r="D74" s="14" t="n">
        <f aca="false">SUM(D133,D186,D239,D292,D345,D398,D451,D503,D555,D607,D659,D711,D763,D816,D868,D920,D972)</f>
        <v>1895</v>
      </c>
      <c r="E74" s="15" t="n">
        <f aca="false">SUM(D74/C74)</f>
        <v>1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</row>
    <row r="75" customFormat="false" ht="12.75" hidden="false" customHeight="true" outlineLevel="0" collapsed="false">
      <c r="A75" s="16" t="s">
        <v>17</v>
      </c>
      <c r="B75" s="14" t="n">
        <f aca="false">SUM(B134,B187,B240,B293,B346,B399,B452,B504,B556,B608,B660,B712,B764,B817,B869,B921,B973)</f>
        <v>0</v>
      </c>
      <c r="C75" s="14" t="n">
        <f aca="false">SUM(C134,C187,C240,C293,C346,C399,C452,C504,C556,C608,C660,C712,C764,C817,C869,C921,C973)</f>
        <v>0</v>
      </c>
      <c r="D75" s="14" t="n">
        <f aca="false">SUM(D134,D187,D240,D293,D346,D399,D452,D504,D556,D608,D660,D712,D764,D817,D869,D921,D973)</f>
        <v>0</v>
      </c>
      <c r="E75" s="15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2.75" hidden="false" customHeight="true" outlineLevel="0" collapsed="false">
      <c r="A76" s="16" t="s">
        <v>18</v>
      </c>
      <c r="B76" s="14" t="n">
        <f aca="false">SUM(B135,B188,B241,B294,B347,B400,B453,B505,B557,B609,B661,B713,B765,B818,B870,B922,B974)</f>
        <v>12000</v>
      </c>
      <c r="C76" s="14" t="n">
        <f aca="false">SUM(C135,C188,C241,C294,C347,C400,C453,C505,C557,C609,C661,C713,C765,C818,C870,C922,C974)</f>
        <v>30541</v>
      </c>
      <c r="D76" s="14" t="n">
        <f aca="false">SUM(D135,D188,D241,D294,D347,D400,D453,D505,D557,D609,D661,D713,D765,D818,D870,D922,D974)</f>
        <v>30541</v>
      </c>
      <c r="E76" s="15" t="n">
        <f aca="false">SUM(D76/C76)</f>
        <v>1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2.75" hidden="false" customHeight="true" outlineLevel="0" collapsed="false">
      <c r="A77" s="16" t="s">
        <v>19</v>
      </c>
      <c r="B77" s="14" t="n">
        <f aca="false">SUM(B136,B189,B242,B295,B348,B401,B454,B506,B558,B610,B662,B714,B766,B819,B871,B923,B975)</f>
        <v>150</v>
      </c>
      <c r="C77" s="14" t="n">
        <f aca="false">SUM(C136,C189,C242,C295,C348,C401,C454,C506,C558,C610,C662,C714,C766,C819,C871,C923,C975)</f>
        <v>234</v>
      </c>
      <c r="D77" s="14" t="n">
        <f aca="false">SUM(D136,D189,D242,D295,D348,D401,D454,D506,D558,D610,D662,D714,D766,D819,D871,D923,D975)</f>
        <v>234</v>
      </c>
      <c r="E77" s="15" t="n">
        <f aca="false">SUM(D77/C77)</f>
        <v>1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customFormat="false" ht="12.75" hidden="false" customHeight="true" outlineLevel="0" collapsed="false">
      <c r="A78" s="16" t="s">
        <v>21</v>
      </c>
      <c r="B78" s="14" t="n">
        <f aca="false">SUM(B137,B190,B243,B296,B349,B402,B455,B507,B559,B611,B663,B715,B767,B820,B872,B924,B976)</f>
        <v>0</v>
      </c>
      <c r="C78" s="14" t="n">
        <f aca="false">SUM(C137,C190,C243,C296,C349,C402,C455,C507,C559,C611,C663,C715,C767,C820,C872,C924,C976)</f>
        <v>5542</v>
      </c>
      <c r="D78" s="14" t="n">
        <f aca="false">SUM(D137,D190,D243,D296,D349,D402,D455,D507,D559,D611,D663,D715,D767,D820,D872,D924,D976)</f>
        <v>5542</v>
      </c>
      <c r="E78" s="15" t="n">
        <f aca="false">SUM(D78/C78)</f>
        <v>1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customFormat="false" ht="12.75" hidden="false" customHeight="true" outlineLevel="0" collapsed="false">
      <c r="A79" s="16" t="s">
        <v>22</v>
      </c>
      <c r="B79" s="14" t="n">
        <f aca="false">SUM(B138,B191,B244,B297,B350,B403,B456,B508,B560,B612,B664,B716,B768,B821,B873,B925,B977)</f>
        <v>0</v>
      </c>
      <c r="C79" s="14" t="n">
        <f aca="false">SUM(C138,C191,C244,C297,C350,C403,C456,C508,C560,C612,C664,C716,C768,C821,C873,C925,C977)</f>
        <v>3580</v>
      </c>
      <c r="D79" s="14" t="n">
        <f aca="false">SUM(D138,D191,D244,D297,D350,D403,D456,D508,D560,D612,D664,D716,D768,D821,D873,D925,D977)</f>
        <v>3581</v>
      </c>
      <c r="E79" s="15" t="n">
        <f aca="false">SUM(D79/C79)</f>
        <v>1.00027932960894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customFormat="false" ht="12.75" hidden="false" customHeight="true" outlineLevel="0" collapsed="false">
      <c r="A80" s="16" t="s">
        <v>23</v>
      </c>
      <c r="B80" s="14"/>
      <c r="C80" s="14" t="n">
        <f aca="false">SUM(C139,C192,C245,C298,C351,C404,C457,C509,C561,C613,C665,C717,C769,C822,C874,C926,C978)</f>
        <v>0</v>
      </c>
      <c r="D80" s="14" t="n">
        <f aca="false">SUM(D139,D192,D245,D298,D351,D404,D457,D509,D561,D613,D665,D717,D769,D822,D874,D926,D978)</f>
        <v>75362</v>
      </c>
      <c r="E80" s="15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12.75" hidden="false" customHeight="true" outlineLevel="0" collapsed="false">
      <c r="A81" s="17" t="s">
        <v>24</v>
      </c>
      <c r="B81" s="19" t="n">
        <f aca="false">SUM(B140,B193,B246,B299,B352,B405,B458,B510,B562,B614,B666,B718,B770,B823,B875,B927,B979)</f>
        <v>163880</v>
      </c>
      <c r="C81" s="19" t="n">
        <f aca="false">SUM(C140,C193,C246,C299,C352,C405,C458,C510,C562,C614,C666,C718,C770,C823,C875,C927,C979)</f>
        <v>195367</v>
      </c>
      <c r="D81" s="19" t="n">
        <f aca="false">SUM(D140,D193,D246,D299,D352,D405,D458,D510,D562,D614,D666,D718,D770,D823,D875,D927,D979)</f>
        <v>270730</v>
      </c>
      <c r="E81" s="20" t="n">
        <f aca="false">SUM(D81/C81)</f>
        <v>1.38575092006327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2.75" hidden="false" customHeight="true" outlineLevel="0" collapsed="false">
      <c r="A82" s="16" t="s">
        <v>25</v>
      </c>
      <c r="B82" s="14" t="n">
        <f aca="false">SUM(B141,B194,B247,B300,B353,B406,B459,B511,B563,B615,B667,B719,B771,B824,B876,B928,B980)</f>
        <v>0</v>
      </c>
      <c r="C82" s="14" t="n">
        <f aca="false">SUM(C141,C194,C247,C300,C353,C406,C459,C511,C563,C615,C667,C719,C771,C824,C876,C928,C980)</f>
        <v>0</v>
      </c>
      <c r="D82" s="14" t="n">
        <f aca="false">SUM(D141,D194,D247,D300,D353,D406,D459,D511,D563,D615,D667,D719,D771,D824,D876,D928,D980)</f>
        <v>0</v>
      </c>
      <c r="E82" s="15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customFormat="false" ht="12.75" hidden="false" customHeight="true" outlineLevel="0" collapsed="false">
      <c r="A83" s="16" t="s">
        <v>26</v>
      </c>
      <c r="B83" s="14" t="n">
        <f aca="false">SUM(B142,B195,B248,B301,B354,B407,B460,B512,B564,B616,B668,B720,B772,B825,B877,B929,B981)</f>
        <v>0</v>
      </c>
      <c r="C83" s="14" t="n">
        <f aca="false">SUM(C142,C195,C248,C301,C354,C407,C460,C512,C564,C616,C668,C720,C772,C825,C877,C929,C981)</f>
        <v>0</v>
      </c>
      <c r="D83" s="14" t="n">
        <f aca="false">SUM(D142,D195,D248,D301,D354,D407,D460,D512,D564,D616,D668,D720,D772,D825,D877,D929,D981)</f>
        <v>0</v>
      </c>
      <c r="E83" s="15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customFormat="false" ht="12.75" hidden="false" customHeight="true" outlineLevel="0" collapsed="false">
      <c r="A84" s="16" t="s">
        <v>27</v>
      </c>
      <c r="B84" s="14" t="n">
        <f aca="false">SUM(B143,B196,B249,B302,B355,B408,B461,B513,B565,B617,B669,B721,B773,B826,B878,B930,B982)</f>
        <v>0</v>
      </c>
      <c r="C84" s="14" t="n">
        <f aca="false">SUM(C143,C196,C249,C302,C355,C408,C461,C513,C565,C617,C669,C721,C773,C826,C878,C930,C982)</f>
        <v>2472</v>
      </c>
      <c r="D84" s="14" t="n">
        <f aca="false">SUM(D143,D196,D249,D302,D355,D408,D461,D513,D565,D617,D669,D721,D773,D826,D878,D930,D982)</f>
        <v>2472</v>
      </c>
      <c r="E84" s="15" t="n">
        <f aca="false">SUM(D84/C84)</f>
        <v>1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</row>
    <row r="85" customFormat="false" ht="12.75" hidden="false" customHeight="true" outlineLevel="0" collapsed="false">
      <c r="A85" s="16" t="s">
        <v>28</v>
      </c>
      <c r="B85" s="14" t="n">
        <f aca="false">SUM(B144,B197,B250,B303,B356,B409,B462,B514,B566,B618,B670,B722,B774,B827,B879,B931,B983)</f>
        <v>0</v>
      </c>
      <c r="C85" s="14" t="n">
        <f aca="false">SUM(C144,C197,C250,C303,C356,C409,C462,C514,C566,C618,C670,C722,C774,C827,C879,C931,C983)</f>
        <v>0</v>
      </c>
      <c r="D85" s="14" t="n">
        <f aca="false">SUM(D144,D197,D250,D303,D356,D409,D462,D514,D566,D618,D670,D722,D774,D827,D879,D931,D983)</f>
        <v>0</v>
      </c>
      <c r="E85" s="15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</row>
    <row r="86" customFormat="false" ht="12.75" hidden="false" customHeight="true" outlineLevel="0" collapsed="false">
      <c r="A86" s="16" t="s">
        <v>29</v>
      </c>
      <c r="B86" s="14" t="n">
        <f aca="false">SUM(B145,B198,B251,B304,B357,B410,B463,B515,B567,B619,B671,B723,B775,B828,B880,B932,B984)</f>
        <v>0</v>
      </c>
      <c r="C86" s="14" t="n">
        <f aca="false">SUM(C145,C198,C251,C304,C357,C410,C463,C515,C567,C619,C671,C723,C775,C828,C880,C932,C984)</f>
        <v>0</v>
      </c>
      <c r="D86" s="14" t="n">
        <f aca="false">SUM(D145,D198,D251,D304,D357,D410,D463,D515,D567,D619,D671,D723,D775,D828,D880,D932,D984)</f>
        <v>0</v>
      </c>
      <c r="E86" s="15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</row>
    <row r="87" customFormat="false" ht="12.75" hidden="false" customHeight="true" outlineLevel="0" collapsed="false">
      <c r="A87" s="17" t="s">
        <v>30</v>
      </c>
      <c r="B87" s="14" t="n">
        <f aca="false">SUM(B146,B199,B252,B305,B358,B411,B464,B516,B568,B620,B672,B724,B776,B829,B881,B933,B985)</f>
        <v>0</v>
      </c>
      <c r="C87" s="14" t="n">
        <f aca="false">SUM(C146,C199,C252,C305,C358,C411,C464,C516,C568,C620,C672,C724,C776,C829,C881,C933,C985)</f>
        <v>2472</v>
      </c>
      <c r="D87" s="14" t="n">
        <f aca="false">SUM(D146,D199,D252,D305,D358,D411,D464,D516,D568,D620,D672,D724,D776,D829,D881,D933,D985)</f>
        <v>2472</v>
      </c>
      <c r="E87" s="15" t="n">
        <f aca="false">SUM(D87/C87)</f>
        <v>1</v>
      </c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</row>
    <row r="88" customFormat="false" ht="12.75" hidden="false" customHeight="true" outlineLevel="0" collapsed="false">
      <c r="A88" s="17" t="s">
        <v>31</v>
      </c>
      <c r="B88" s="14"/>
      <c r="C88" s="14" t="n">
        <f aca="false">SUM(C147,C200,C253,C306,C359,C412,C465,C517,C569,C621,C673,C725,C777,C830,C882,C934,C986)</f>
        <v>0</v>
      </c>
      <c r="D88" s="14" t="n">
        <f aca="false">SUM(D147,D200,D253,D306,D359,D412,D465,D517,D569,D621,D673,D725,D777,D830,D882,D934,D986)</f>
        <v>0</v>
      </c>
      <c r="E88" s="15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2.75" hidden="false" customHeight="true" outlineLevel="0" collapsed="false">
      <c r="A89" s="17" t="s">
        <v>32</v>
      </c>
      <c r="B89" s="14"/>
      <c r="C89" s="14" t="n">
        <f aca="false">SUM(C148,C201,C254,C307,C360,C413,C466,C518,C570,C622,C674,C726,C778,C831,C883,C935,C987)</f>
        <v>47103</v>
      </c>
      <c r="D89" s="14" t="n">
        <f aca="false">SUM(D148,D201,D254,D307,D360,D413,D466,D518,D570,D622,D674,D726,D778,D831,D883,D935,D987)</f>
        <v>89346</v>
      </c>
      <c r="E89" s="15" t="n">
        <f aca="false">SUM(D89/C89)</f>
        <v>1.89682185848035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customFormat="false" ht="12.75" hidden="false" customHeight="true" outlineLevel="0" collapsed="false">
      <c r="A90" s="17" t="s">
        <v>33</v>
      </c>
      <c r="B90" s="19" t="n">
        <f aca="false">SUM(B149,B202,B255,B308,B361,B414,B467,B519,B571,B623,B675,B727,B779,B832,B884,B936,B988)</f>
        <v>163880</v>
      </c>
      <c r="C90" s="19" t="n">
        <f aca="false">SUM(C149,C202,C255,C308,C361,C414,C467,C519,C571,C623,C675,C727,C779,C832,C884,C936,C988)</f>
        <v>244942</v>
      </c>
      <c r="D90" s="19" t="n">
        <f aca="false">SUM(D149,D202,D255,D308,D361,D414,D467,D519,D571,D623,D675,D727,D779,D832,D884,D936,D988)</f>
        <v>362548</v>
      </c>
      <c r="E90" s="20" t="n">
        <f aca="false">SUM(D90/C90)</f>
        <v>1.4801381551551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customFormat="false" ht="12.75" hidden="false" customHeight="true" outlineLevel="0" collapsed="false">
      <c r="A91" s="16" t="s">
        <v>34</v>
      </c>
      <c r="B91" s="14" t="n">
        <f aca="false">SUM(B150,B203,B256,B309,B362,B415,B468,B520,B572,B624,B676,B728,B780,B833,B885,B937,B989)</f>
        <v>1601090</v>
      </c>
      <c r="C91" s="14" t="n">
        <f aca="false">SUM(C150,C203,C256,C309,C362,C415,C468,C520,C572,C624,C676,C728,C780,C833,C885,C937,C989)</f>
        <v>1612253</v>
      </c>
      <c r="D91" s="14" t="n">
        <f aca="false">SUM(D150,D203,D256,D309,D362,D415,D468,D520,D572,D624,D676,D728,D780,D833,D885,D937,D989)</f>
        <v>1462702</v>
      </c>
      <c r="E91" s="15" t="n">
        <f aca="false">SUM(D91/C91)</f>
        <v>0.907240985130746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</row>
    <row r="92" customFormat="false" ht="12.75" hidden="false" customHeight="true" outlineLevel="0" collapsed="false">
      <c r="A92" s="16" t="s">
        <v>35</v>
      </c>
      <c r="B92" s="14" t="n">
        <f aca="false">SUM(B151,B204,B257,B310,B363,B416,B469,B521,B573,B625,B677,B729,B781,B834,B886,B938,B990)</f>
        <v>0</v>
      </c>
      <c r="C92" s="14" t="n">
        <f aca="false">SUM(C151,C204,C257,C310,C363,C416,C469,C521,C573,C625,C677,C729,C781,C834,C886,C938,C990)</f>
        <v>137756</v>
      </c>
      <c r="D92" s="14" t="n">
        <f aca="false">SUM(D151,D204,D257,D310,D363,D416,D469,D521,D573,D625,D677,D729,D781,D834,D886,D938,D990)</f>
        <v>126765</v>
      </c>
      <c r="E92" s="15" t="n">
        <f aca="false">SUM(D92/C92)</f>
        <v>0.92021400156799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</row>
    <row r="93" customFormat="false" ht="12.75" hidden="false" customHeight="true" outlineLevel="0" collapsed="false">
      <c r="A93" s="21" t="s">
        <v>36</v>
      </c>
      <c r="B93" s="19" t="n">
        <f aca="false">SUM(B152,B205,B258,B311,B364,B417,B470,B522,B574,B626,B678,B730,B782,B835,B887,B939,B991)</f>
        <v>1764970</v>
      </c>
      <c r="C93" s="19" t="n">
        <f aca="false">SUM(C152,C205,C258,C311,C364,C417,C470,C522,C574,C626,C678,C730,C782,C835,C887,C939,C991)</f>
        <v>1994951</v>
      </c>
      <c r="D93" s="19" t="n">
        <f aca="false">SUM(D152,D205,D258,D311,D364,D417,D470,D522,D574,D626,D678,D730,D782,D835,D887,D939,D991)</f>
        <v>1952015</v>
      </c>
      <c r="E93" s="20" t="n">
        <f aca="false">SUM(D93/C93)</f>
        <v>0.978477666870013</v>
      </c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</row>
    <row r="94" customFormat="false" ht="12.75" hidden="false" customHeight="true" outlineLevel="0" collapsed="false">
      <c r="A94" s="21" t="s">
        <v>37</v>
      </c>
      <c r="B94" s="14"/>
      <c r="C94" s="14"/>
      <c r="D94" s="14" t="n">
        <f aca="false">SUM(D992)</f>
        <v>-7721</v>
      </c>
      <c r="E94" s="15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</row>
    <row r="95" customFormat="false" ht="12.75" hidden="false" customHeight="true" outlineLevel="0" collapsed="false">
      <c r="A95" s="17" t="s">
        <v>38</v>
      </c>
      <c r="B95" s="19" t="n">
        <f aca="false">SUM(B152,B205,B258,B311,B364,B417,B470,B522,B574,B626,B678,B730,B782,B835,B887,B939,B993)</f>
        <v>1764970</v>
      </c>
      <c r="C95" s="19" t="n">
        <f aca="false">SUM(C152,C205,C258,C311,C364,C417,C470,C522,C574,C626,C678,C730,C782,C835,C887,C939,C993)</f>
        <v>1994951</v>
      </c>
      <c r="D95" s="19" t="n">
        <f aca="false">SUM(D152,D205,D258,D311,D364,D417,D470,D522,D574,D626,D678,D730,D782,D835,D887,D939,D993)</f>
        <v>1944294</v>
      </c>
      <c r="E95" s="20" t="n">
        <f aca="false">SUM(D95/C95)</f>
        <v>0.974607396372141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</row>
    <row r="96" customFormat="false" ht="12.75" hidden="false" customHeight="true" outlineLevel="0" collapsed="false">
      <c r="A96" s="17"/>
      <c r="B96" s="14" t="n">
        <f aca="false">SUM(B153,B206,B259,B312,B365,B418,B471,B523,B575,B627,B679,B731,B783,B836,B888,B940,B994)</f>
        <v>0</v>
      </c>
      <c r="C96" s="11"/>
      <c r="D96" s="11"/>
      <c r="E96" s="15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customFormat="false" ht="12.75" hidden="false" customHeight="true" outlineLevel="0" collapsed="false">
      <c r="A97" s="17" t="s">
        <v>39</v>
      </c>
      <c r="B97" s="14" t="n">
        <f aca="false">SUM(B154,B207,B260,B313,B366,B419,B472,B524,B576,B628,B680,B732,B784,B837,B889,B941,B995)</f>
        <v>0</v>
      </c>
      <c r="C97" s="11"/>
      <c r="D97" s="11"/>
      <c r="E97" s="15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</row>
    <row r="98" customFormat="false" ht="12.75" hidden="false" customHeight="true" outlineLevel="0" collapsed="false">
      <c r="A98" s="16" t="s">
        <v>40</v>
      </c>
      <c r="B98" s="14" t="n">
        <f aca="false">SUM(B155,B208,B261,B314,B367,B420,B473,B525,B577,B629,B681,B733,B785,B838,B890,B942,B996)</f>
        <v>1000473</v>
      </c>
      <c r="C98" s="14" t="n">
        <f aca="false">SUM(C155,C208,C261,C314,C367,C420,C473,C525,C577,C629,C681,C733,C785,C838,C890,C942,C996)</f>
        <v>1017085</v>
      </c>
      <c r="D98" s="14" t="n">
        <f aca="false">SUM(D155,D208,D261,D314,D367,D420,D473,D525,D577,D629,D681,D733,D785,D838,D890,D942,D996)</f>
        <v>973632</v>
      </c>
      <c r="E98" s="15" t="n">
        <f aca="false">SUM(D98/C98)</f>
        <v>0.957276923757601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customFormat="false" ht="12.75" hidden="false" customHeight="true" outlineLevel="0" collapsed="false">
      <c r="A99" s="16" t="s">
        <v>41</v>
      </c>
      <c r="B99" s="14" t="n">
        <f aca="false">SUM(B156,B209,B262,B315,B368,B421,B474,B526,B578,B630,B682,B734,B786,B839,B891,B943,B997)</f>
        <v>299396</v>
      </c>
      <c r="C99" s="14" t="n">
        <f aca="false">SUM(C156,C209,C262,C315,C368,C421,C474,C526,C578,C630,C682,C734,C786,C839,C891,C943,C997)</f>
        <v>311848</v>
      </c>
      <c r="D99" s="14" t="n">
        <f aca="false">SUM(D156,D209,D262,D315,D368,D421,D474,D526,D578,D630,D682,D734,D786,D839,D891,D943,D997)</f>
        <v>296165</v>
      </c>
      <c r="E99" s="15" t="n">
        <f aca="false">SUM(D99/C99)</f>
        <v>0.949709473846233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customFormat="false" ht="12.75" hidden="false" customHeight="true" outlineLevel="0" collapsed="false">
      <c r="A100" s="21" t="s">
        <v>42</v>
      </c>
      <c r="B100" s="19" t="n">
        <f aca="false">SUM(B157,B210,B263,B316,B369,B422,B475,B527,B579,B631,B683,B735,B787,B840,B892,B944,B998)</f>
        <v>1299869</v>
      </c>
      <c r="C100" s="19" t="n">
        <f aca="false">SUM(C157,C210,C263,C316,C369,C422,C475,C527,C579,C631,C683,C735,C787,C840,C892,C944,C998)</f>
        <v>1328933</v>
      </c>
      <c r="D100" s="19" t="n">
        <f aca="false">SUM(D157,D210,D263,D316,D369,D422,D475,D527,D579,D631,D683,D735,D787,D840,D892,D944,D998)</f>
        <v>1269797</v>
      </c>
      <c r="E100" s="20" t="n">
        <f aca="false">SUM(D100/C100)</f>
        <v>0.955501142646018</v>
      </c>
    </row>
    <row r="101" customFormat="false" ht="12.75" hidden="false" customHeight="true" outlineLevel="0" collapsed="false">
      <c r="A101" s="16" t="s">
        <v>43</v>
      </c>
      <c r="B101" s="14" t="n">
        <f aca="false">SUM(B158,B211,B264,B317,B370,B423,B476,B528,B580,B632,B684,B736,B788,B841,B893,B945,B999)</f>
        <v>0</v>
      </c>
      <c r="C101" s="31"/>
      <c r="D101" s="32"/>
      <c r="E101" s="15"/>
    </row>
    <row r="102" customFormat="false" ht="12.75" hidden="false" customHeight="true" outlineLevel="0" collapsed="false">
      <c r="A102" s="16" t="s">
        <v>44</v>
      </c>
      <c r="B102" s="14" t="n">
        <f aca="false">SUM(B159,B212,B265,B318,B371,B424,B477,B529,B581,B633,B685,B737,B789,B842,B894,B946,B1000)</f>
        <v>461353</v>
      </c>
      <c r="C102" s="14" t="n">
        <f aca="false">SUM(C159,C212,C265,C318,C371,C424,C477,C529,C581,C633,C685,C737,C789,C842,C894,C946,C1000)</f>
        <v>493556</v>
      </c>
      <c r="D102" s="14" t="n">
        <f aca="false">SUM(D159,D212,D265,D318,D371,D424,D477,D529,D581,D633,D685,D737,D789,D842,D894,D946,D1000)</f>
        <v>433618</v>
      </c>
      <c r="E102" s="15" t="n">
        <f aca="false">SUM(D102/C102)</f>
        <v>0.878558866673691</v>
      </c>
    </row>
    <row r="103" customFormat="false" ht="12.75" hidden="false" customHeight="true" outlineLevel="0" collapsed="false">
      <c r="A103" s="16" t="s">
        <v>45</v>
      </c>
      <c r="B103" s="14" t="n">
        <f aca="false">SUM(B160,B213,B266,B319,B372,B425,B478,B530,B582,B634,B686,B738,B790,B843,B895,B947,B1001)</f>
        <v>0</v>
      </c>
      <c r="C103" s="11"/>
      <c r="D103" s="10"/>
      <c r="E103" s="15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</row>
    <row r="104" customFormat="false" ht="12.75" hidden="false" customHeight="true" outlineLevel="0" collapsed="false">
      <c r="A104" s="16" t="s">
        <v>46</v>
      </c>
      <c r="B104" s="14" t="n">
        <f aca="false">SUM(B161,B214,B267,B320,B373,B426,B479,B531,B583,B635,B687,B739,B791,B844,B896,B948,B1002)</f>
        <v>0</v>
      </c>
      <c r="C104" s="11"/>
      <c r="D104" s="10"/>
      <c r="E104" s="15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</row>
    <row r="105" customFormat="false" ht="12.75" hidden="false" customHeight="true" outlineLevel="0" collapsed="false">
      <c r="A105" s="16" t="s">
        <v>47</v>
      </c>
      <c r="B105" s="14" t="n">
        <f aca="false">SUM(B162,B215,B268,B321,B374,B427,B480,B532,B584,B636,B688,B740,B792,B845,B897,B949,B1003)</f>
        <v>250</v>
      </c>
      <c r="C105" s="14" t="n">
        <f aca="false">SUM(C162,C215,C268,C321,C374,C427,C480,C532,C584,C636,C688,C740,C792,C845,C897,C949,C1003)</f>
        <v>1020</v>
      </c>
      <c r="D105" s="14" t="n">
        <f aca="false">SUM(D162,D215,D268,D321,D374,D427,D480,D532,D584,D636,D688,D740,D792,D845,D897,D949,D1003)</f>
        <v>1020</v>
      </c>
      <c r="E105" s="15" t="n">
        <f aca="false">SUM(D105/C105)</f>
        <v>1</v>
      </c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2.75" hidden="false" customHeight="true" outlineLevel="0" collapsed="false">
      <c r="A106" s="23" t="s">
        <v>61</v>
      </c>
      <c r="B106" s="14"/>
      <c r="C106" s="14" t="n">
        <f aca="false">SUM(C1004)</f>
        <v>27716</v>
      </c>
      <c r="D106" s="14" t="n">
        <f aca="false">SUM(D1004)</f>
        <v>27716</v>
      </c>
      <c r="E106" s="15" t="n">
        <f aca="false">SUM(D106/C106)</f>
        <v>1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</row>
    <row r="107" customFormat="false" ht="12.75" hidden="false" customHeight="true" outlineLevel="0" collapsed="false">
      <c r="A107" s="21" t="s">
        <v>49</v>
      </c>
      <c r="B107" s="19" t="n">
        <f aca="false">SUM(B163,B216,B269,B322,B375,B428,B481,B533,B585,B637,B689,B741,B793,B846,B898,B950,B1005)</f>
        <v>1761472</v>
      </c>
      <c r="C107" s="19" t="n">
        <f aca="false">SUM(C163,C216,C269,C322,C375,C428,C481,C533,C585,C637,C689,C741,C793,C846,C898,C950,C1005)</f>
        <v>1851225</v>
      </c>
      <c r="D107" s="19" t="n">
        <f aca="false">SUM(D163,D216,D269,D322,D375,D428,D481,D533,D585,D637,D689,D741,D793,D846,D898,D950,D1005)</f>
        <v>1732151</v>
      </c>
      <c r="E107" s="20" t="n">
        <f aca="false">SUM(D107/C107)</f>
        <v>0.935678267093411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</row>
    <row r="108" customFormat="false" ht="12.75" hidden="false" customHeight="true" outlineLevel="0" collapsed="false">
      <c r="A108" s="16" t="s">
        <v>50</v>
      </c>
      <c r="B108" s="14" t="n">
        <f aca="false">SUM(B164,B217,B270,B323,B376,B429,B482,B534,B586,B638,B690,B742,B794,B847,B899,B951,B1006)</f>
        <v>0</v>
      </c>
      <c r="C108" s="14" t="n">
        <f aca="false">SUM(C164,C217,C270,C323,C376,C429,C482,C534,C586,C638,C690,C742,C794,C847,C899,C951,C1006)</f>
        <v>25087</v>
      </c>
      <c r="D108" s="14" t="n">
        <f aca="false">SUM(D164,D217,D270,D323,D376,D429,D482,D534,D586,D638,D690,D742,D794,D847,D899,D951,D1006)</f>
        <v>23729</v>
      </c>
      <c r="E108" s="15" t="n">
        <f aca="false">SUM(D108/C108)</f>
        <v>0.945868378044406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</row>
    <row r="109" customFormat="false" ht="12.75" hidden="false" customHeight="true" outlineLevel="0" collapsed="false">
      <c r="A109" s="16" t="s">
        <v>51</v>
      </c>
      <c r="B109" s="14" t="n">
        <f aca="false">SUM(B165,B218,B271,B324,B377,B430,B483,B535,B587,B639,B691,B743,B795,B848,B900,B952,B1007)</f>
        <v>0</v>
      </c>
      <c r="C109" s="14" t="n">
        <f aca="false">SUM(C165,C218,C271,C324,C377,C430,C483,C535,C587,C639,C691,C743,C795,C848,C900,C952,C1007)</f>
        <v>115141</v>
      </c>
      <c r="D109" s="14" t="n">
        <f aca="false">SUM(D165,D218,D271,D324,D377,D430,D483,D535,D587,D639,D691,D743,D795,D848,D900,D952,D1007)</f>
        <v>105508</v>
      </c>
      <c r="E109" s="15" t="n">
        <f aca="false">SUM(D109/C109)</f>
        <v>0.916337360280005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</row>
    <row r="110" customFormat="false" ht="12.75" hidden="false" customHeight="true" outlineLevel="0" collapsed="false">
      <c r="A110" s="16" t="s">
        <v>52</v>
      </c>
      <c r="B110" s="14" t="n">
        <f aca="false">SUM(B166,B219,B272,B325,B378,B431,B484,B536,B588,B640,B692,B744,B796,B849,B901,B953,B1008)</f>
        <v>0</v>
      </c>
      <c r="C110" s="14" t="n">
        <f aca="false">SUM(C166,C219,C272,C325,C378,C431,C484,C536,C588,C640,C692,C744,C796,C849,C901,C953,C1008)</f>
        <v>0</v>
      </c>
      <c r="D110" s="14" t="n">
        <f aca="false">SUM(D166,D219,D272,D325,D378,D431,D484,D536,D588,D640,D692,D744,D796,D849,D901,D953,D1008)</f>
        <v>0</v>
      </c>
      <c r="E110" s="15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</row>
    <row r="111" customFormat="false" ht="12.75" hidden="false" customHeight="true" outlineLevel="0" collapsed="false">
      <c r="A111" s="16" t="s">
        <v>46</v>
      </c>
      <c r="B111" s="14" t="n">
        <f aca="false">SUM(B167,B220,B273,B326,B379,B432,B485,B537,B589,B641,B693,B745,B797,B850,B902,B954,B1009)</f>
        <v>0</v>
      </c>
      <c r="C111" s="14" t="n">
        <f aca="false">SUM(C167,C220,C273,C326,C379,C432,C485,C537,C589,C641,C693,C745,C797,C850,C902,C954,C1009)</f>
        <v>0</v>
      </c>
      <c r="D111" s="14" t="n">
        <f aca="false">SUM(D167,D220,D273,D326,D379,D432,D485,D537,D589,D641,D693,D745,D797,D850,D902,D954,D1009)</f>
        <v>0</v>
      </c>
      <c r="E111" s="15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</row>
    <row r="112" customFormat="false" ht="12.75" hidden="false" customHeight="true" outlineLevel="0" collapsed="false">
      <c r="A112" s="16" t="s">
        <v>53</v>
      </c>
      <c r="B112" s="14" t="n">
        <f aca="false">SUM(B168,B221,B274,B327,B380,B433,B486,B538,B590,B642,B694,B746,B798,B851,B903,B955,B1010)</f>
        <v>0</v>
      </c>
      <c r="C112" s="14" t="n">
        <f aca="false">SUM(C168,C221,C274,C327,C380,C433,C486,C538,C590,C642,C694,C746,C798,C851,C903,C955,C1010)</f>
        <v>0</v>
      </c>
      <c r="D112" s="14"/>
      <c r="E112" s="15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customFormat="false" ht="12.75" hidden="false" customHeight="true" outlineLevel="0" collapsed="false">
      <c r="A113" s="16" t="s">
        <v>54</v>
      </c>
      <c r="B113" s="14" t="n">
        <f aca="false">SUM(B169,B222,B275,B328,B381,B434,B487,B539,B591,B643,B695,B747,B799,B852,B904,B956,B1011)</f>
        <v>3498</v>
      </c>
      <c r="C113" s="14" t="n">
        <f aca="false">SUM(C799,C1011)</f>
        <v>3498</v>
      </c>
      <c r="D113" s="14" t="n">
        <f aca="false">SUM(D851,D1011)</f>
        <v>1616</v>
      </c>
      <c r="E113" s="15" t="n">
        <f aca="false">SUM(D113/C113)</f>
        <v>0.461978273299028</v>
      </c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customFormat="false" ht="12.75" hidden="false" customHeight="true" outlineLevel="0" collapsed="false">
      <c r="A114" s="21" t="s">
        <v>55</v>
      </c>
      <c r="B114" s="19" t="n">
        <f aca="false">SUM(B169,B222,B275,B328,B381,B434,B487,B539,B591,B643,B695,B747,B800,B852,B904,B956,B1012)</f>
        <v>3498</v>
      </c>
      <c r="C114" s="19" t="n">
        <f aca="false">SUM(C169,C222,C275,C328,C381,C434,C487,C539,C591,C643,C695,C747,C800,C852,C904,C956,C1012)</f>
        <v>143726</v>
      </c>
      <c r="D114" s="19" t="n">
        <f aca="false">SUM(D169,D222,D275,D328,D381,D434,D487,D539,D591,D643,D695,D747,D800,D852,D904,D956,D1012)</f>
        <v>130853</v>
      </c>
      <c r="E114" s="20" t="n">
        <f aca="false">SUM(D114/C114)</f>
        <v>0.91043374198127</v>
      </c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2.75" hidden="false" customHeight="true" outlineLevel="0" collapsed="false">
      <c r="A115" s="21" t="s">
        <v>56</v>
      </c>
      <c r="B115" s="19" t="n">
        <f aca="false">SUM(B170,B223,B276,B329,B382,B435,B488,B540,B592,B644,B696,B748,B801,B853,B905,B957,B1013)</f>
        <v>1764970</v>
      </c>
      <c r="C115" s="19" t="n">
        <f aca="false">SUM(C170,C223,C276,C329,C382,C435,C488,C540,C592,C644,C696,C748,C801,C853,C905,C957,C1013)</f>
        <v>1994951</v>
      </c>
      <c r="D115" s="19" t="n">
        <f aca="false">SUM(D170,D223,D276,D329,D382,D435,D488,D540,D592,D644,D696,D748,D801,D853,D905,D957,D1013)</f>
        <v>1863004</v>
      </c>
      <c r="E115" s="20" t="n">
        <f aca="false">SUM(D115/C115)</f>
        <v>0.933859528379394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2.75" hidden="false" customHeight="true" outlineLevel="0" collapsed="false">
      <c r="A116" s="21" t="s">
        <v>57</v>
      </c>
      <c r="B116" s="19"/>
      <c r="C116" s="19"/>
      <c r="D116" s="19" t="n">
        <f aca="false">SUM(D1014)</f>
        <v>-8027</v>
      </c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2.75" hidden="false" customHeight="true" outlineLevel="0" collapsed="false">
      <c r="A117" s="21" t="s">
        <v>58</v>
      </c>
      <c r="B117" s="19" t="n">
        <f aca="false">SUM(B170,B223,B276,B329,B382,B435,B488,B540,B592,B644,B696,B748,B801,B853,B905,B957,B1015)</f>
        <v>1764970</v>
      </c>
      <c r="C117" s="19" t="n">
        <f aca="false">SUM(C170,C223,C276,C329,C382,C435,C488,C540,C592,C644,C696,C748,C801,C853,C905,C957,C1015)</f>
        <v>1994951</v>
      </c>
      <c r="D117" s="19" t="n">
        <f aca="false">SUM(D170,D223,D276,D329,D382,D435,D488,D540,D592,D644,D696,D748,D801,D853,D905,D957,D1015)</f>
        <v>1854977</v>
      </c>
      <c r="E117" s="20" t="n">
        <f aca="false">SUM(D117/C117)</f>
        <v>0.92983587065547</v>
      </c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2.75" hidden="false" customHeight="true" outlineLevel="0" collapsed="false">
      <c r="A118" s="16" t="s">
        <v>59</v>
      </c>
      <c r="B118" s="14" t="n">
        <f aca="false">SUM(B171,B224,B277,B330,B383,B436,B489,B541,B593,B645,B697,B749,B802,B854,B906,B958,B1016)</f>
        <v>460</v>
      </c>
      <c r="C118" s="14" t="n">
        <f aca="false">SUM(C171,C224,C277,C330,C383,C436,C489,C541,C593,C645,C697,C749,C802,C854,C906,C958,C1016)</f>
        <v>460</v>
      </c>
      <c r="D118" s="14" t="n">
        <f aca="false">SUM(D171,D224,D277,D330,D383,D436,D489,D541,D593,D645,D697,D749,D802,D854,D906,D958,D1016)</f>
        <v>440</v>
      </c>
      <c r="E118" s="15" t="n">
        <f aca="false">SUM(D118/C118)</f>
        <v>0.956521739130435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2.75" hidden="false" customHeight="true" outlineLevel="0" collapsed="false">
      <c r="A119" s="25"/>
      <c r="B119" s="25"/>
    </row>
    <row r="120" customFormat="false" ht="12.75" hidden="false" customHeight="true" outlineLevel="0" collapsed="false">
      <c r="A120" s="25"/>
      <c r="B120" s="2" t="s">
        <v>0</v>
      </c>
      <c r="C120" s="2"/>
      <c r="D120" s="2"/>
      <c r="E120" s="2"/>
    </row>
    <row r="121" customFormat="false" ht="12.75" hidden="false" customHeight="true" outlineLevel="0" collapsed="false">
      <c r="A121" s="25"/>
      <c r="B121" s="25"/>
    </row>
    <row r="122" customFormat="false" ht="12.75" hidden="false" customHeight="true" outlineLevel="0" collapsed="false">
      <c r="A122" s="33" t="s">
        <v>62</v>
      </c>
      <c r="B122" s="9" t="s">
        <v>63</v>
      </c>
      <c r="C122" s="8" t="s">
        <v>5</v>
      </c>
      <c r="D122" s="9" t="s">
        <v>6</v>
      </c>
      <c r="E122" s="8" t="s">
        <v>7</v>
      </c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false" customHeight="true" outlineLevel="0" collapsed="false">
      <c r="A123" s="33"/>
      <c r="B123" s="9"/>
      <c r="C123" s="8"/>
      <c r="D123" s="9"/>
      <c r="E123" s="8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false" customHeight="true" outlineLevel="0" collapsed="false">
      <c r="A124" s="34" t="s">
        <v>64</v>
      </c>
      <c r="B124" s="9"/>
      <c r="C124" s="8"/>
      <c r="D124" s="9"/>
      <c r="E124" s="8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2.75" hidden="false" customHeight="true" outlineLevel="0" collapsed="false">
      <c r="A125" s="7" t="s">
        <v>8</v>
      </c>
      <c r="B125" s="35"/>
      <c r="C125" s="11"/>
      <c r="D125" s="11"/>
      <c r="E125" s="1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2.75" hidden="false" customHeight="true" outlineLevel="0" collapsed="false">
      <c r="A126" s="12" t="s">
        <v>9</v>
      </c>
      <c r="B126" s="24"/>
      <c r="C126" s="24"/>
      <c r="D126" s="11"/>
      <c r="E126" s="1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2.75" hidden="false" customHeight="true" outlineLevel="0" collapsed="false">
      <c r="A127" s="16" t="s">
        <v>10</v>
      </c>
      <c r="B127" s="36"/>
      <c r="C127" s="36"/>
      <c r="D127" s="11"/>
      <c r="E127" s="1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customFormat="false" ht="12.75" hidden="false" customHeight="true" outlineLevel="0" collapsed="false">
      <c r="A128" s="16" t="s">
        <v>11</v>
      </c>
      <c r="B128" s="36"/>
      <c r="C128" s="36"/>
      <c r="D128" s="11"/>
      <c r="E128" s="1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</row>
    <row r="129" customFormat="false" ht="12.75" hidden="false" customHeight="true" outlineLevel="0" collapsed="false">
      <c r="A129" s="16" t="s">
        <v>12</v>
      </c>
      <c r="B129" s="36"/>
      <c r="C129" s="36"/>
      <c r="D129" s="11"/>
      <c r="E129" s="1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2.75" hidden="false" customHeight="true" outlineLevel="0" collapsed="false">
      <c r="A130" s="16" t="s">
        <v>13</v>
      </c>
      <c r="B130" s="36"/>
      <c r="C130" s="36"/>
      <c r="D130" s="11"/>
      <c r="E130" s="1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customFormat="false" ht="12.75" hidden="false" customHeight="true" outlineLevel="0" collapsed="false">
      <c r="A131" s="16" t="s">
        <v>14</v>
      </c>
      <c r="B131" s="36" t="n">
        <v>2339</v>
      </c>
      <c r="C131" s="36" t="n">
        <v>2339</v>
      </c>
      <c r="D131" s="11" t="n">
        <v>1814</v>
      </c>
      <c r="E131" s="37" t="n">
        <f aca="false">SUM(D131/C131)</f>
        <v>0.775545104745618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customFormat="false" ht="12.75" hidden="false" customHeight="true" outlineLevel="0" collapsed="false">
      <c r="A132" s="16" t="s">
        <v>15</v>
      </c>
      <c r="B132" s="36" t="n">
        <v>582</v>
      </c>
      <c r="C132" s="36" t="n">
        <v>582</v>
      </c>
      <c r="D132" s="11" t="n">
        <v>277</v>
      </c>
      <c r="E132" s="37" t="n">
        <f aca="false">SUM(D132/C132)</f>
        <v>0.475945017182131</v>
      </c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customFormat="false" ht="12.75" hidden="false" customHeight="true" outlineLevel="0" collapsed="false">
      <c r="A133" s="16" t="s">
        <v>16</v>
      </c>
      <c r="B133" s="36"/>
      <c r="C133" s="36"/>
      <c r="D133" s="11"/>
      <c r="E133" s="37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customFormat="false" ht="12.75" hidden="false" customHeight="true" outlineLevel="0" collapsed="false">
      <c r="A134" s="16" t="s">
        <v>17</v>
      </c>
      <c r="B134" s="36"/>
      <c r="C134" s="36"/>
      <c r="D134" s="11"/>
      <c r="E134" s="37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</row>
    <row r="135" customFormat="false" ht="12.75" hidden="false" customHeight="true" outlineLevel="0" collapsed="false">
      <c r="A135" s="16" t="s">
        <v>18</v>
      </c>
      <c r="B135" s="36" t="n">
        <v>584</v>
      </c>
      <c r="C135" s="36" t="n">
        <v>584</v>
      </c>
      <c r="D135" s="11" t="n">
        <v>418</v>
      </c>
      <c r="E135" s="37" t="n">
        <f aca="false">SUM(D135/C135)</f>
        <v>0.715753424657534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</row>
    <row r="136" customFormat="false" ht="12.75" hidden="false" customHeight="true" outlineLevel="0" collapsed="false">
      <c r="A136" s="16" t="s">
        <v>19</v>
      </c>
      <c r="B136" s="36"/>
      <c r="C136" s="36"/>
      <c r="D136" s="11"/>
      <c r="E136" s="37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</row>
    <row r="137" customFormat="false" ht="12.75" hidden="false" customHeight="true" outlineLevel="0" collapsed="false">
      <c r="A137" s="16" t="s">
        <v>21</v>
      </c>
      <c r="B137" s="36"/>
      <c r="C137" s="36" t="n">
        <v>100</v>
      </c>
      <c r="D137" s="11" t="n">
        <v>100</v>
      </c>
      <c r="E137" s="37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</row>
    <row r="138" customFormat="false" ht="12.75" hidden="false" customHeight="true" outlineLevel="0" collapsed="false">
      <c r="A138" s="16" t="s">
        <v>22</v>
      </c>
      <c r="B138" s="36"/>
      <c r="C138" s="36"/>
      <c r="D138" s="11"/>
      <c r="E138" s="37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</row>
    <row r="139" customFormat="false" ht="12.75" hidden="false" customHeight="true" outlineLevel="0" collapsed="false">
      <c r="A139" s="16" t="s">
        <v>23</v>
      </c>
      <c r="B139" s="36"/>
      <c r="C139" s="36"/>
      <c r="D139" s="10"/>
      <c r="E139" s="37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</row>
    <row r="140" customFormat="false" ht="12.75" hidden="false" customHeight="true" outlineLevel="0" collapsed="false">
      <c r="A140" s="17" t="s">
        <v>24</v>
      </c>
      <c r="B140" s="38" t="n">
        <f aca="false">SUM(B126:B138)</f>
        <v>3505</v>
      </c>
      <c r="C140" s="38" t="n">
        <f aca="false">SUM(C126:C138)</f>
        <v>3605</v>
      </c>
      <c r="D140" s="38" t="n">
        <f aca="false">SUM(D126:D139)</f>
        <v>2609</v>
      </c>
      <c r="E140" s="39" t="n">
        <f aca="false">SUM(D140/C140)</f>
        <v>0.72371705963939</v>
      </c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</row>
    <row r="141" customFormat="false" ht="12.75" hidden="false" customHeight="true" outlineLevel="0" collapsed="false">
      <c r="A141" s="16" t="s">
        <v>25</v>
      </c>
      <c r="B141" s="36"/>
      <c r="C141" s="36"/>
      <c r="D141" s="10"/>
      <c r="E141" s="37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</row>
    <row r="142" customFormat="false" ht="12.75" hidden="false" customHeight="true" outlineLevel="0" collapsed="false">
      <c r="A142" s="16" t="s">
        <v>26</v>
      </c>
      <c r="B142" s="36"/>
      <c r="C142" s="36"/>
      <c r="D142" s="10"/>
      <c r="E142" s="37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</row>
    <row r="143" customFormat="false" ht="12.75" hidden="false" customHeight="true" outlineLevel="0" collapsed="false">
      <c r="A143" s="16" t="s">
        <v>27</v>
      </c>
      <c r="B143" s="36"/>
      <c r="C143" s="36"/>
      <c r="D143" s="10"/>
      <c r="E143" s="37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customFormat="false" ht="12.75" hidden="false" customHeight="true" outlineLevel="0" collapsed="false">
      <c r="A144" s="16" t="s">
        <v>28</v>
      </c>
      <c r="B144" s="36"/>
      <c r="C144" s="36"/>
      <c r="D144" s="10"/>
      <c r="E144" s="37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</row>
    <row r="145" customFormat="false" ht="12.75" hidden="false" customHeight="true" outlineLevel="0" collapsed="false">
      <c r="A145" s="16" t="s">
        <v>29</v>
      </c>
      <c r="B145" s="36"/>
      <c r="C145" s="36"/>
      <c r="D145" s="10"/>
      <c r="E145" s="37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</row>
    <row r="146" customFormat="false" ht="12.75" hidden="false" customHeight="true" outlineLevel="0" collapsed="false">
      <c r="A146" s="17" t="s">
        <v>30</v>
      </c>
      <c r="B146" s="38" t="n">
        <f aca="false">SUM(B141:B145)</f>
        <v>0</v>
      </c>
      <c r="C146" s="38" t="n">
        <f aca="false">SUM(C141:C145)</f>
        <v>0</v>
      </c>
      <c r="D146" s="38" t="n">
        <f aca="false">SUM(D141:D145)</f>
        <v>0</v>
      </c>
      <c r="E146" s="37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</row>
    <row r="147" customFormat="false" ht="12.75" hidden="false" customHeight="true" outlineLevel="0" collapsed="false">
      <c r="A147" s="17" t="s">
        <v>31</v>
      </c>
      <c r="B147" s="38"/>
      <c r="C147" s="38"/>
      <c r="D147" s="38"/>
      <c r="E147" s="37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</row>
    <row r="148" customFormat="false" ht="12.75" hidden="false" customHeight="true" outlineLevel="0" collapsed="false">
      <c r="A148" s="17" t="s">
        <v>32</v>
      </c>
      <c r="B148" s="38"/>
      <c r="C148" s="38"/>
      <c r="D148" s="38"/>
      <c r="E148" s="37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</row>
    <row r="149" customFormat="false" ht="12.75" hidden="false" customHeight="true" outlineLevel="0" collapsed="false">
      <c r="A149" s="17" t="s">
        <v>33</v>
      </c>
      <c r="B149" s="38" t="n">
        <f aca="false">SUM(B146,B140)</f>
        <v>3505</v>
      </c>
      <c r="C149" s="38" t="n">
        <f aca="false">SUM(C146,C140)</f>
        <v>3605</v>
      </c>
      <c r="D149" s="38" t="n">
        <f aca="false">SUM(D146,D140)</f>
        <v>2609</v>
      </c>
      <c r="E149" s="39" t="n">
        <f aca="false">SUM(D149/C149)</f>
        <v>0.72371705963939</v>
      </c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</row>
    <row r="150" customFormat="false" ht="12.75" hidden="false" customHeight="true" outlineLevel="0" collapsed="false">
      <c r="A150" s="16" t="s">
        <v>34</v>
      </c>
      <c r="B150" s="36" t="n">
        <v>38340</v>
      </c>
      <c r="C150" s="36" t="n">
        <v>40321</v>
      </c>
      <c r="D150" s="10" t="n">
        <v>38930</v>
      </c>
      <c r="E150" s="37" t="n">
        <f aca="false">SUM(D150/C150)</f>
        <v>0.965501847672429</v>
      </c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</row>
    <row r="151" customFormat="false" ht="12.75" hidden="false" customHeight="true" outlineLevel="0" collapsed="false">
      <c r="A151" s="16" t="s">
        <v>35</v>
      </c>
      <c r="B151" s="36"/>
      <c r="C151" s="36" t="n">
        <v>303</v>
      </c>
      <c r="D151" s="10" t="n">
        <v>303</v>
      </c>
      <c r="E151" s="37" t="n">
        <f aca="false">SUM(D151/C151)</f>
        <v>1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</row>
    <row r="152" customFormat="false" ht="12.75" hidden="false" customHeight="true" outlineLevel="0" collapsed="false">
      <c r="A152" s="17" t="s">
        <v>38</v>
      </c>
      <c r="B152" s="38" t="n">
        <f aca="false">SUM(B150:B151,B149)</f>
        <v>41845</v>
      </c>
      <c r="C152" s="38" t="n">
        <f aca="false">SUM(C150:C151,C149)</f>
        <v>44229</v>
      </c>
      <c r="D152" s="38" t="n">
        <f aca="false">SUM(D150:D151,D149)</f>
        <v>41842</v>
      </c>
      <c r="E152" s="39" t="n">
        <f aca="false">SUM(D152/C152)</f>
        <v>0.946030884713649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</row>
    <row r="153" customFormat="false" ht="12.75" hidden="false" customHeight="true" outlineLevel="0" collapsed="false">
      <c r="A153" s="17"/>
      <c r="B153" s="38"/>
      <c r="C153" s="38"/>
      <c r="D153" s="40"/>
      <c r="E153" s="37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</row>
    <row r="154" customFormat="false" ht="12.75" hidden="false" customHeight="true" outlineLevel="0" collapsed="false">
      <c r="A154" s="17" t="s">
        <v>39</v>
      </c>
      <c r="B154" s="38"/>
      <c r="C154" s="38"/>
      <c r="D154" s="10"/>
      <c r="E154" s="37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</row>
    <row r="155" customFormat="false" ht="12.75" hidden="false" customHeight="true" outlineLevel="0" collapsed="false">
      <c r="A155" s="16" t="s">
        <v>40</v>
      </c>
      <c r="B155" s="41" t="n">
        <v>27073</v>
      </c>
      <c r="C155" s="41" t="n">
        <v>27914</v>
      </c>
      <c r="D155" s="41" t="n">
        <v>27661</v>
      </c>
      <c r="E155" s="37" t="n">
        <f aca="false">SUM(D155/C155)</f>
        <v>0.990936447660672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</row>
    <row r="156" customFormat="false" ht="12.75" hidden="false" customHeight="true" outlineLevel="0" collapsed="false">
      <c r="A156" s="16" t="s">
        <v>41</v>
      </c>
      <c r="B156" s="41" t="n">
        <v>8081</v>
      </c>
      <c r="C156" s="41" t="n">
        <v>8366</v>
      </c>
      <c r="D156" s="41" t="n">
        <v>8349</v>
      </c>
      <c r="E156" s="37" t="n">
        <f aca="false">SUM(D156/C156)</f>
        <v>0.997967965574946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customFormat="false" ht="12.75" hidden="false" customHeight="true" outlineLevel="0" collapsed="false">
      <c r="A157" s="21" t="s">
        <v>42</v>
      </c>
      <c r="B157" s="38" t="n">
        <f aca="false">SUM(B155:B156)</f>
        <v>35154</v>
      </c>
      <c r="C157" s="38" t="n">
        <f aca="false">SUM(C155:C156)</f>
        <v>36280</v>
      </c>
      <c r="D157" s="38" t="n">
        <f aca="false">SUM(D155:D156)</f>
        <v>36010</v>
      </c>
      <c r="E157" s="39" t="n">
        <f aca="false">SUM(D157/C157)</f>
        <v>0.992557883131202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</row>
    <row r="158" customFormat="false" ht="12.75" hidden="false" customHeight="true" outlineLevel="0" collapsed="false">
      <c r="A158" s="16" t="s">
        <v>43</v>
      </c>
      <c r="B158" s="38"/>
      <c r="C158" s="38"/>
      <c r="D158" s="32"/>
      <c r="E158" s="37"/>
    </row>
    <row r="159" customFormat="false" ht="12.75" hidden="false" customHeight="true" outlineLevel="0" collapsed="false">
      <c r="A159" s="16" t="s">
        <v>44</v>
      </c>
      <c r="B159" s="38" t="n">
        <v>6691</v>
      </c>
      <c r="C159" s="38" t="n">
        <v>7646</v>
      </c>
      <c r="D159" s="42" t="n">
        <v>5529</v>
      </c>
      <c r="E159" s="39" t="n">
        <f aca="false">SUM(D159/C159)</f>
        <v>0.723123201674078</v>
      </c>
    </row>
    <row r="160" customFormat="false" ht="12.75" hidden="false" customHeight="true" outlineLevel="0" collapsed="false">
      <c r="A160" s="16" t="s">
        <v>45</v>
      </c>
      <c r="B160" s="38"/>
      <c r="C160" s="38"/>
      <c r="D160" s="32"/>
      <c r="E160" s="37"/>
    </row>
    <row r="161" customFormat="false" ht="12.75" hidden="false" customHeight="true" outlineLevel="0" collapsed="false">
      <c r="A161" s="16" t="s">
        <v>46</v>
      </c>
      <c r="B161" s="43"/>
      <c r="C161" s="43"/>
      <c r="D161" s="32"/>
      <c r="E161" s="37"/>
    </row>
    <row r="162" customFormat="false" ht="12.75" hidden="false" customHeight="true" outlineLevel="0" collapsed="false">
      <c r="A162" s="16" t="s">
        <v>47</v>
      </c>
      <c r="B162" s="43"/>
      <c r="C162" s="43"/>
      <c r="D162" s="10"/>
      <c r="E162" s="37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</row>
    <row r="163" customFormat="false" ht="12.75" hidden="false" customHeight="true" outlineLevel="0" collapsed="false">
      <c r="A163" s="21" t="s">
        <v>49</v>
      </c>
      <c r="B163" s="44" t="n">
        <f aca="false">SUM(B159:B162,B157)</f>
        <v>41845</v>
      </c>
      <c r="C163" s="44" t="n">
        <f aca="false">SUM(C159:C162,C157)</f>
        <v>43926</v>
      </c>
      <c r="D163" s="44" t="n">
        <f aca="false">SUM(D159:D162,D157)</f>
        <v>41539</v>
      </c>
      <c r="E163" s="39" t="n">
        <f aca="false">SUM(D163/C163)</f>
        <v>0.945658607658334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</row>
    <row r="164" customFormat="false" ht="12.75" hidden="false" customHeight="true" outlineLevel="0" collapsed="false">
      <c r="A164" s="16" t="s">
        <v>50</v>
      </c>
      <c r="B164" s="43"/>
      <c r="C164" s="43" t="n">
        <v>303</v>
      </c>
      <c r="D164" s="10" t="n">
        <v>303</v>
      </c>
      <c r="E164" s="39" t="n">
        <f aca="false">SUM(D164/C164)</f>
        <v>1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</row>
    <row r="165" customFormat="false" ht="12.75" hidden="false" customHeight="true" outlineLevel="0" collapsed="false">
      <c r="A165" s="16" t="s">
        <v>51</v>
      </c>
      <c r="B165" s="43"/>
      <c r="C165" s="43"/>
      <c r="D165" s="10"/>
      <c r="E165" s="37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</row>
    <row r="166" customFormat="false" ht="12.75" hidden="false" customHeight="true" outlineLevel="0" collapsed="false">
      <c r="A166" s="16" t="s">
        <v>52</v>
      </c>
      <c r="B166" s="43"/>
      <c r="C166" s="43"/>
      <c r="D166" s="10"/>
      <c r="E166" s="37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</row>
    <row r="167" customFormat="false" ht="12.75" hidden="false" customHeight="true" outlineLevel="0" collapsed="false">
      <c r="A167" s="16" t="s">
        <v>46</v>
      </c>
      <c r="B167" s="43"/>
      <c r="C167" s="43"/>
      <c r="D167" s="10"/>
      <c r="E167" s="37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</row>
    <row r="168" customFormat="false" ht="12.75" hidden="false" customHeight="true" outlineLevel="0" collapsed="false">
      <c r="A168" s="16" t="s">
        <v>53</v>
      </c>
      <c r="B168" s="43"/>
      <c r="C168" s="43"/>
      <c r="D168" s="10"/>
      <c r="E168" s="37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</row>
    <row r="169" customFormat="false" ht="12.75" hidden="false" customHeight="true" outlineLevel="0" collapsed="false">
      <c r="A169" s="21" t="s">
        <v>55</v>
      </c>
      <c r="B169" s="43"/>
      <c r="C169" s="42" t="n">
        <f aca="false">SUM(C164:C168)</f>
        <v>303</v>
      </c>
      <c r="D169" s="42" t="n">
        <f aca="false">SUM(D164:D168)</f>
        <v>303</v>
      </c>
      <c r="E169" s="39" t="n">
        <f aca="false">SUM(D169/C169)</f>
        <v>1</v>
      </c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</row>
    <row r="170" customFormat="false" ht="12.75" hidden="false" customHeight="true" outlineLevel="0" collapsed="false">
      <c r="A170" s="21" t="s">
        <v>58</v>
      </c>
      <c r="B170" s="44" t="n">
        <f aca="false">SUM(B163)</f>
        <v>41845</v>
      </c>
      <c r="C170" s="44" t="n">
        <f aca="false">SUM(C169,C163)</f>
        <v>44229</v>
      </c>
      <c r="D170" s="44" t="n">
        <f aca="false">SUM(D169,D163)</f>
        <v>41842</v>
      </c>
      <c r="E170" s="39" t="n">
        <f aca="false">SUM(D170/C170)</f>
        <v>0.946030884713649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</row>
    <row r="171" customFormat="false" ht="12" hidden="false" customHeight="true" outlineLevel="0" collapsed="false">
      <c r="A171" s="16" t="s">
        <v>59</v>
      </c>
      <c r="B171" s="43" t="n">
        <v>13</v>
      </c>
      <c r="C171" s="43" t="n">
        <v>13</v>
      </c>
      <c r="D171" s="10" t="n">
        <v>13</v>
      </c>
      <c r="E171" s="37" t="n">
        <f aca="false">SUM(D171/C171)</f>
        <v>1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</row>
    <row r="172" customFormat="false" ht="12.75" hidden="false" customHeight="true" outlineLevel="0" collapsed="false">
      <c r="A172" s="25"/>
      <c r="B172" s="25"/>
    </row>
    <row r="173" customFormat="false" ht="12.75" hidden="false" customHeight="true" outlineLevel="0" collapsed="false">
      <c r="A173" s="25"/>
      <c r="B173" s="2" t="s">
        <v>0</v>
      </c>
      <c r="C173" s="2"/>
      <c r="D173" s="2"/>
      <c r="E173" s="2"/>
    </row>
    <row r="174" customFormat="false" ht="12.75" hidden="false" customHeight="true" outlineLevel="0" collapsed="false">
      <c r="A174" s="25"/>
      <c r="B174" s="25"/>
    </row>
    <row r="175" customFormat="false" ht="12.75" hidden="false" customHeight="true" outlineLevel="0" collapsed="false">
      <c r="A175" s="33" t="s">
        <v>65</v>
      </c>
      <c r="B175" s="9" t="s">
        <v>63</v>
      </c>
      <c r="C175" s="8" t="s">
        <v>5</v>
      </c>
      <c r="D175" s="9" t="s">
        <v>6</v>
      </c>
      <c r="E175" s="8" t="s">
        <v>7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</row>
    <row r="176" customFormat="false" ht="12.75" hidden="false" customHeight="true" outlineLevel="0" collapsed="false">
      <c r="A176" s="33"/>
      <c r="B176" s="9"/>
      <c r="C176" s="8"/>
      <c r="D176" s="9"/>
      <c r="E176" s="8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</row>
    <row r="177" customFormat="false" ht="12.75" hidden="false" customHeight="true" outlineLevel="0" collapsed="false">
      <c r="A177" s="34" t="s">
        <v>64</v>
      </c>
      <c r="B177" s="9"/>
      <c r="C177" s="8"/>
      <c r="D177" s="9"/>
      <c r="E177" s="8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</row>
    <row r="178" customFormat="false" ht="12.75" hidden="false" customHeight="true" outlineLevel="0" collapsed="false">
      <c r="A178" s="7" t="s">
        <v>8</v>
      </c>
      <c r="B178" s="35"/>
      <c r="C178" s="11"/>
      <c r="D178" s="11"/>
      <c r="E178" s="1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</row>
    <row r="179" customFormat="false" ht="12.75" hidden="false" customHeight="true" outlineLevel="0" collapsed="false">
      <c r="A179" s="12" t="s">
        <v>9</v>
      </c>
      <c r="B179" s="24"/>
      <c r="C179" s="11"/>
      <c r="D179" s="11"/>
      <c r="E179" s="15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</row>
    <row r="180" customFormat="false" ht="12.75" hidden="false" customHeight="true" outlineLevel="0" collapsed="false">
      <c r="A180" s="16" t="s">
        <v>10</v>
      </c>
      <c r="B180" s="36"/>
      <c r="C180" s="11"/>
      <c r="D180" s="11" t="n">
        <v>80</v>
      </c>
      <c r="E180" s="15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</row>
    <row r="181" customFormat="false" ht="12.75" hidden="false" customHeight="true" outlineLevel="0" collapsed="false">
      <c r="A181" s="16" t="s">
        <v>11</v>
      </c>
      <c r="B181" s="36"/>
      <c r="C181" s="11"/>
      <c r="D181" s="11"/>
      <c r="E181" s="15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</row>
    <row r="182" customFormat="false" ht="12.75" hidden="false" customHeight="true" outlineLevel="0" collapsed="false">
      <c r="A182" s="16" t="s">
        <v>12</v>
      </c>
      <c r="B182" s="36"/>
      <c r="C182" s="11"/>
      <c r="D182" s="11"/>
      <c r="E182" s="15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</row>
    <row r="183" customFormat="false" ht="12.75" hidden="false" customHeight="true" outlineLevel="0" collapsed="false">
      <c r="A183" s="16" t="s">
        <v>13</v>
      </c>
      <c r="B183" s="36"/>
      <c r="C183" s="11"/>
      <c r="D183" s="11"/>
      <c r="E183" s="15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</row>
    <row r="184" customFormat="false" ht="12.75" hidden="false" customHeight="true" outlineLevel="0" collapsed="false">
      <c r="A184" s="16" t="s">
        <v>14</v>
      </c>
      <c r="B184" s="36" t="n">
        <v>3176</v>
      </c>
      <c r="C184" s="36" t="n">
        <v>3176</v>
      </c>
      <c r="D184" s="11" t="n">
        <v>2406</v>
      </c>
      <c r="E184" s="15" t="n">
        <f aca="false">SUM(D184/C184)</f>
        <v>0.757556675062972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</row>
    <row r="185" customFormat="false" ht="12.75" hidden="false" customHeight="true" outlineLevel="0" collapsed="false">
      <c r="A185" s="16" t="s">
        <v>15</v>
      </c>
      <c r="B185" s="36" t="n">
        <v>698</v>
      </c>
      <c r="C185" s="36" t="n">
        <v>698</v>
      </c>
      <c r="D185" s="11" t="n">
        <v>432</v>
      </c>
      <c r="E185" s="15" t="n">
        <f aca="false">SUM(D185/C185)</f>
        <v>0.6189111747851</v>
      </c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</row>
    <row r="186" customFormat="false" ht="12.75" hidden="false" customHeight="true" outlineLevel="0" collapsed="false">
      <c r="A186" s="16" t="s">
        <v>16</v>
      </c>
      <c r="B186" s="36"/>
      <c r="C186" s="36"/>
      <c r="D186" s="11"/>
      <c r="E186" s="15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</row>
    <row r="187" customFormat="false" ht="12.75" hidden="false" customHeight="true" outlineLevel="0" collapsed="false">
      <c r="A187" s="16" t="s">
        <v>17</v>
      </c>
      <c r="B187" s="36"/>
      <c r="C187" s="36"/>
      <c r="D187" s="11"/>
      <c r="E187" s="15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</row>
    <row r="188" customFormat="false" ht="12.75" hidden="false" customHeight="true" outlineLevel="0" collapsed="false">
      <c r="A188" s="16" t="s">
        <v>18</v>
      </c>
      <c r="B188" s="36" t="n">
        <v>774</v>
      </c>
      <c r="C188" s="36" t="n">
        <v>774</v>
      </c>
      <c r="D188" s="11" t="n">
        <v>583</v>
      </c>
      <c r="E188" s="15" t="n">
        <f aca="false">SUM(D188/C188)</f>
        <v>0.753229974160207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</row>
    <row r="189" customFormat="false" ht="12.75" hidden="false" customHeight="true" outlineLevel="0" collapsed="false">
      <c r="A189" s="16" t="s">
        <v>19</v>
      </c>
      <c r="B189" s="36"/>
      <c r="C189" s="36" t="n">
        <v>16</v>
      </c>
      <c r="D189" s="11" t="n">
        <v>16</v>
      </c>
      <c r="E189" s="15" t="n">
        <f aca="false">SUM(D189/C189)</f>
        <v>1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</row>
    <row r="190" customFormat="false" ht="12.75" hidden="false" customHeight="true" outlineLevel="0" collapsed="false">
      <c r="A190" s="16" t="s">
        <v>21</v>
      </c>
      <c r="B190" s="36"/>
      <c r="C190" s="36" t="n">
        <v>2614</v>
      </c>
      <c r="D190" s="11" t="n">
        <v>2614</v>
      </c>
      <c r="E190" s="15" t="n">
        <f aca="false">SUM(D190/C190)</f>
        <v>1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</row>
    <row r="191" customFormat="false" ht="12.75" hidden="false" customHeight="true" outlineLevel="0" collapsed="false">
      <c r="A191" s="16" t="s">
        <v>22</v>
      </c>
      <c r="B191" s="36"/>
      <c r="C191" s="36" t="n">
        <v>114</v>
      </c>
      <c r="D191" s="11" t="n">
        <v>114</v>
      </c>
      <c r="E191" s="15" t="n">
        <f aca="false">SUM(D191/C191)</f>
        <v>1</v>
      </c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</row>
    <row r="192" customFormat="false" ht="12.75" hidden="false" customHeight="true" outlineLevel="0" collapsed="false">
      <c r="A192" s="16" t="s">
        <v>23</v>
      </c>
      <c r="B192" s="36"/>
      <c r="C192" s="36"/>
      <c r="D192" s="10"/>
      <c r="E192" s="15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</row>
    <row r="193" customFormat="false" ht="12.75" hidden="false" customHeight="true" outlineLevel="0" collapsed="false">
      <c r="A193" s="17" t="s">
        <v>24</v>
      </c>
      <c r="B193" s="38" t="n">
        <f aca="false">SUM(B179:B191)</f>
        <v>4648</v>
      </c>
      <c r="C193" s="38" t="n">
        <f aca="false">SUM(C179:C191)</f>
        <v>7392</v>
      </c>
      <c r="D193" s="38" t="n">
        <f aca="false">SUM(D179:D192)</f>
        <v>6245</v>
      </c>
      <c r="E193" s="20" t="n">
        <f aca="false">SUM(D193/C193)</f>
        <v>0.844832251082251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</row>
    <row r="194" customFormat="false" ht="12.75" hidden="false" customHeight="true" outlineLevel="0" collapsed="false">
      <c r="A194" s="16" t="s">
        <v>25</v>
      </c>
      <c r="B194" s="36"/>
      <c r="C194" s="36"/>
      <c r="D194" s="1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</row>
    <row r="195" customFormat="false" ht="12.75" hidden="false" customHeight="true" outlineLevel="0" collapsed="false">
      <c r="A195" s="16" t="s">
        <v>26</v>
      </c>
      <c r="B195" s="36"/>
      <c r="C195" s="36"/>
      <c r="D195" s="1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</row>
    <row r="196" customFormat="false" ht="12.75" hidden="false" customHeight="true" outlineLevel="0" collapsed="false">
      <c r="A196" s="16" t="s">
        <v>27</v>
      </c>
      <c r="B196" s="36"/>
      <c r="C196" s="36" t="n">
        <v>1727</v>
      </c>
      <c r="D196" s="10" t="n">
        <v>1727</v>
      </c>
      <c r="E196" s="20" t="n">
        <f aca="false">SUM(D196/C196)</f>
        <v>1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</row>
    <row r="197" customFormat="false" ht="12.75" hidden="false" customHeight="true" outlineLevel="0" collapsed="false">
      <c r="A197" s="16" t="s">
        <v>28</v>
      </c>
      <c r="B197" s="36"/>
      <c r="C197" s="36"/>
      <c r="D197" s="1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</row>
    <row r="198" customFormat="false" ht="12.75" hidden="false" customHeight="true" outlineLevel="0" collapsed="false">
      <c r="A198" s="16" t="s">
        <v>29</v>
      </c>
      <c r="B198" s="36"/>
      <c r="C198" s="36"/>
      <c r="D198" s="1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</row>
    <row r="199" customFormat="false" ht="12.75" hidden="false" customHeight="true" outlineLevel="0" collapsed="false">
      <c r="A199" s="17" t="s">
        <v>30</v>
      </c>
      <c r="B199" s="38" t="n">
        <f aca="false">SUM(B194:B198)</f>
        <v>0</v>
      </c>
      <c r="C199" s="38" t="n">
        <f aca="false">SUM(C194:C198)</f>
        <v>1727</v>
      </c>
      <c r="D199" s="38" t="n">
        <f aca="false">SUM(D194:D198)</f>
        <v>1727</v>
      </c>
      <c r="E199" s="20" t="n">
        <f aca="false">SUM(D199/C199)</f>
        <v>1</v>
      </c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</row>
    <row r="200" customFormat="false" ht="12.75" hidden="false" customHeight="true" outlineLevel="0" collapsed="false">
      <c r="A200" s="17" t="s">
        <v>31</v>
      </c>
      <c r="B200" s="38"/>
      <c r="C200" s="38"/>
      <c r="D200" s="38"/>
      <c r="E200" s="15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</row>
    <row r="201" customFormat="false" ht="12.75" hidden="false" customHeight="true" outlineLevel="0" collapsed="false">
      <c r="A201" s="17" t="s">
        <v>32</v>
      </c>
      <c r="B201" s="38"/>
      <c r="C201" s="38"/>
      <c r="D201" s="38"/>
      <c r="E201" s="15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</row>
    <row r="202" customFormat="false" ht="12.75" hidden="false" customHeight="true" outlineLevel="0" collapsed="false">
      <c r="A202" s="17" t="s">
        <v>33</v>
      </c>
      <c r="B202" s="38" t="n">
        <f aca="false">SUM(B199,B193)</f>
        <v>4648</v>
      </c>
      <c r="C202" s="38" t="n">
        <f aca="false">SUM(C199,C193)</f>
        <v>9119</v>
      </c>
      <c r="D202" s="38" t="n">
        <f aca="false">SUM(D199,D193)</f>
        <v>7972</v>
      </c>
      <c r="E202" s="20" t="n">
        <f aca="false">SUM(D202/C202)</f>
        <v>0.874218664327229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</row>
    <row r="203" customFormat="false" ht="12.75" hidden="false" customHeight="true" outlineLevel="0" collapsed="false">
      <c r="A203" s="16" t="s">
        <v>34</v>
      </c>
      <c r="B203" s="36" t="n">
        <v>35978</v>
      </c>
      <c r="C203" s="36" t="n">
        <v>37031</v>
      </c>
      <c r="D203" s="10" t="n">
        <v>39037</v>
      </c>
      <c r="E203" s="15" t="n">
        <f aca="false">SUM(D203/C203)</f>
        <v>1.05417082984526</v>
      </c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</row>
    <row r="204" customFormat="false" ht="12.75" hidden="false" customHeight="true" outlineLevel="0" collapsed="false">
      <c r="A204" s="16" t="s">
        <v>35</v>
      </c>
      <c r="B204" s="36"/>
      <c r="C204" s="36" t="n">
        <v>1882</v>
      </c>
      <c r="D204" s="10" t="n">
        <v>2632</v>
      </c>
      <c r="E204" s="15" t="n">
        <f aca="false">SUM(D204/C204)</f>
        <v>1.39851222104145</v>
      </c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</row>
    <row r="205" customFormat="false" ht="12.75" hidden="false" customHeight="true" outlineLevel="0" collapsed="false">
      <c r="A205" s="17" t="s">
        <v>38</v>
      </c>
      <c r="B205" s="38" t="n">
        <f aca="false">SUM(B203:B204,B202)</f>
        <v>40626</v>
      </c>
      <c r="C205" s="38" t="n">
        <f aca="false">SUM(C203:C204,C202)</f>
        <v>48032</v>
      </c>
      <c r="D205" s="38" t="n">
        <f aca="false">SUM(D203:D204,D202)</f>
        <v>49641</v>
      </c>
      <c r="E205" s="20" t="n">
        <f aca="false">SUM(D205/C205)</f>
        <v>1.03349850099933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</row>
    <row r="206" customFormat="false" ht="12.75" hidden="false" customHeight="true" outlineLevel="0" collapsed="false">
      <c r="A206" s="17"/>
      <c r="B206" s="38"/>
      <c r="C206" s="38"/>
      <c r="D206" s="40"/>
      <c r="E206" s="15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</row>
    <row r="207" customFormat="false" ht="12.75" hidden="false" customHeight="true" outlineLevel="0" collapsed="false">
      <c r="A207" s="17" t="s">
        <v>39</v>
      </c>
      <c r="B207" s="38"/>
      <c r="C207" s="38"/>
      <c r="D207" s="10"/>
      <c r="E207" s="15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</row>
    <row r="208" customFormat="false" ht="12.75" hidden="false" customHeight="true" outlineLevel="0" collapsed="false">
      <c r="A208" s="16" t="s">
        <v>40</v>
      </c>
      <c r="B208" s="41" t="n">
        <v>25977</v>
      </c>
      <c r="C208" s="41" t="n">
        <v>27553</v>
      </c>
      <c r="D208" s="41" t="n">
        <v>27380</v>
      </c>
      <c r="E208" s="15" t="n">
        <f aca="false">SUM(D208/C208)</f>
        <v>0.993721191884731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</row>
    <row r="209" customFormat="false" ht="12.75" hidden="false" customHeight="true" outlineLevel="0" collapsed="false">
      <c r="A209" s="16" t="s">
        <v>41</v>
      </c>
      <c r="B209" s="41" t="n">
        <v>7782</v>
      </c>
      <c r="C209" s="41" t="n">
        <v>8372</v>
      </c>
      <c r="D209" s="41" t="n">
        <v>8384</v>
      </c>
      <c r="E209" s="15" t="n">
        <f aca="false">SUM(D209/C209)</f>
        <v>1.00143334925944</v>
      </c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</row>
    <row r="210" customFormat="false" ht="12.75" hidden="false" customHeight="true" outlineLevel="0" collapsed="false">
      <c r="A210" s="21" t="s">
        <v>42</v>
      </c>
      <c r="B210" s="38" t="n">
        <f aca="false">SUM(B208:B209)</f>
        <v>33759</v>
      </c>
      <c r="C210" s="38" t="n">
        <f aca="false">SUM(C208:C209)</f>
        <v>35925</v>
      </c>
      <c r="D210" s="38" t="n">
        <f aca="false">SUM(D208:D209)</f>
        <v>35764</v>
      </c>
      <c r="E210" s="20" t="n">
        <f aca="false">SUM(D210/C210)</f>
        <v>0.995518441196938</v>
      </c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</row>
    <row r="211" customFormat="false" ht="12.75" hidden="false" customHeight="true" outlineLevel="0" collapsed="false">
      <c r="A211" s="16" t="s">
        <v>43</v>
      </c>
      <c r="B211" s="38"/>
      <c r="C211" s="38"/>
      <c r="D211" s="32"/>
      <c r="E211" s="15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</row>
    <row r="212" customFormat="false" ht="12.75" hidden="false" customHeight="true" outlineLevel="0" collapsed="false">
      <c r="A212" s="16" t="s">
        <v>44</v>
      </c>
      <c r="B212" s="38" t="n">
        <v>6867</v>
      </c>
      <c r="C212" s="38" t="n">
        <v>8498</v>
      </c>
      <c r="D212" s="38" t="n">
        <v>9518</v>
      </c>
      <c r="E212" s="20" t="n">
        <f aca="false">SUM(D212/C212)</f>
        <v>1.12002824193928</v>
      </c>
    </row>
    <row r="213" customFormat="false" ht="12.75" hidden="false" customHeight="true" outlineLevel="0" collapsed="false">
      <c r="A213" s="16" t="s">
        <v>45</v>
      </c>
      <c r="B213" s="38"/>
      <c r="C213" s="38"/>
      <c r="D213" s="32"/>
      <c r="E213" s="15"/>
    </row>
    <row r="214" customFormat="false" ht="12.75" hidden="false" customHeight="true" outlineLevel="0" collapsed="false">
      <c r="A214" s="16" t="s">
        <v>46</v>
      </c>
      <c r="B214" s="43"/>
      <c r="C214" s="43"/>
      <c r="D214" s="32"/>
      <c r="E214" s="15"/>
    </row>
    <row r="215" customFormat="false" ht="12.75" hidden="false" customHeight="true" outlineLevel="0" collapsed="false">
      <c r="A215" s="16" t="s">
        <v>47</v>
      </c>
      <c r="B215" s="43"/>
      <c r="C215" s="43"/>
      <c r="D215" s="10"/>
      <c r="E215" s="15"/>
    </row>
    <row r="216" customFormat="false" ht="12.75" hidden="false" customHeight="true" outlineLevel="0" collapsed="false">
      <c r="A216" s="21" t="s">
        <v>49</v>
      </c>
      <c r="B216" s="44" t="n">
        <f aca="false">SUM(B212:B215,B210)</f>
        <v>40626</v>
      </c>
      <c r="C216" s="44" t="n">
        <f aca="false">SUM(C212:C215,C210)</f>
        <v>44423</v>
      </c>
      <c r="D216" s="44" t="n">
        <f aca="false">SUM(D212:D215,D210)</f>
        <v>45282</v>
      </c>
      <c r="E216" s="20" t="n">
        <f aca="false">SUM(D216/C216)</f>
        <v>1.01933683002048</v>
      </c>
    </row>
    <row r="217" customFormat="false" ht="12.75" hidden="false" customHeight="true" outlineLevel="0" collapsed="false">
      <c r="A217" s="16" t="s">
        <v>50</v>
      </c>
      <c r="B217" s="43"/>
      <c r="C217" s="43" t="n">
        <v>2624</v>
      </c>
      <c r="D217" s="10" t="n">
        <v>3374</v>
      </c>
      <c r="E217" s="20" t="n">
        <f aca="false">SUM(D217/C217)</f>
        <v>1.28582317073171</v>
      </c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</row>
    <row r="218" customFormat="false" ht="12.75" hidden="false" customHeight="true" outlineLevel="0" collapsed="false">
      <c r="A218" s="16" t="s">
        <v>51</v>
      </c>
      <c r="B218" s="43"/>
      <c r="C218" s="43" t="n">
        <v>985</v>
      </c>
      <c r="D218" s="10" t="n">
        <v>985</v>
      </c>
      <c r="E218" s="20" t="n">
        <f aca="false">SUM(D218/C218)</f>
        <v>1</v>
      </c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</row>
    <row r="219" customFormat="false" ht="12.75" hidden="false" customHeight="true" outlineLevel="0" collapsed="false">
      <c r="A219" s="16" t="s">
        <v>52</v>
      </c>
      <c r="B219" s="43"/>
      <c r="C219" s="43"/>
      <c r="D219" s="10"/>
      <c r="E219" s="15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</row>
    <row r="220" customFormat="false" ht="12.75" hidden="false" customHeight="true" outlineLevel="0" collapsed="false">
      <c r="A220" s="16" t="s">
        <v>46</v>
      </c>
      <c r="B220" s="43"/>
      <c r="C220" s="43"/>
      <c r="D220" s="10"/>
      <c r="E220" s="15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</row>
    <row r="221" customFormat="false" ht="12.75" hidden="false" customHeight="true" outlineLevel="0" collapsed="false">
      <c r="A221" s="16" t="s">
        <v>53</v>
      </c>
      <c r="B221" s="43"/>
      <c r="C221" s="43"/>
      <c r="D221" s="10"/>
      <c r="E221" s="15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</row>
    <row r="222" customFormat="false" ht="12.75" hidden="false" customHeight="true" outlineLevel="0" collapsed="false">
      <c r="A222" s="21" t="s">
        <v>55</v>
      </c>
      <c r="B222" s="43"/>
      <c r="C222" s="42" t="n">
        <f aca="false">SUM(C217:C221)</f>
        <v>3609</v>
      </c>
      <c r="D222" s="45" t="n">
        <f aca="false">SUM(D217:D221)</f>
        <v>4359</v>
      </c>
      <c r="E222" s="20" t="n">
        <f aca="false">SUM(D222/C222)</f>
        <v>1.20781379883624</v>
      </c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</row>
    <row r="223" customFormat="false" ht="12.75" hidden="false" customHeight="true" outlineLevel="0" collapsed="false">
      <c r="A223" s="21" t="s">
        <v>58</v>
      </c>
      <c r="B223" s="44" t="n">
        <f aca="false">SUM(B216)</f>
        <v>40626</v>
      </c>
      <c r="C223" s="44" t="n">
        <f aca="false">SUM(C222,C216)</f>
        <v>48032</v>
      </c>
      <c r="D223" s="44" t="n">
        <f aca="false">SUM(D216,D222)</f>
        <v>49641</v>
      </c>
      <c r="E223" s="20" t="n">
        <f aca="false">SUM(D223/C223)</f>
        <v>1.03349850099933</v>
      </c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</row>
    <row r="224" customFormat="false" ht="12.75" hidden="false" customHeight="true" outlineLevel="0" collapsed="false">
      <c r="A224" s="16" t="s">
        <v>59</v>
      </c>
      <c r="B224" s="43" t="n">
        <v>12</v>
      </c>
      <c r="C224" s="43" t="n">
        <v>12</v>
      </c>
      <c r="D224" s="10" t="n">
        <v>12</v>
      </c>
      <c r="E224" s="15" t="n">
        <f aca="false">SUM(D224/C224)</f>
        <v>1</v>
      </c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</row>
    <row r="225" customFormat="false" ht="12.75" hidden="false" customHeight="true" outlineLevel="0" collapsed="false">
      <c r="A225" s="25"/>
      <c r="B225" s="25"/>
      <c r="E225" s="15"/>
    </row>
    <row r="226" customFormat="false" ht="12.75" hidden="false" customHeight="true" outlineLevel="0" collapsed="false">
      <c r="E226" s="15"/>
    </row>
    <row r="227" customFormat="false" ht="12.75" hidden="false" customHeight="true" outlineLevel="0" collapsed="false">
      <c r="A227" s="5"/>
      <c r="B227" s="46" t="s">
        <v>0</v>
      </c>
      <c r="C227" s="46"/>
      <c r="D227" s="46"/>
      <c r="E227" s="46"/>
    </row>
    <row r="228" customFormat="false" ht="12.75" hidden="false" customHeight="true" outlineLevel="0" collapsed="false">
      <c r="A228" s="33" t="s">
        <v>66</v>
      </c>
      <c r="B228" s="9" t="s">
        <v>63</v>
      </c>
      <c r="C228" s="8" t="s">
        <v>5</v>
      </c>
      <c r="D228" s="9" t="s">
        <v>6</v>
      </c>
      <c r="E228" s="8" t="s">
        <v>7</v>
      </c>
    </row>
    <row r="229" customFormat="false" ht="12.75" hidden="false" customHeight="false" outlineLevel="0" collapsed="false">
      <c r="A229" s="33"/>
      <c r="B229" s="9"/>
      <c r="C229" s="8"/>
      <c r="D229" s="9"/>
      <c r="E229" s="8"/>
    </row>
    <row r="230" customFormat="false" ht="12.75" hidden="false" customHeight="false" outlineLevel="0" collapsed="false">
      <c r="A230" s="34" t="s">
        <v>64</v>
      </c>
      <c r="B230" s="9"/>
      <c r="C230" s="8"/>
      <c r="D230" s="9"/>
      <c r="E230" s="8"/>
    </row>
    <row r="231" customFormat="false" ht="12.75" hidden="false" customHeight="false" outlineLevel="0" collapsed="false">
      <c r="A231" s="7" t="s">
        <v>8</v>
      </c>
      <c r="B231" s="35"/>
      <c r="C231" s="31"/>
      <c r="D231" s="31"/>
      <c r="E231" s="31"/>
    </row>
    <row r="232" customFormat="false" ht="12.75" hidden="false" customHeight="false" outlineLevel="0" collapsed="false">
      <c r="A232" s="12" t="s">
        <v>9</v>
      </c>
      <c r="B232" s="24"/>
      <c r="C232" s="31"/>
      <c r="D232" s="11"/>
      <c r="E232" s="15"/>
    </row>
    <row r="233" customFormat="false" ht="12.75" hidden="false" customHeight="false" outlineLevel="0" collapsed="false">
      <c r="A233" s="16" t="s">
        <v>10</v>
      </c>
      <c r="B233" s="36"/>
      <c r="C233" s="31"/>
      <c r="D233" s="11" t="n">
        <v>104</v>
      </c>
      <c r="E233" s="15"/>
    </row>
    <row r="234" customFormat="false" ht="12.75" hidden="false" customHeight="false" outlineLevel="0" collapsed="false">
      <c r="A234" s="16" t="s">
        <v>11</v>
      </c>
      <c r="B234" s="36"/>
      <c r="C234" s="31"/>
      <c r="D234" s="11" t="n">
        <v>9</v>
      </c>
      <c r="E234" s="15"/>
    </row>
    <row r="235" customFormat="false" ht="12.75" hidden="false" customHeight="false" outlineLevel="0" collapsed="false">
      <c r="A235" s="16" t="s">
        <v>12</v>
      </c>
      <c r="B235" s="36"/>
      <c r="C235" s="31"/>
      <c r="D235" s="11"/>
      <c r="E235" s="15"/>
    </row>
    <row r="236" customFormat="false" ht="12.75" hidden="false" customHeight="false" outlineLevel="0" collapsed="false">
      <c r="A236" s="16" t="s">
        <v>13</v>
      </c>
      <c r="B236" s="36"/>
      <c r="C236" s="31"/>
      <c r="D236" s="11"/>
      <c r="E236" s="15"/>
    </row>
    <row r="237" customFormat="false" ht="12.75" hidden="false" customHeight="false" outlineLevel="0" collapsed="false">
      <c r="A237" s="16" t="s">
        <v>14</v>
      </c>
      <c r="B237" s="36" t="n">
        <v>3981</v>
      </c>
      <c r="C237" s="36" t="n">
        <v>3981</v>
      </c>
      <c r="D237" s="11" t="n">
        <v>2917</v>
      </c>
      <c r="E237" s="15" t="n">
        <f aca="false">SUM(D237/C237)</f>
        <v>0.732730469731223</v>
      </c>
    </row>
    <row r="238" customFormat="false" ht="12.75" hidden="false" customHeight="false" outlineLevel="0" collapsed="false">
      <c r="A238" s="16" t="s">
        <v>15</v>
      </c>
      <c r="B238" s="36" t="n">
        <v>874</v>
      </c>
      <c r="C238" s="36" t="n">
        <v>874</v>
      </c>
      <c r="D238" s="11" t="n">
        <v>497</v>
      </c>
      <c r="E238" s="15" t="n">
        <f aca="false">SUM(D238/C238)</f>
        <v>0.568649885583524</v>
      </c>
    </row>
    <row r="239" customFormat="false" ht="12.75" hidden="false" customHeight="false" outlineLevel="0" collapsed="false">
      <c r="A239" s="16" t="s">
        <v>16</v>
      </c>
      <c r="B239" s="36"/>
      <c r="C239" s="36"/>
      <c r="D239" s="11"/>
      <c r="E239" s="15"/>
    </row>
    <row r="240" customFormat="false" ht="12.75" hidden="false" customHeight="false" outlineLevel="0" collapsed="false">
      <c r="A240" s="16" t="s">
        <v>17</v>
      </c>
      <c r="B240" s="36"/>
      <c r="C240" s="36"/>
      <c r="D240" s="11"/>
      <c r="E240" s="15"/>
    </row>
    <row r="241" customFormat="false" ht="12.75" hidden="false" customHeight="false" outlineLevel="0" collapsed="false">
      <c r="A241" s="16" t="s">
        <v>18</v>
      </c>
      <c r="B241" s="36" t="n">
        <v>971</v>
      </c>
      <c r="C241" s="36" t="n">
        <v>971</v>
      </c>
      <c r="D241" s="11" t="n">
        <v>703</v>
      </c>
      <c r="E241" s="15" t="n">
        <f aca="false">SUM(D241/C241)</f>
        <v>0.72399588053553</v>
      </c>
    </row>
    <row r="242" customFormat="false" ht="12.75" hidden="false" customHeight="false" outlineLevel="0" collapsed="false">
      <c r="A242" s="16" t="s">
        <v>19</v>
      </c>
      <c r="B242" s="36"/>
      <c r="C242" s="36"/>
      <c r="D242" s="11"/>
      <c r="E242" s="15"/>
    </row>
    <row r="243" customFormat="false" ht="12.75" hidden="false" customHeight="false" outlineLevel="0" collapsed="false">
      <c r="A243" s="16" t="s">
        <v>21</v>
      </c>
      <c r="B243" s="36"/>
      <c r="C243" s="36" t="n">
        <v>100</v>
      </c>
      <c r="D243" s="11" t="n">
        <v>100</v>
      </c>
      <c r="E243" s="15" t="n">
        <f aca="false">SUM(D243/C243)</f>
        <v>1</v>
      </c>
    </row>
    <row r="244" customFormat="false" ht="12.75" hidden="false" customHeight="false" outlineLevel="0" collapsed="false">
      <c r="A244" s="16" t="s">
        <v>22</v>
      </c>
      <c r="B244" s="36"/>
      <c r="C244" s="36"/>
      <c r="D244" s="11"/>
      <c r="E244" s="15"/>
    </row>
    <row r="245" customFormat="false" ht="12.75" hidden="false" customHeight="false" outlineLevel="0" collapsed="false">
      <c r="A245" s="16" t="s">
        <v>23</v>
      </c>
      <c r="B245" s="36"/>
      <c r="C245" s="36"/>
      <c r="D245" s="10"/>
      <c r="E245" s="15"/>
    </row>
    <row r="246" customFormat="false" ht="12.75" hidden="false" customHeight="false" outlineLevel="0" collapsed="false">
      <c r="A246" s="17" t="s">
        <v>24</v>
      </c>
      <c r="B246" s="38" t="n">
        <f aca="false">SUM(B232:B244)</f>
        <v>5826</v>
      </c>
      <c r="C246" s="38" t="n">
        <f aca="false">SUM(C232:C244)</f>
        <v>5926</v>
      </c>
      <c r="D246" s="38" t="n">
        <f aca="false">SUM(D232:D245)</f>
        <v>4330</v>
      </c>
      <c r="E246" s="20" t="n">
        <f aca="false">SUM(D246/C246)</f>
        <v>0.730678366520419</v>
      </c>
    </row>
    <row r="247" customFormat="false" ht="12.75" hidden="false" customHeight="false" outlineLevel="0" collapsed="false">
      <c r="A247" s="16" t="s">
        <v>25</v>
      </c>
      <c r="B247" s="36"/>
      <c r="C247" s="36"/>
      <c r="D247" s="10"/>
      <c r="E247" s="15"/>
    </row>
    <row r="248" customFormat="false" ht="12.75" hidden="false" customHeight="false" outlineLevel="0" collapsed="false">
      <c r="A248" s="16" t="s">
        <v>26</v>
      </c>
      <c r="B248" s="36"/>
      <c r="C248" s="36"/>
      <c r="D248" s="10"/>
      <c r="E248" s="15"/>
    </row>
    <row r="249" customFormat="false" ht="12.75" hidden="false" customHeight="false" outlineLevel="0" collapsed="false">
      <c r="A249" s="16" t="s">
        <v>27</v>
      </c>
      <c r="B249" s="36"/>
      <c r="C249" s="36"/>
      <c r="D249" s="10"/>
      <c r="E249" s="15"/>
    </row>
    <row r="250" customFormat="false" ht="12.75" hidden="false" customHeight="false" outlineLevel="0" collapsed="false">
      <c r="A250" s="16" t="s">
        <v>28</v>
      </c>
      <c r="B250" s="36"/>
      <c r="C250" s="36"/>
      <c r="D250" s="10"/>
      <c r="E250" s="15"/>
    </row>
    <row r="251" customFormat="false" ht="12.75" hidden="false" customHeight="false" outlineLevel="0" collapsed="false">
      <c r="A251" s="16" t="s">
        <v>29</v>
      </c>
      <c r="B251" s="36"/>
      <c r="C251" s="36"/>
      <c r="D251" s="10"/>
      <c r="E251" s="15"/>
    </row>
    <row r="252" customFormat="false" ht="12.75" hidden="false" customHeight="false" outlineLevel="0" collapsed="false">
      <c r="A252" s="17" t="s">
        <v>30</v>
      </c>
      <c r="B252" s="38" t="n">
        <f aca="false">SUM(B247:B251)</f>
        <v>0</v>
      </c>
      <c r="C252" s="38" t="n">
        <f aca="false">SUM(C247:C251)</f>
        <v>0</v>
      </c>
      <c r="D252" s="38" t="n">
        <f aca="false">SUM(D247:D251)</f>
        <v>0</v>
      </c>
      <c r="E252" s="15"/>
    </row>
    <row r="253" customFormat="false" ht="12.75" hidden="false" customHeight="false" outlineLevel="0" collapsed="false">
      <c r="A253" s="17" t="s">
        <v>31</v>
      </c>
      <c r="B253" s="38"/>
      <c r="C253" s="38"/>
      <c r="D253" s="38"/>
      <c r="E253" s="15"/>
    </row>
    <row r="254" customFormat="false" ht="12.75" hidden="false" customHeight="false" outlineLevel="0" collapsed="false">
      <c r="A254" s="17" t="s">
        <v>32</v>
      </c>
      <c r="B254" s="38"/>
      <c r="C254" s="38" t="n">
        <v>729</v>
      </c>
      <c r="D254" s="38" t="n">
        <v>729</v>
      </c>
      <c r="E254" s="20" t="n">
        <f aca="false">SUM(D254/C254)</f>
        <v>1</v>
      </c>
    </row>
    <row r="255" customFormat="false" ht="12.75" hidden="false" customHeight="false" outlineLevel="0" collapsed="false">
      <c r="A255" s="17" t="s">
        <v>33</v>
      </c>
      <c r="B255" s="38" t="n">
        <f aca="false">SUM(B252,B246)</f>
        <v>5826</v>
      </c>
      <c r="C255" s="38" t="n">
        <f aca="false">SUM(C254,C246)</f>
        <v>6655</v>
      </c>
      <c r="D255" s="38" t="n">
        <f aca="false">SUM(D254,D246)</f>
        <v>5059</v>
      </c>
      <c r="E255" s="20" t="n">
        <f aca="false">SUM(D255/C255)</f>
        <v>0.760180315552216</v>
      </c>
    </row>
    <row r="256" customFormat="false" ht="12.75" hidden="false" customHeight="false" outlineLevel="0" collapsed="false">
      <c r="A256" s="16" t="s">
        <v>34</v>
      </c>
      <c r="B256" s="36" t="n">
        <v>45528</v>
      </c>
      <c r="C256" s="36" t="n">
        <v>46898</v>
      </c>
      <c r="D256" s="10" t="n">
        <v>45590</v>
      </c>
      <c r="E256" s="15" t="n">
        <f aca="false">SUM(D256/C256)</f>
        <v>0.972109684847968</v>
      </c>
    </row>
    <row r="257" customFormat="false" ht="12.75" hidden="false" customHeight="false" outlineLevel="0" collapsed="false">
      <c r="A257" s="16" t="s">
        <v>35</v>
      </c>
      <c r="B257" s="36"/>
      <c r="C257" s="36" t="n">
        <v>12853</v>
      </c>
      <c r="D257" s="10" t="n">
        <v>12852</v>
      </c>
      <c r="E257" s="15" t="n">
        <f aca="false">SUM(D257/C257)</f>
        <v>0.999922197152416</v>
      </c>
    </row>
    <row r="258" customFormat="false" ht="12.75" hidden="false" customHeight="false" outlineLevel="0" collapsed="false">
      <c r="A258" s="17" t="s">
        <v>38</v>
      </c>
      <c r="B258" s="38" t="n">
        <f aca="false">SUM(B256:B257,B255)</f>
        <v>51354</v>
      </c>
      <c r="C258" s="38" t="n">
        <f aca="false">SUM(C256:C257,C255)</f>
        <v>66406</v>
      </c>
      <c r="D258" s="38" t="n">
        <f aca="false">SUM(D256:D257,D255)</f>
        <v>63501</v>
      </c>
      <c r="E258" s="20" t="n">
        <f aca="false">SUM(D258/C258)</f>
        <v>0.956253952956058</v>
      </c>
    </row>
    <row r="259" customFormat="false" ht="12.75" hidden="false" customHeight="false" outlineLevel="0" collapsed="false">
      <c r="A259" s="17"/>
      <c r="B259" s="38"/>
      <c r="C259" s="38"/>
      <c r="D259" s="40"/>
      <c r="E259" s="15"/>
    </row>
    <row r="260" customFormat="false" ht="12.75" hidden="false" customHeight="false" outlineLevel="0" collapsed="false">
      <c r="A260" s="17" t="s">
        <v>39</v>
      </c>
      <c r="B260" s="38"/>
      <c r="C260" s="38"/>
      <c r="D260" s="10"/>
      <c r="E260" s="15"/>
    </row>
    <row r="261" customFormat="false" ht="12.75" hidden="false" customHeight="false" outlineLevel="0" collapsed="false">
      <c r="A261" s="16" t="s">
        <v>40</v>
      </c>
      <c r="B261" s="41" t="n">
        <v>31766</v>
      </c>
      <c r="C261" s="41" t="n">
        <v>32118</v>
      </c>
      <c r="D261" s="41" t="n">
        <v>30514</v>
      </c>
      <c r="E261" s="15" t="n">
        <f aca="false">SUM(D261/C261)</f>
        <v>0.950059156859082</v>
      </c>
    </row>
    <row r="262" customFormat="false" ht="12.75" hidden="false" customHeight="false" outlineLevel="0" collapsed="false">
      <c r="A262" s="16" t="s">
        <v>41</v>
      </c>
      <c r="B262" s="41" t="n">
        <v>9431</v>
      </c>
      <c r="C262" s="41" t="n">
        <v>10134</v>
      </c>
      <c r="D262" s="41" t="n">
        <v>9661</v>
      </c>
      <c r="E262" s="15" t="n">
        <f aca="false">SUM(D262/C262)</f>
        <v>0.953325439115848</v>
      </c>
    </row>
    <row r="263" customFormat="false" ht="12.75" hidden="false" customHeight="false" outlineLevel="0" collapsed="false">
      <c r="A263" s="21" t="s">
        <v>42</v>
      </c>
      <c r="B263" s="38" t="n">
        <f aca="false">SUM(B261:B262)</f>
        <v>41197</v>
      </c>
      <c r="C263" s="38" t="n">
        <f aca="false">SUM(C261:C262)</f>
        <v>42252</v>
      </c>
      <c r="D263" s="38" t="n">
        <f aca="false">SUM(D261:D262)</f>
        <v>40175</v>
      </c>
      <c r="E263" s="20" t="n">
        <f aca="false">SUM(D263/C263)</f>
        <v>0.950842563665625</v>
      </c>
    </row>
    <row r="264" customFormat="false" ht="12.75" hidden="false" customHeight="false" outlineLevel="0" collapsed="false">
      <c r="A264" s="16" t="s">
        <v>43</v>
      </c>
      <c r="B264" s="38"/>
      <c r="C264" s="38"/>
      <c r="D264" s="32"/>
      <c r="E264" s="15"/>
    </row>
    <row r="265" customFormat="false" ht="12.75" hidden="false" customHeight="false" outlineLevel="0" collapsed="false">
      <c r="A265" s="16" t="s">
        <v>44</v>
      </c>
      <c r="B265" s="38" t="n">
        <v>10157</v>
      </c>
      <c r="C265" s="38" t="n">
        <v>11301</v>
      </c>
      <c r="D265" s="42" t="n">
        <v>10474</v>
      </c>
      <c r="E265" s="20" t="n">
        <f aca="false">SUM(D265/C265)</f>
        <v>0.926820635342005</v>
      </c>
    </row>
    <row r="266" customFormat="false" ht="12.75" hidden="false" customHeight="false" outlineLevel="0" collapsed="false">
      <c r="A266" s="16" t="s">
        <v>45</v>
      </c>
      <c r="B266" s="38"/>
      <c r="C266" s="38"/>
      <c r="D266" s="32"/>
      <c r="E266" s="15"/>
    </row>
    <row r="267" customFormat="false" ht="12.75" hidden="false" customHeight="false" outlineLevel="0" collapsed="false">
      <c r="A267" s="16" t="s">
        <v>46</v>
      </c>
      <c r="B267" s="43"/>
      <c r="C267" s="43"/>
      <c r="D267" s="32"/>
      <c r="E267" s="15"/>
    </row>
    <row r="268" customFormat="false" ht="12.75" hidden="false" customHeight="false" outlineLevel="0" collapsed="false">
      <c r="A268" s="16" t="s">
        <v>47</v>
      </c>
      <c r="B268" s="43"/>
      <c r="C268" s="43"/>
      <c r="D268" s="10"/>
      <c r="E268" s="15"/>
    </row>
    <row r="269" customFormat="false" ht="12.75" hidden="false" customHeight="false" outlineLevel="0" collapsed="false">
      <c r="A269" s="21" t="s">
        <v>49</v>
      </c>
      <c r="B269" s="44" t="n">
        <f aca="false">SUM(B265:B268,B263)</f>
        <v>51354</v>
      </c>
      <c r="C269" s="44" t="n">
        <f aca="false">SUM(C265:C268,C263)</f>
        <v>53553</v>
      </c>
      <c r="D269" s="44" t="n">
        <f aca="false">SUM(D265:D268,D263)</f>
        <v>50649</v>
      </c>
      <c r="E269" s="20" t="n">
        <f aca="false">SUM(D269/C269)</f>
        <v>0.945773346031035</v>
      </c>
    </row>
    <row r="270" customFormat="false" ht="12.75" hidden="false" customHeight="false" outlineLevel="0" collapsed="false">
      <c r="A270" s="16" t="s">
        <v>50</v>
      </c>
      <c r="B270" s="43"/>
      <c r="C270" s="43"/>
      <c r="D270" s="10"/>
      <c r="E270" s="20"/>
    </row>
    <row r="271" customFormat="false" ht="12.75" hidden="false" customHeight="false" outlineLevel="0" collapsed="false">
      <c r="A271" s="16" t="s">
        <v>51</v>
      </c>
      <c r="B271" s="43"/>
      <c r="C271" s="43" t="n">
        <v>12853</v>
      </c>
      <c r="D271" s="10" t="n">
        <v>12852</v>
      </c>
      <c r="E271" s="20" t="n">
        <f aca="false">SUM(D271/C271)</f>
        <v>0.999922197152416</v>
      </c>
    </row>
    <row r="272" customFormat="false" ht="12.75" hidden="false" customHeight="false" outlineLevel="0" collapsed="false">
      <c r="A272" s="16" t="s">
        <v>52</v>
      </c>
      <c r="B272" s="43"/>
      <c r="C272" s="43"/>
      <c r="D272" s="10"/>
      <c r="E272" s="15"/>
    </row>
    <row r="273" customFormat="false" ht="12.75" hidden="false" customHeight="false" outlineLevel="0" collapsed="false">
      <c r="A273" s="16" t="s">
        <v>46</v>
      </c>
      <c r="B273" s="43"/>
      <c r="C273" s="43"/>
      <c r="D273" s="10"/>
      <c r="E273" s="15"/>
    </row>
    <row r="274" customFormat="false" ht="12.75" hidden="false" customHeight="false" outlineLevel="0" collapsed="false">
      <c r="A274" s="16" t="s">
        <v>53</v>
      </c>
      <c r="B274" s="43"/>
      <c r="C274" s="43"/>
      <c r="D274" s="10"/>
      <c r="E274" s="15"/>
    </row>
    <row r="275" customFormat="false" ht="12.75" hidden="false" customHeight="false" outlineLevel="0" collapsed="false">
      <c r="A275" s="21" t="s">
        <v>55</v>
      </c>
      <c r="B275" s="43"/>
      <c r="C275" s="42" t="n">
        <f aca="false">SUM(C270:C274)</f>
        <v>12853</v>
      </c>
      <c r="D275" s="45" t="n">
        <f aca="false">SUM(D270:D274)</f>
        <v>12852</v>
      </c>
      <c r="E275" s="20" t="n">
        <f aca="false">SUM(D275/C275)</f>
        <v>0.999922197152416</v>
      </c>
    </row>
    <row r="276" customFormat="false" ht="12.75" hidden="false" customHeight="false" outlineLevel="0" collapsed="false">
      <c r="A276" s="21" t="s">
        <v>58</v>
      </c>
      <c r="B276" s="44" t="n">
        <f aca="false">SUM(B269)</f>
        <v>51354</v>
      </c>
      <c r="C276" s="44" t="n">
        <f aca="false">SUM(C275,C269)</f>
        <v>66406</v>
      </c>
      <c r="D276" s="44" t="n">
        <f aca="false">SUM(D269,D275)</f>
        <v>63501</v>
      </c>
      <c r="E276" s="20" t="n">
        <f aca="false">SUM(D276/C276)</f>
        <v>0.956253952956058</v>
      </c>
    </row>
    <row r="277" customFormat="false" ht="12.75" hidden="false" customHeight="false" outlineLevel="0" collapsed="false">
      <c r="A277" s="16" t="s">
        <v>59</v>
      </c>
      <c r="B277" s="43" t="n">
        <v>16</v>
      </c>
      <c r="C277" s="43" t="n">
        <v>16</v>
      </c>
      <c r="D277" s="32" t="n">
        <v>16</v>
      </c>
      <c r="E277" s="15" t="n">
        <f aca="false">SUM(D277/C277)</f>
        <v>1</v>
      </c>
    </row>
    <row r="278" customFormat="false" ht="12.75" hidden="false" customHeight="false" outlineLevel="0" collapsed="false">
      <c r="E278" s="15"/>
    </row>
    <row r="279" customFormat="false" ht="12.75" hidden="false" customHeight="false" outlineLevel="0" collapsed="false">
      <c r="E279" s="15"/>
    </row>
    <row r="280" customFormat="false" ht="12.75" hidden="false" customHeight="false" outlineLevel="0" collapsed="false">
      <c r="B280" s="46" t="s">
        <v>0</v>
      </c>
      <c r="C280" s="46"/>
      <c r="D280" s="46"/>
      <c r="E280" s="46"/>
    </row>
    <row r="281" customFormat="false" ht="12.75" hidden="false" customHeight="true" outlineLevel="0" collapsed="false">
      <c r="A281" s="33" t="s">
        <v>67</v>
      </c>
      <c r="B281" s="9" t="s">
        <v>63</v>
      </c>
      <c r="C281" s="8" t="s">
        <v>5</v>
      </c>
      <c r="D281" s="9" t="s">
        <v>6</v>
      </c>
      <c r="E281" s="8" t="s">
        <v>7</v>
      </c>
    </row>
    <row r="282" customFormat="false" ht="12.75" hidden="false" customHeight="false" outlineLevel="0" collapsed="false">
      <c r="A282" s="33"/>
      <c r="B282" s="9"/>
      <c r="C282" s="8"/>
      <c r="D282" s="9"/>
      <c r="E282" s="8"/>
    </row>
    <row r="283" customFormat="false" ht="12.75" hidden="false" customHeight="false" outlineLevel="0" collapsed="false">
      <c r="A283" s="34" t="s">
        <v>64</v>
      </c>
      <c r="B283" s="9"/>
      <c r="C283" s="8"/>
      <c r="D283" s="9"/>
      <c r="E283" s="8"/>
    </row>
    <row r="284" customFormat="false" ht="12.75" hidden="false" customHeight="false" outlineLevel="0" collapsed="false">
      <c r="A284" s="7" t="s">
        <v>8</v>
      </c>
      <c r="B284" s="35"/>
      <c r="C284" s="31"/>
      <c r="D284" s="31"/>
      <c r="E284" s="31"/>
    </row>
    <row r="285" customFormat="false" ht="12.75" hidden="false" customHeight="false" outlineLevel="0" collapsed="false">
      <c r="A285" s="12" t="s">
        <v>9</v>
      </c>
      <c r="B285" s="24"/>
      <c r="C285" s="31"/>
      <c r="D285" s="11"/>
      <c r="E285" s="15"/>
    </row>
    <row r="286" customFormat="false" ht="12.75" hidden="false" customHeight="false" outlineLevel="0" collapsed="false">
      <c r="A286" s="16" t="s">
        <v>10</v>
      </c>
      <c r="B286" s="36"/>
      <c r="C286" s="31"/>
      <c r="D286" s="11"/>
      <c r="E286" s="15"/>
    </row>
    <row r="287" customFormat="false" ht="12.75" hidden="false" customHeight="false" outlineLevel="0" collapsed="false">
      <c r="A287" s="16" t="s">
        <v>11</v>
      </c>
      <c r="B287" s="36"/>
      <c r="C287" s="31"/>
      <c r="D287" s="11"/>
      <c r="E287" s="15"/>
    </row>
    <row r="288" customFormat="false" ht="12.75" hidden="false" customHeight="false" outlineLevel="0" collapsed="false">
      <c r="A288" s="16" t="s">
        <v>12</v>
      </c>
      <c r="B288" s="36"/>
      <c r="C288" s="31"/>
      <c r="D288" s="11"/>
      <c r="E288" s="15"/>
    </row>
    <row r="289" customFormat="false" ht="12.75" hidden="false" customHeight="false" outlineLevel="0" collapsed="false">
      <c r="A289" s="16" t="s">
        <v>13</v>
      </c>
      <c r="B289" s="36"/>
      <c r="C289" s="31"/>
      <c r="D289" s="11"/>
      <c r="E289" s="15"/>
    </row>
    <row r="290" customFormat="false" ht="12.75" hidden="false" customHeight="false" outlineLevel="0" collapsed="false">
      <c r="A290" s="16" t="s">
        <v>14</v>
      </c>
      <c r="B290" s="36" t="n">
        <v>1906</v>
      </c>
      <c r="C290" s="36" t="n">
        <v>1906</v>
      </c>
      <c r="D290" s="11" t="n">
        <v>1375</v>
      </c>
      <c r="E290" s="15" t="n">
        <f aca="false">SUM(D290/C290)</f>
        <v>0.721406086044071</v>
      </c>
    </row>
    <row r="291" customFormat="false" ht="12.75" hidden="false" customHeight="false" outlineLevel="0" collapsed="false">
      <c r="A291" s="16" t="s">
        <v>15</v>
      </c>
      <c r="B291" s="36" t="n">
        <v>265</v>
      </c>
      <c r="C291" s="36" t="n">
        <v>265</v>
      </c>
      <c r="D291" s="11" t="n">
        <v>232</v>
      </c>
      <c r="E291" s="15" t="n">
        <f aca="false">SUM(D291/C291)</f>
        <v>0.875471698113208</v>
      </c>
    </row>
    <row r="292" customFormat="false" ht="12.75" hidden="false" customHeight="false" outlineLevel="0" collapsed="false">
      <c r="A292" s="16" t="s">
        <v>16</v>
      </c>
      <c r="B292" s="36"/>
      <c r="C292" s="36"/>
      <c r="D292" s="11"/>
      <c r="E292" s="15"/>
    </row>
    <row r="293" customFormat="false" ht="12.75" hidden="false" customHeight="false" outlineLevel="0" collapsed="false">
      <c r="A293" s="16" t="s">
        <v>17</v>
      </c>
      <c r="B293" s="36"/>
      <c r="C293" s="36"/>
      <c r="D293" s="11"/>
      <c r="E293" s="15"/>
    </row>
    <row r="294" customFormat="false" ht="12.75" hidden="false" customHeight="false" outlineLevel="0" collapsed="false">
      <c r="A294" s="16" t="s">
        <v>18</v>
      </c>
      <c r="B294" s="36" t="n">
        <v>434</v>
      </c>
      <c r="C294" s="36" t="n">
        <v>434</v>
      </c>
      <c r="D294" s="11" t="n">
        <v>321</v>
      </c>
      <c r="E294" s="15" t="n">
        <f aca="false">SUM(D294/C294)</f>
        <v>0.73963133640553</v>
      </c>
    </row>
    <row r="295" customFormat="false" ht="12.75" hidden="false" customHeight="false" outlineLevel="0" collapsed="false">
      <c r="A295" s="16" t="s">
        <v>19</v>
      </c>
      <c r="B295" s="36"/>
      <c r="C295" s="36"/>
      <c r="D295" s="11"/>
      <c r="E295" s="15"/>
    </row>
    <row r="296" customFormat="false" ht="12.75" hidden="false" customHeight="false" outlineLevel="0" collapsed="false">
      <c r="A296" s="16" t="s">
        <v>21</v>
      </c>
      <c r="B296" s="36"/>
      <c r="C296" s="36" t="n">
        <v>95</v>
      </c>
      <c r="D296" s="11" t="n">
        <v>95</v>
      </c>
      <c r="E296" s="15" t="n">
        <f aca="false">SUM(D296/C296)</f>
        <v>1</v>
      </c>
    </row>
    <row r="297" customFormat="false" ht="12.75" hidden="false" customHeight="false" outlineLevel="0" collapsed="false">
      <c r="A297" s="16" t="s">
        <v>22</v>
      </c>
      <c r="B297" s="36"/>
      <c r="C297" s="36" t="n">
        <v>275</v>
      </c>
      <c r="D297" s="11" t="n">
        <v>275</v>
      </c>
      <c r="E297" s="15" t="n">
        <f aca="false">SUM(D297/C297)</f>
        <v>1</v>
      </c>
    </row>
    <row r="298" customFormat="false" ht="12.75" hidden="false" customHeight="false" outlineLevel="0" collapsed="false">
      <c r="A298" s="16" t="s">
        <v>23</v>
      </c>
      <c r="B298" s="36"/>
      <c r="C298" s="36"/>
      <c r="D298" s="10"/>
      <c r="E298" s="15"/>
    </row>
    <row r="299" customFormat="false" ht="12.75" hidden="false" customHeight="false" outlineLevel="0" collapsed="false">
      <c r="A299" s="17" t="s">
        <v>24</v>
      </c>
      <c r="B299" s="38" t="n">
        <f aca="false">SUM(B285:B297)</f>
        <v>2605</v>
      </c>
      <c r="C299" s="38" t="n">
        <f aca="false">SUM(C285:C297)</f>
        <v>2975</v>
      </c>
      <c r="D299" s="38" t="n">
        <f aca="false">SUM(D285:D298)</f>
        <v>2298</v>
      </c>
      <c r="E299" s="20" t="n">
        <f aca="false">SUM(D299/C299)</f>
        <v>0.772436974789916</v>
      </c>
    </row>
    <row r="300" customFormat="false" ht="12.75" hidden="false" customHeight="false" outlineLevel="0" collapsed="false">
      <c r="A300" s="16" t="s">
        <v>25</v>
      </c>
      <c r="B300" s="36"/>
      <c r="C300" s="36"/>
      <c r="D300" s="10"/>
      <c r="E300" s="15"/>
    </row>
    <row r="301" customFormat="false" ht="12.75" hidden="false" customHeight="false" outlineLevel="0" collapsed="false">
      <c r="A301" s="16" t="s">
        <v>26</v>
      </c>
      <c r="B301" s="36"/>
      <c r="C301" s="36"/>
      <c r="D301" s="10"/>
      <c r="E301" s="15"/>
    </row>
    <row r="302" customFormat="false" ht="12.75" hidden="false" customHeight="false" outlineLevel="0" collapsed="false">
      <c r="A302" s="16" t="s">
        <v>27</v>
      </c>
      <c r="B302" s="36"/>
      <c r="C302" s="36"/>
      <c r="D302" s="10"/>
      <c r="E302" s="15"/>
    </row>
    <row r="303" customFormat="false" ht="12.75" hidden="false" customHeight="false" outlineLevel="0" collapsed="false">
      <c r="A303" s="16" t="s">
        <v>28</v>
      </c>
      <c r="B303" s="36"/>
      <c r="C303" s="36"/>
      <c r="D303" s="10"/>
      <c r="E303" s="15"/>
    </row>
    <row r="304" customFormat="false" ht="12.75" hidden="false" customHeight="false" outlineLevel="0" collapsed="false">
      <c r="A304" s="16" t="s">
        <v>29</v>
      </c>
      <c r="B304" s="36"/>
      <c r="C304" s="36"/>
      <c r="D304" s="10"/>
      <c r="E304" s="15"/>
    </row>
    <row r="305" customFormat="false" ht="12.75" hidden="false" customHeight="false" outlineLevel="0" collapsed="false">
      <c r="A305" s="17" t="s">
        <v>30</v>
      </c>
      <c r="B305" s="38" t="n">
        <f aca="false">SUM(B300:B304)</f>
        <v>0</v>
      </c>
      <c r="C305" s="38" t="n">
        <f aca="false">SUM(C300:C304)</f>
        <v>0</v>
      </c>
      <c r="D305" s="38" t="n">
        <f aca="false">SUM(D300:D304)</f>
        <v>0</v>
      </c>
      <c r="E305" s="15"/>
    </row>
    <row r="306" customFormat="false" ht="12.75" hidden="false" customHeight="false" outlineLevel="0" collapsed="false">
      <c r="A306" s="17" t="s">
        <v>31</v>
      </c>
      <c r="B306" s="38"/>
      <c r="C306" s="38"/>
      <c r="D306" s="38"/>
      <c r="E306" s="15"/>
    </row>
    <row r="307" customFormat="false" ht="12.75" hidden="false" customHeight="false" outlineLevel="0" collapsed="false">
      <c r="A307" s="17" t="s">
        <v>32</v>
      </c>
      <c r="B307" s="38"/>
      <c r="C307" s="38" t="n">
        <v>320</v>
      </c>
      <c r="D307" s="38" t="n">
        <v>320</v>
      </c>
      <c r="E307" s="15" t="n">
        <f aca="false">SUM(D307/C307)</f>
        <v>1</v>
      </c>
    </row>
    <row r="308" customFormat="false" ht="12.75" hidden="false" customHeight="false" outlineLevel="0" collapsed="false">
      <c r="A308" s="17" t="s">
        <v>33</v>
      </c>
      <c r="B308" s="38" t="n">
        <f aca="false">SUM(B305,B299)</f>
        <v>2605</v>
      </c>
      <c r="C308" s="38" t="n">
        <f aca="false">SUM(C307,C299)</f>
        <v>3295</v>
      </c>
      <c r="D308" s="38" t="n">
        <f aca="false">SUM(D307,D299)</f>
        <v>2618</v>
      </c>
      <c r="E308" s="20" t="n">
        <f aca="false">SUM(D308/C308)</f>
        <v>0.79453717754173</v>
      </c>
    </row>
    <row r="309" customFormat="false" ht="12.75" hidden="false" customHeight="false" outlineLevel="0" collapsed="false">
      <c r="A309" s="16" t="s">
        <v>34</v>
      </c>
      <c r="B309" s="36" t="n">
        <v>21345</v>
      </c>
      <c r="C309" s="36" t="n">
        <v>22768</v>
      </c>
      <c r="D309" s="10" t="n">
        <v>24063</v>
      </c>
      <c r="E309" s="15" t="n">
        <f aca="false">SUM(D309/C309)</f>
        <v>1.05687807449051</v>
      </c>
    </row>
    <row r="310" customFormat="false" ht="12.75" hidden="false" customHeight="false" outlineLevel="0" collapsed="false">
      <c r="A310" s="16" t="s">
        <v>35</v>
      </c>
      <c r="B310" s="36"/>
      <c r="C310" s="36" t="n">
        <v>2279</v>
      </c>
      <c r="D310" s="10" t="n">
        <v>2031</v>
      </c>
      <c r="E310" s="15" t="n">
        <f aca="false">SUM(D310/C310)</f>
        <v>0.891180342255375</v>
      </c>
    </row>
    <row r="311" customFormat="false" ht="12.75" hidden="false" customHeight="false" outlineLevel="0" collapsed="false">
      <c r="A311" s="17" t="s">
        <v>38</v>
      </c>
      <c r="B311" s="38" t="n">
        <f aca="false">SUM(B309:B310,B308)</f>
        <v>23950</v>
      </c>
      <c r="C311" s="38" t="n">
        <f aca="false">SUM(C309:C310,C308)</f>
        <v>28342</v>
      </c>
      <c r="D311" s="38" t="n">
        <f aca="false">SUM(D309:D310,D308)</f>
        <v>28712</v>
      </c>
      <c r="E311" s="20" t="n">
        <f aca="false">SUM(D311/C311)</f>
        <v>1.01305483028721</v>
      </c>
    </row>
    <row r="312" customFormat="false" ht="12.75" hidden="false" customHeight="false" outlineLevel="0" collapsed="false">
      <c r="A312" s="17"/>
      <c r="B312" s="38"/>
      <c r="C312" s="38"/>
      <c r="D312" s="40"/>
      <c r="E312" s="15"/>
    </row>
    <row r="313" customFormat="false" ht="12.75" hidden="false" customHeight="false" outlineLevel="0" collapsed="false">
      <c r="A313" s="17" t="s">
        <v>39</v>
      </c>
      <c r="B313" s="38"/>
      <c r="C313" s="38"/>
      <c r="D313" s="10"/>
      <c r="E313" s="15"/>
    </row>
    <row r="314" customFormat="false" ht="12.75" hidden="false" customHeight="false" outlineLevel="0" collapsed="false">
      <c r="A314" s="16" t="s">
        <v>40</v>
      </c>
      <c r="B314" s="41" t="n">
        <v>16332</v>
      </c>
      <c r="C314" s="41" t="n">
        <v>17159</v>
      </c>
      <c r="D314" s="41" t="n">
        <v>16508</v>
      </c>
      <c r="E314" s="15" t="n">
        <f aca="false">SUM(D314/C314)</f>
        <v>0.962060726149543</v>
      </c>
    </row>
    <row r="315" customFormat="false" ht="12.75" hidden="false" customHeight="false" outlineLevel="0" collapsed="false">
      <c r="A315" s="16" t="s">
        <v>41</v>
      </c>
      <c r="B315" s="41" t="n">
        <v>4924</v>
      </c>
      <c r="C315" s="41" t="n">
        <v>5151</v>
      </c>
      <c r="D315" s="41" t="n">
        <v>5027</v>
      </c>
      <c r="E315" s="15" t="n">
        <f aca="false">SUM(D315/C315)</f>
        <v>0.975927004465152</v>
      </c>
    </row>
    <row r="316" customFormat="false" ht="12.75" hidden="false" customHeight="false" outlineLevel="0" collapsed="false">
      <c r="A316" s="21" t="s">
        <v>42</v>
      </c>
      <c r="B316" s="38" t="n">
        <f aca="false">SUM(B314:B315)</f>
        <v>21256</v>
      </c>
      <c r="C316" s="38" t="n">
        <f aca="false">SUM(C314:C315)</f>
        <v>22310</v>
      </c>
      <c r="D316" s="38" t="n">
        <f aca="false">SUM(D314:D315)</f>
        <v>21535</v>
      </c>
      <c r="E316" s="20" t="n">
        <f aca="false">SUM(D316/C316)</f>
        <v>0.965262214253698</v>
      </c>
    </row>
    <row r="317" customFormat="false" ht="12.75" hidden="false" customHeight="false" outlineLevel="0" collapsed="false">
      <c r="A317" s="16" t="s">
        <v>43</v>
      </c>
      <c r="B317" s="38"/>
      <c r="C317" s="38"/>
      <c r="D317" s="32"/>
      <c r="E317" s="15"/>
    </row>
    <row r="318" customFormat="false" ht="12.75" hidden="false" customHeight="false" outlineLevel="0" collapsed="false">
      <c r="A318" s="16" t="s">
        <v>44</v>
      </c>
      <c r="B318" s="41" t="n">
        <v>2694</v>
      </c>
      <c r="C318" s="41" t="n">
        <v>3753</v>
      </c>
      <c r="D318" s="32" t="n">
        <v>5146</v>
      </c>
      <c r="E318" s="15" t="n">
        <f aca="false">SUM(D318/C318)</f>
        <v>1.37116973088196</v>
      </c>
    </row>
    <row r="319" customFormat="false" ht="12.75" hidden="false" customHeight="false" outlineLevel="0" collapsed="false">
      <c r="A319" s="16" t="s">
        <v>45</v>
      </c>
      <c r="B319" s="38"/>
      <c r="C319" s="38"/>
      <c r="D319" s="32"/>
      <c r="E319" s="15"/>
    </row>
    <row r="320" customFormat="false" ht="12.75" hidden="false" customHeight="false" outlineLevel="0" collapsed="false">
      <c r="A320" s="16" t="s">
        <v>46</v>
      </c>
      <c r="B320" s="43"/>
      <c r="C320" s="43"/>
      <c r="D320" s="32"/>
      <c r="E320" s="15"/>
    </row>
    <row r="321" customFormat="false" ht="12.75" hidden="false" customHeight="false" outlineLevel="0" collapsed="false">
      <c r="A321" s="16" t="s">
        <v>47</v>
      </c>
      <c r="B321" s="43"/>
      <c r="C321" s="43"/>
      <c r="D321" s="10"/>
      <c r="E321" s="15"/>
    </row>
    <row r="322" customFormat="false" ht="12.75" hidden="false" customHeight="false" outlineLevel="0" collapsed="false">
      <c r="A322" s="21" t="s">
        <v>49</v>
      </c>
      <c r="B322" s="44" t="n">
        <f aca="false">SUM(B318:B321,B316)</f>
        <v>23950</v>
      </c>
      <c r="C322" s="44" t="n">
        <f aca="false">SUM(C318:C321,C316)</f>
        <v>26063</v>
      </c>
      <c r="D322" s="44" t="n">
        <f aca="false">SUM(D318:D321,D316)</f>
        <v>26681</v>
      </c>
      <c r="E322" s="20" t="n">
        <f aca="false">SUM(D322/C322)</f>
        <v>1.02371177531366</v>
      </c>
    </row>
    <row r="323" customFormat="false" ht="12.75" hidden="false" customHeight="false" outlineLevel="0" collapsed="false">
      <c r="A323" s="16" t="s">
        <v>50</v>
      </c>
      <c r="B323" s="43"/>
      <c r="C323" s="43" t="n">
        <v>592</v>
      </c>
      <c r="D323" s="10" t="n">
        <v>592</v>
      </c>
      <c r="E323" s="20" t="n">
        <f aca="false">SUM(D323/C323)</f>
        <v>1</v>
      </c>
    </row>
    <row r="324" customFormat="false" ht="12.75" hidden="false" customHeight="false" outlineLevel="0" collapsed="false">
      <c r="A324" s="16" t="s">
        <v>51</v>
      </c>
      <c r="B324" s="43"/>
      <c r="C324" s="43" t="n">
        <v>1687</v>
      </c>
      <c r="D324" s="10" t="n">
        <v>1439</v>
      </c>
      <c r="E324" s="20" t="n">
        <f aca="false">SUM(D324/C324)</f>
        <v>0.852993479549496</v>
      </c>
    </row>
    <row r="325" customFormat="false" ht="12.75" hidden="false" customHeight="false" outlineLevel="0" collapsed="false">
      <c r="A325" s="16" t="s">
        <v>52</v>
      </c>
      <c r="B325" s="43"/>
      <c r="C325" s="43"/>
      <c r="D325" s="10"/>
      <c r="E325" s="15"/>
    </row>
    <row r="326" customFormat="false" ht="12.75" hidden="false" customHeight="false" outlineLevel="0" collapsed="false">
      <c r="A326" s="16" t="s">
        <v>46</v>
      </c>
      <c r="B326" s="43"/>
      <c r="C326" s="43"/>
      <c r="D326" s="10"/>
      <c r="E326" s="15"/>
    </row>
    <row r="327" customFormat="false" ht="12.75" hidden="false" customHeight="false" outlineLevel="0" collapsed="false">
      <c r="A327" s="16" t="s">
        <v>53</v>
      </c>
      <c r="B327" s="43"/>
      <c r="C327" s="43"/>
      <c r="D327" s="10"/>
      <c r="E327" s="15"/>
    </row>
    <row r="328" customFormat="false" ht="12.75" hidden="false" customHeight="false" outlineLevel="0" collapsed="false">
      <c r="A328" s="21" t="s">
        <v>55</v>
      </c>
      <c r="B328" s="43"/>
      <c r="C328" s="42" t="n">
        <f aca="false">SUM(C323:C327)</f>
        <v>2279</v>
      </c>
      <c r="D328" s="42" t="n">
        <f aca="false">SUM(D323:D327)</f>
        <v>2031</v>
      </c>
      <c r="E328" s="20" t="n">
        <f aca="false">SUM(D328/C328)</f>
        <v>0.891180342255375</v>
      </c>
    </row>
    <row r="329" customFormat="false" ht="12.75" hidden="false" customHeight="false" outlineLevel="0" collapsed="false">
      <c r="A329" s="21" t="s">
        <v>58</v>
      </c>
      <c r="B329" s="44" t="n">
        <f aca="false">SUM(B322)</f>
        <v>23950</v>
      </c>
      <c r="C329" s="44" t="n">
        <f aca="false">SUM(C328,C322)</f>
        <v>28342</v>
      </c>
      <c r="D329" s="44" t="n">
        <f aca="false">SUM(D322,D328)</f>
        <v>28712</v>
      </c>
      <c r="E329" s="20" t="n">
        <f aca="false">SUM(D329/C329)</f>
        <v>1.01305483028721</v>
      </c>
    </row>
    <row r="330" customFormat="false" ht="12.75" hidden="false" customHeight="false" outlineLevel="0" collapsed="false">
      <c r="A330" s="16" t="s">
        <v>59</v>
      </c>
      <c r="B330" s="43" t="n">
        <v>7</v>
      </c>
      <c r="C330" s="43" t="n">
        <v>7</v>
      </c>
      <c r="D330" s="32" t="n">
        <v>7</v>
      </c>
      <c r="E330" s="15" t="n">
        <f aca="false">SUM(D330/C330)</f>
        <v>1</v>
      </c>
    </row>
    <row r="331" customFormat="false" ht="12.75" hidden="false" customHeight="false" outlineLevel="0" collapsed="false">
      <c r="E331" s="15"/>
    </row>
    <row r="332" customFormat="false" ht="12.75" hidden="false" customHeight="false" outlineLevel="0" collapsed="false">
      <c r="E332" s="15"/>
    </row>
    <row r="333" customFormat="false" ht="12.75" hidden="false" customHeight="false" outlineLevel="0" collapsed="false">
      <c r="B333" s="46" t="s">
        <v>0</v>
      </c>
      <c r="C333" s="46"/>
      <c r="D333" s="46"/>
      <c r="E333" s="46"/>
    </row>
    <row r="334" customFormat="false" ht="12.75" hidden="false" customHeight="true" outlineLevel="0" collapsed="false">
      <c r="A334" s="33" t="s">
        <v>68</v>
      </c>
      <c r="B334" s="9" t="s">
        <v>63</v>
      </c>
      <c r="C334" s="8" t="s">
        <v>5</v>
      </c>
      <c r="D334" s="9" t="s">
        <v>6</v>
      </c>
      <c r="E334" s="8" t="s">
        <v>7</v>
      </c>
    </row>
    <row r="335" customFormat="false" ht="12.75" hidden="false" customHeight="false" outlineLevel="0" collapsed="false">
      <c r="A335" s="33"/>
      <c r="B335" s="9"/>
      <c r="C335" s="8"/>
      <c r="D335" s="9"/>
      <c r="E335" s="8"/>
    </row>
    <row r="336" customFormat="false" ht="12.75" hidden="false" customHeight="false" outlineLevel="0" collapsed="false">
      <c r="A336" s="34" t="s">
        <v>64</v>
      </c>
      <c r="B336" s="9"/>
      <c r="C336" s="8"/>
      <c r="D336" s="9"/>
      <c r="E336" s="8"/>
    </row>
    <row r="337" customFormat="false" ht="12.75" hidden="false" customHeight="false" outlineLevel="0" collapsed="false">
      <c r="A337" s="7" t="s">
        <v>8</v>
      </c>
      <c r="B337" s="35"/>
      <c r="C337" s="31"/>
      <c r="D337" s="31"/>
      <c r="E337" s="31"/>
    </row>
    <row r="338" customFormat="false" ht="12.75" hidden="false" customHeight="false" outlineLevel="0" collapsed="false">
      <c r="A338" s="12" t="s">
        <v>9</v>
      </c>
      <c r="B338" s="24"/>
      <c r="C338" s="31"/>
      <c r="D338" s="11"/>
      <c r="E338" s="15"/>
    </row>
    <row r="339" customFormat="false" ht="12.75" hidden="false" customHeight="false" outlineLevel="0" collapsed="false">
      <c r="A339" s="16" t="s">
        <v>10</v>
      </c>
      <c r="B339" s="36"/>
      <c r="C339" s="31"/>
      <c r="D339" s="11" t="n">
        <v>148</v>
      </c>
      <c r="E339" s="15"/>
    </row>
    <row r="340" customFormat="false" ht="12.75" hidden="false" customHeight="false" outlineLevel="0" collapsed="false">
      <c r="A340" s="16" t="s">
        <v>11</v>
      </c>
      <c r="B340" s="36"/>
      <c r="C340" s="31"/>
      <c r="D340" s="11" t="n">
        <v>10</v>
      </c>
      <c r="E340" s="15"/>
    </row>
    <row r="341" customFormat="false" ht="12.75" hidden="false" customHeight="false" outlineLevel="0" collapsed="false">
      <c r="A341" s="16" t="s">
        <v>12</v>
      </c>
      <c r="B341" s="36"/>
      <c r="C341" s="31"/>
      <c r="D341" s="11"/>
      <c r="E341" s="15"/>
    </row>
    <row r="342" customFormat="false" ht="12.75" hidden="false" customHeight="false" outlineLevel="0" collapsed="false">
      <c r="A342" s="16" t="s">
        <v>13</v>
      </c>
      <c r="B342" s="36"/>
      <c r="C342" s="31"/>
      <c r="D342" s="11"/>
      <c r="E342" s="15"/>
    </row>
    <row r="343" customFormat="false" ht="12.75" hidden="false" customHeight="false" outlineLevel="0" collapsed="false">
      <c r="A343" s="16" t="s">
        <v>14</v>
      </c>
      <c r="B343" s="36" t="n">
        <v>4048</v>
      </c>
      <c r="C343" s="36" t="n">
        <v>4048</v>
      </c>
      <c r="D343" s="11" t="n">
        <v>2941</v>
      </c>
      <c r="E343" s="15" t="n">
        <f aca="false">SUM(D343/C343)</f>
        <v>0.72653162055336</v>
      </c>
    </row>
    <row r="344" customFormat="false" ht="12.75" hidden="false" customHeight="false" outlineLevel="0" collapsed="false">
      <c r="A344" s="16" t="s">
        <v>15</v>
      </c>
      <c r="B344" s="36" t="n">
        <v>640</v>
      </c>
      <c r="C344" s="36" t="n">
        <v>640</v>
      </c>
      <c r="D344" s="11" t="n">
        <v>527</v>
      </c>
      <c r="E344" s="15" t="n">
        <f aca="false">SUM(D344/C344)</f>
        <v>0.8234375</v>
      </c>
    </row>
    <row r="345" customFormat="false" ht="12.75" hidden="false" customHeight="false" outlineLevel="0" collapsed="false">
      <c r="A345" s="16" t="s">
        <v>16</v>
      </c>
      <c r="B345" s="36"/>
      <c r="C345" s="36"/>
      <c r="D345" s="11"/>
      <c r="E345" s="15"/>
    </row>
    <row r="346" customFormat="false" ht="12.75" hidden="false" customHeight="false" outlineLevel="0" collapsed="false">
      <c r="A346" s="16" t="s">
        <v>17</v>
      </c>
      <c r="B346" s="36"/>
      <c r="C346" s="36"/>
      <c r="D346" s="11"/>
      <c r="E346" s="15"/>
    </row>
    <row r="347" customFormat="false" ht="12.75" hidden="false" customHeight="false" outlineLevel="0" collapsed="false">
      <c r="A347" s="16" t="s">
        <v>18</v>
      </c>
      <c r="B347" s="36" t="n">
        <v>948</v>
      </c>
      <c r="C347" s="36" t="n">
        <v>948</v>
      </c>
      <c r="D347" s="11" t="n">
        <v>723</v>
      </c>
      <c r="E347" s="15" t="n">
        <f aca="false">SUM(D347/C347)</f>
        <v>0.762658227848101</v>
      </c>
    </row>
    <row r="348" customFormat="false" ht="12.75" hidden="false" customHeight="false" outlineLevel="0" collapsed="false">
      <c r="A348" s="16" t="s">
        <v>19</v>
      </c>
      <c r="B348" s="36"/>
      <c r="C348" s="36"/>
      <c r="D348" s="11"/>
      <c r="E348" s="15"/>
    </row>
    <row r="349" customFormat="false" ht="12.75" hidden="false" customHeight="false" outlineLevel="0" collapsed="false">
      <c r="A349" s="16" t="s">
        <v>21</v>
      </c>
      <c r="B349" s="36"/>
      <c r="C349" s="36"/>
      <c r="D349" s="11"/>
      <c r="E349" s="15"/>
    </row>
    <row r="350" customFormat="false" ht="12.75" hidden="false" customHeight="false" outlineLevel="0" collapsed="false">
      <c r="A350" s="16" t="s">
        <v>22</v>
      </c>
      <c r="B350" s="36"/>
      <c r="C350" s="36" t="n">
        <v>308</v>
      </c>
      <c r="D350" s="11" t="n">
        <v>308</v>
      </c>
      <c r="E350" s="20" t="n">
        <f aca="false">SUM(D350/C350)</f>
        <v>1</v>
      </c>
    </row>
    <row r="351" customFormat="false" ht="12.75" hidden="false" customHeight="false" outlineLevel="0" collapsed="false">
      <c r="A351" s="16" t="s">
        <v>23</v>
      </c>
      <c r="B351" s="36"/>
      <c r="C351" s="36"/>
      <c r="D351" s="10"/>
      <c r="E351" s="20"/>
    </row>
    <row r="352" customFormat="false" ht="12.75" hidden="false" customHeight="false" outlineLevel="0" collapsed="false">
      <c r="A352" s="17" t="s">
        <v>24</v>
      </c>
      <c r="B352" s="38" t="n">
        <f aca="false">SUM(B338:B350)</f>
        <v>5636</v>
      </c>
      <c r="C352" s="38" t="n">
        <f aca="false">SUM(C338:C350)</f>
        <v>5944</v>
      </c>
      <c r="D352" s="38" t="n">
        <f aca="false">SUM(D338:D351)</f>
        <v>4657</v>
      </c>
      <c r="E352" s="20" t="n">
        <f aca="false">SUM(D352/C352)</f>
        <v>0.783479138627187</v>
      </c>
    </row>
    <row r="353" customFormat="false" ht="12.75" hidden="false" customHeight="false" outlineLevel="0" collapsed="false">
      <c r="A353" s="16" t="s">
        <v>25</v>
      </c>
      <c r="B353" s="36"/>
      <c r="C353" s="36"/>
      <c r="D353" s="10"/>
      <c r="E353" s="20"/>
    </row>
    <row r="354" customFormat="false" ht="12.75" hidden="false" customHeight="false" outlineLevel="0" collapsed="false">
      <c r="A354" s="16" t="s">
        <v>26</v>
      </c>
      <c r="B354" s="36"/>
      <c r="C354" s="36"/>
      <c r="D354" s="10"/>
      <c r="E354" s="20"/>
    </row>
    <row r="355" customFormat="false" ht="12.75" hidden="false" customHeight="false" outlineLevel="0" collapsed="false">
      <c r="A355" s="16" t="s">
        <v>27</v>
      </c>
      <c r="B355" s="36"/>
      <c r="C355" s="36" t="n">
        <v>50</v>
      </c>
      <c r="D355" s="10" t="n">
        <v>50</v>
      </c>
      <c r="E355" s="20" t="n">
        <f aca="false">SUM(D355/C355)</f>
        <v>1</v>
      </c>
    </row>
    <row r="356" customFormat="false" ht="12.75" hidden="false" customHeight="false" outlineLevel="0" collapsed="false">
      <c r="A356" s="16" t="s">
        <v>28</v>
      </c>
      <c r="B356" s="36"/>
      <c r="C356" s="36"/>
      <c r="D356" s="10"/>
      <c r="E356" s="20"/>
    </row>
    <row r="357" customFormat="false" ht="12.75" hidden="false" customHeight="false" outlineLevel="0" collapsed="false">
      <c r="A357" s="16" t="s">
        <v>29</v>
      </c>
      <c r="B357" s="36"/>
      <c r="C357" s="36"/>
      <c r="D357" s="10"/>
      <c r="E357" s="20"/>
    </row>
    <row r="358" customFormat="false" ht="12.75" hidden="false" customHeight="false" outlineLevel="0" collapsed="false">
      <c r="A358" s="17" t="s">
        <v>30</v>
      </c>
      <c r="B358" s="38" t="n">
        <f aca="false">SUM(B353:B357)</f>
        <v>0</v>
      </c>
      <c r="C358" s="38" t="n">
        <f aca="false">SUM(C353:C357)</f>
        <v>50</v>
      </c>
      <c r="D358" s="38" t="n">
        <f aca="false">SUM(D353:D357)</f>
        <v>50</v>
      </c>
      <c r="E358" s="20" t="n">
        <f aca="false">SUM(D358/C358)</f>
        <v>1</v>
      </c>
    </row>
    <row r="359" customFormat="false" ht="12.75" hidden="false" customHeight="false" outlineLevel="0" collapsed="false">
      <c r="A359" s="17" t="s">
        <v>31</v>
      </c>
      <c r="B359" s="38"/>
      <c r="C359" s="38"/>
      <c r="D359" s="38"/>
      <c r="E359" s="15"/>
    </row>
    <row r="360" customFormat="false" ht="12.75" hidden="false" customHeight="false" outlineLevel="0" collapsed="false">
      <c r="A360" s="17" t="s">
        <v>32</v>
      </c>
      <c r="B360" s="38"/>
      <c r="C360" s="38" t="n">
        <v>4554</v>
      </c>
      <c r="D360" s="38" t="n">
        <v>4554</v>
      </c>
      <c r="E360" s="20" t="n">
        <f aca="false">SUM(D360/C360)</f>
        <v>1</v>
      </c>
    </row>
    <row r="361" customFormat="false" ht="12.75" hidden="false" customHeight="false" outlineLevel="0" collapsed="false">
      <c r="A361" s="17" t="s">
        <v>33</v>
      </c>
      <c r="B361" s="38" t="n">
        <f aca="false">SUM(B358,B352)</f>
        <v>5636</v>
      </c>
      <c r="C361" s="38" t="n">
        <f aca="false">SUM(C352,C358,C360)</f>
        <v>10548</v>
      </c>
      <c r="D361" s="38" t="n">
        <v>9261</v>
      </c>
      <c r="E361" s="20" t="n">
        <f aca="false">SUM(D361/C361)</f>
        <v>0.877986348122867</v>
      </c>
    </row>
    <row r="362" customFormat="false" ht="12.75" hidden="false" customHeight="false" outlineLevel="0" collapsed="false">
      <c r="A362" s="16" t="s">
        <v>34</v>
      </c>
      <c r="B362" s="36" t="n">
        <v>47694</v>
      </c>
      <c r="C362" s="36" t="n">
        <v>47851</v>
      </c>
      <c r="D362" s="10" t="n">
        <v>51390</v>
      </c>
      <c r="E362" s="15" t="n">
        <f aca="false">SUM(D362/C362)</f>
        <v>1.07395874694364</v>
      </c>
    </row>
    <row r="363" customFormat="false" ht="12.75" hidden="false" customHeight="false" outlineLevel="0" collapsed="false">
      <c r="A363" s="16" t="s">
        <v>35</v>
      </c>
      <c r="B363" s="36"/>
      <c r="C363" s="36" t="n">
        <v>8627</v>
      </c>
      <c r="D363" s="10" t="n">
        <v>8627</v>
      </c>
      <c r="E363" s="15" t="n">
        <f aca="false">SUM(D363/C363)</f>
        <v>1</v>
      </c>
    </row>
    <row r="364" customFormat="false" ht="12.75" hidden="false" customHeight="false" outlineLevel="0" collapsed="false">
      <c r="A364" s="17" t="s">
        <v>38</v>
      </c>
      <c r="B364" s="38" t="n">
        <f aca="false">SUM(B362:B363,B361)</f>
        <v>53330</v>
      </c>
      <c r="C364" s="38" t="n">
        <f aca="false">SUM(C362:C363,C361)</f>
        <v>67026</v>
      </c>
      <c r="D364" s="38" t="n">
        <f aca="false">SUM(D362:D363,D361)</f>
        <v>69278</v>
      </c>
      <c r="E364" s="20" t="n">
        <f aca="false">SUM(D364/C364)</f>
        <v>1.03359890191866</v>
      </c>
    </row>
    <row r="365" customFormat="false" ht="12.75" hidden="false" customHeight="false" outlineLevel="0" collapsed="false">
      <c r="A365" s="17"/>
      <c r="B365" s="38"/>
      <c r="C365" s="38"/>
      <c r="D365" s="40"/>
      <c r="E365" s="15"/>
    </row>
    <row r="366" customFormat="false" ht="12.75" hidden="false" customHeight="false" outlineLevel="0" collapsed="false">
      <c r="A366" s="17" t="s">
        <v>39</v>
      </c>
      <c r="B366" s="38"/>
      <c r="C366" s="38"/>
      <c r="D366" s="10"/>
      <c r="E366" s="15"/>
    </row>
    <row r="367" customFormat="false" ht="12.75" hidden="false" customHeight="false" outlineLevel="0" collapsed="false">
      <c r="A367" s="16" t="s">
        <v>40</v>
      </c>
      <c r="B367" s="41" t="n">
        <v>34478</v>
      </c>
      <c r="C367" s="41" t="n">
        <v>34340</v>
      </c>
      <c r="D367" s="41" t="n">
        <v>34027</v>
      </c>
      <c r="E367" s="15" t="n">
        <f aca="false">SUM(D367/C367)</f>
        <v>0.990885264997088</v>
      </c>
    </row>
    <row r="368" customFormat="false" ht="12.75" hidden="false" customHeight="false" outlineLevel="0" collapsed="false">
      <c r="A368" s="16" t="s">
        <v>41</v>
      </c>
      <c r="B368" s="41" t="n">
        <v>10252</v>
      </c>
      <c r="C368" s="41" t="n">
        <v>10649</v>
      </c>
      <c r="D368" s="41" t="n">
        <v>10320</v>
      </c>
      <c r="E368" s="15" t="n">
        <f aca="false">SUM(D368/C368)</f>
        <v>0.969105080289229</v>
      </c>
    </row>
    <row r="369" customFormat="false" ht="12.75" hidden="false" customHeight="false" outlineLevel="0" collapsed="false">
      <c r="A369" s="21" t="s">
        <v>42</v>
      </c>
      <c r="B369" s="38" t="n">
        <f aca="false">SUM(B367:B368)</f>
        <v>44730</v>
      </c>
      <c r="C369" s="38" t="n">
        <f aca="false">SUM(C367:C368)</f>
        <v>44989</v>
      </c>
      <c r="D369" s="38" t="n">
        <f aca="false">SUM(D367:D368)</f>
        <v>44347</v>
      </c>
      <c r="E369" s="20" t="n">
        <f aca="false">SUM(D369/C369)</f>
        <v>0.98572984507324</v>
      </c>
    </row>
    <row r="370" customFormat="false" ht="12.75" hidden="false" customHeight="false" outlineLevel="0" collapsed="false">
      <c r="A370" s="16" t="s">
        <v>43</v>
      </c>
      <c r="B370" s="38"/>
      <c r="C370" s="38"/>
      <c r="D370" s="32"/>
      <c r="E370" s="15"/>
    </row>
    <row r="371" customFormat="false" ht="12.75" hidden="false" customHeight="false" outlineLevel="0" collapsed="false">
      <c r="A371" s="16" t="s">
        <v>44</v>
      </c>
      <c r="B371" s="41" t="n">
        <v>8600</v>
      </c>
      <c r="C371" s="41" t="n">
        <v>13360</v>
      </c>
      <c r="D371" s="32" t="n">
        <v>16254</v>
      </c>
      <c r="E371" s="15" t="n">
        <f aca="false">SUM(D371/C371)</f>
        <v>1.21661676646707</v>
      </c>
    </row>
    <row r="372" customFormat="false" ht="12.75" hidden="false" customHeight="false" outlineLevel="0" collapsed="false">
      <c r="A372" s="16" t="s">
        <v>45</v>
      </c>
      <c r="B372" s="38"/>
      <c r="C372" s="38"/>
      <c r="D372" s="32"/>
      <c r="E372" s="15"/>
    </row>
    <row r="373" customFormat="false" ht="12.75" hidden="false" customHeight="false" outlineLevel="0" collapsed="false">
      <c r="A373" s="16" t="s">
        <v>46</v>
      </c>
      <c r="B373" s="43"/>
      <c r="C373" s="43"/>
      <c r="D373" s="32"/>
      <c r="E373" s="15"/>
    </row>
    <row r="374" customFormat="false" ht="12.75" hidden="false" customHeight="false" outlineLevel="0" collapsed="false">
      <c r="A374" s="16" t="s">
        <v>47</v>
      </c>
      <c r="B374" s="43"/>
      <c r="C374" s="43"/>
      <c r="D374" s="10"/>
      <c r="E374" s="15"/>
    </row>
    <row r="375" customFormat="false" ht="12.75" hidden="false" customHeight="false" outlineLevel="0" collapsed="false">
      <c r="A375" s="21" t="s">
        <v>49</v>
      </c>
      <c r="B375" s="44" t="n">
        <f aca="false">SUM(B371:B374,B369)</f>
        <v>53330</v>
      </c>
      <c r="C375" s="44" t="n">
        <f aca="false">SUM(C371:C374,C369)</f>
        <v>58349</v>
      </c>
      <c r="D375" s="44" t="n">
        <f aca="false">SUM(D371:D374,D369)</f>
        <v>60601</v>
      </c>
      <c r="E375" s="20" t="n">
        <f aca="false">SUM(D375/C375)</f>
        <v>1.03859534867778</v>
      </c>
    </row>
    <row r="376" customFormat="false" ht="12.75" hidden="false" customHeight="false" outlineLevel="0" collapsed="false">
      <c r="A376" s="16" t="s">
        <v>50</v>
      </c>
      <c r="B376" s="43"/>
      <c r="C376" s="43" t="n">
        <v>649</v>
      </c>
      <c r="D376" s="10" t="n">
        <v>649</v>
      </c>
      <c r="E376" s="15" t="n">
        <f aca="false">SUM(D376/C376)</f>
        <v>1</v>
      </c>
    </row>
    <row r="377" customFormat="false" ht="12.75" hidden="false" customHeight="false" outlineLevel="0" collapsed="false">
      <c r="A377" s="16" t="s">
        <v>51</v>
      </c>
      <c r="B377" s="43"/>
      <c r="C377" s="43" t="n">
        <v>8028</v>
      </c>
      <c r="D377" s="10" t="n">
        <v>8028</v>
      </c>
      <c r="E377" s="15" t="n">
        <f aca="false">SUM(D377/C377)</f>
        <v>1</v>
      </c>
    </row>
    <row r="378" customFormat="false" ht="12.75" hidden="false" customHeight="false" outlineLevel="0" collapsed="false">
      <c r="A378" s="16" t="s">
        <v>52</v>
      </c>
      <c r="B378" s="43"/>
      <c r="C378" s="43"/>
      <c r="D378" s="10"/>
      <c r="E378" s="15"/>
    </row>
    <row r="379" customFormat="false" ht="12.75" hidden="false" customHeight="false" outlineLevel="0" collapsed="false">
      <c r="A379" s="16" t="s">
        <v>46</v>
      </c>
      <c r="B379" s="43"/>
      <c r="C379" s="43"/>
      <c r="D379" s="10"/>
      <c r="E379" s="15"/>
    </row>
    <row r="380" customFormat="false" ht="12.75" hidden="false" customHeight="false" outlineLevel="0" collapsed="false">
      <c r="A380" s="16" t="s">
        <v>53</v>
      </c>
      <c r="B380" s="43"/>
      <c r="C380" s="43"/>
      <c r="D380" s="10"/>
      <c r="E380" s="15"/>
    </row>
    <row r="381" customFormat="false" ht="12.75" hidden="false" customHeight="false" outlineLevel="0" collapsed="false">
      <c r="A381" s="21" t="s">
        <v>55</v>
      </c>
      <c r="B381" s="43"/>
      <c r="C381" s="42" t="n">
        <f aca="false">SUM(C376:C380)</f>
        <v>8677</v>
      </c>
      <c r="D381" s="45" t="n">
        <f aca="false">SUM(D376:D380)</f>
        <v>8677</v>
      </c>
      <c r="E381" s="20" t="n">
        <f aca="false">SUM(D381/C381)</f>
        <v>1</v>
      </c>
    </row>
    <row r="382" customFormat="false" ht="12.75" hidden="false" customHeight="false" outlineLevel="0" collapsed="false">
      <c r="A382" s="21" t="s">
        <v>58</v>
      </c>
      <c r="B382" s="44" t="n">
        <f aca="false">SUM(B375)</f>
        <v>53330</v>
      </c>
      <c r="C382" s="44" t="n">
        <f aca="false">SUM(C375,C381)</f>
        <v>67026</v>
      </c>
      <c r="D382" s="44" t="n">
        <f aca="false">SUM(D375,D381)</f>
        <v>69278</v>
      </c>
      <c r="E382" s="20" t="n">
        <f aca="false">SUM(D382/C382)</f>
        <v>1.03359890191866</v>
      </c>
    </row>
    <row r="383" customFormat="false" ht="12.75" hidden="false" customHeight="false" outlineLevel="0" collapsed="false">
      <c r="A383" s="16" t="s">
        <v>59</v>
      </c>
      <c r="B383" s="43" t="n">
        <v>16</v>
      </c>
      <c r="C383" s="43" t="n">
        <v>16</v>
      </c>
      <c r="D383" s="32" t="n">
        <v>16</v>
      </c>
      <c r="E383" s="15" t="n">
        <f aca="false">SUM(D383/C383)</f>
        <v>1</v>
      </c>
    </row>
    <row r="384" customFormat="false" ht="12.75" hidden="false" customHeight="false" outlineLevel="0" collapsed="false">
      <c r="E384" s="15"/>
    </row>
    <row r="385" customFormat="false" ht="12.75" hidden="false" customHeight="false" outlineLevel="0" collapsed="false">
      <c r="E385" s="15"/>
    </row>
    <row r="386" customFormat="false" ht="12.75" hidden="false" customHeight="false" outlineLevel="0" collapsed="false">
      <c r="B386" s="46" t="s">
        <v>0</v>
      </c>
      <c r="C386" s="46"/>
      <c r="D386" s="46"/>
      <c r="E386" s="46"/>
    </row>
    <row r="387" customFormat="false" ht="12.75" hidden="false" customHeight="true" outlineLevel="0" collapsed="false">
      <c r="A387" s="33" t="s">
        <v>69</v>
      </c>
      <c r="B387" s="9" t="s">
        <v>63</v>
      </c>
      <c r="C387" s="8" t="s">
        <v>5</v>
      </c>
      <c r="D387" s="9" t="s">
        <v>6</v>
      </c>
      <c r="E387" s="8" t="s">
        <v>7</v>
      </c>
    </row>
    <row r="388" customFormat="false" ht="12.75" hidden="false" customHeight="false" outlineLevel="0" collapsed="false">
      <c r="A388" s="33"/>
      <c r="B388" s="9"/>
      <c r="C388" s="8"/>
      <c r="D388" s="9"/>
      <c r="E388" s="8"/>
    </row>
    <row r="389" customFormat="false" ht="12.75" hidden="false" customHeight="false" outlineLevel="0" collapsed="false">
      <c r="A389" s="34" t="s">
        <v>64</v>
      </c>
      <c r="B389" s="9"/>
      <c r="C389" s="8"/>
      <c r="D389" s="9"/>
      <c r="E389" s="8"/>
    </row>
    <row r="390" customFormat="false" ht="12.75" hidden="false" customHeight="false" outlineLevel="0" collapsed="false">
      <c r="A390" s="7" t="s">
        <v>8</v>
      </c>
      <c r="B390" s="35"/>
      <c r="C390" s="31"/>
      <c r="D390" s="31"/>
      <c r="E390" s="31"/>
    </row>
    <row r="391" customFormat="false" ht="12.75" hidden="false" customHeight="false" outlineLevel="0" collapsed="false">
      <c r="A391" s="12" t="s">
        <v>9</v>
      </c>
      <c r="B391" s="24"/>
      <c r="C391" s="31"/>
      <c r="D391" s="11"/>
      <c r="E391" s="15"/>
    </row>
    <row r="392" customFormat="false" ht="12.75" hidden="false" customHeight="false" outlineLevel="0" collapsed="false">
      <c r="A392" s="16" t="s">
        <v>10</v>
      </c>
      <c r="B392" s="36"/>
      <c r="C392" s="31"/>
      <c r="D392" s="11" t="n">
        <v>307</v>
      </c>
      <c r="E392" s="15"/>
    </row>
    <row r="393" customFormat="false" ht="12.75" hidden="false" customHeight="false" outlineLevel="0" collapsed="false">
      <c r="A393" s="16" t="s">
        <v>11</v>
      </c>
      <c r="B393" s="36"/>
      <c r="C393" s="31"/>
      <c r="D393" s="11"/>
      <c r="E393" s="15"/>
    </row>
    <row r="394" customFormat="false" ht="12.75" hidden="false" customHeight="false" outlineLevel="0" collapsed="false">
      <c r="A394" s="16" t="s">
        <v>12</v>
      </c>
      <c r="B394" s="36"/>
      <c r="C394" s="31"/>
      <c r="D394" s="11"/>
      <c r="E394" s="15"/>
    </row>
    <row r="395" customFormat="false" ht="12.75" hidden="false" customHeight="false" outlineLevel="0" collapsed="false">
      <c r="A395" s="16" t="s">
        <v>13</v>
      </c>
      <c r="B395" s="36"/>
      <c r="C395" s="31"/>
      <c r="D395" s="11"/>
      <c r="E395" s="15"/>
    </row>
    <row r="396" customFormat="false" ht="12.75" hidden="false" customHeight="false" outlineLevel="0" collapsed="false">
      <c r="A396" s="16" t="s">
        <v>14</v>
      </c>
      <c r="B396" s="36" t="n">
        <v>5095</v>
      </c>
      <c r="C396" s="36" t="n">
        <v>5095</v>
      </c>
      <c r="D396" s="47" t="n">
        <v>3983</v>
      </c>
      <c r="E396" s="15" t="n">
        <f aca="false">SUM(D396/C396)</f>
        <v>0.781746810598626</v>
      </c>
    </row>
    <row r="397" customFormat="false" ht="12.75" hidden="false" customHeight="false" outlineLevel="0" collapsed="false">
      <c r="A397" s="16" t="s">
        <v>15</v>
      </c>
      <c r="B397" s="36" t="n">
        <v>1339</v>
      </c>
      <c r="C397" s="36" t="n">
        <v>1339</v>
      </c>
      <c r="D397" s="11" t="n">
        <v>971</v>
      </c>
      <c r="E397" s="15" t="n">
        <f aca="false">SUM(D397/C397)</f>
        <v>0.725168035847648</v>
      </c>
    </row>
    <row r="398" customFormat="false" ht="12.75" hidden="false" customHeight="false" outlineLevel="0" collapsed="false">
      <c r="A398" s="16" t="s">
        <v>16</v>
      </c>
      <c r="B398" s="36"/>
      <c r="C398" s="36"/>
      <c r="D398" s="11"/>
      <c r="E398" s="15"/>
    </row>
    <row r="399" customFormat="false" ht="12.75" hidden="false" customHeight="false" outlineLevel="0" collapsed="false">
      <c r="A399" s="16" t="s">
        <v>17</v>
      </c>
      <c r="B399" s="36"/>
      <c r="C399" s="36"/>
      <c r="D399" s="11"/>
      <c r="E399" s="15"/>
    </row>
    <row r="400" customFormat="false" ht="12.75" hidden="false" customHeight="false" outlineLevel="0" collapsed="false">
      <c r="A400" s="16" t="s">
        <v>18</v>
      </c>
      <c r="B400" s="36" t="n">
        <v>1187</v>
      </c>
      <c r="C400" s="36" t="n">
        <v>1187</v>
      </c>
      <c r="D400" s="11" t="n">
        <v>1051</v>
      </c>
      <c r="E400" s="15" t="n">
        <f aca="false">SUM(D400/C400)</f>
        <v>0.885425442291491</v>
      </c>
    </row>
    <row r="401" customFormat="false" ht="12.75" hidden="false" customHeight="false" outlineLevel="0" collapsed="false">
      <c r="A401" s="16" t="s">
        <v>19</v>
      </c>
      <c r="B401" s="36"/>
      <c r="C401" s="36"/>
      <c r="D401" s="11"/>
      <c r="E401" s="15"/>
    </row>
    <row r="402" customFormat="false" ht="12.75" hidden="false" customHeight="false" outlineLevel="0" collapsed="false">
      <c r="A402" s="16" t="s">
        <v>21</v>
      </c>
      <c r="B402" s="36"/>
      <c r="C402" s="36" t="n">
        <v>72</v>
      </c>
      <c r="D402" s="11" t="n">
        <v>72</v>
      </c>
      <c r="E402" s="15" t="n">
        <f aca="false">SUM(D402/C402)</f>
        <v>1</v>
      </c>
    </row>
    <row r="403" customFormat="false" ht="12.75" hidden="false" customHeight="false" outlineLevel="0" collapsed="false">
      <c r="A403" s="16" t="s">
        <v>22</v>
      </c>
      <c r="B403" s="36"/>
      <c r="C403" s="36" t="n">
        <v>111</v>
      </c>
      <c r="D403" s="11" t="n">
        <v>111</v>
      </c>
      <c r="E403" s="15" t="n">
        <f aca="false">SUM(D403/C403)</f>
        <v>1</v>
      </c>
    </row>
    <row r="404" customFormat="false" ht="12.75" hidden="false" customHeight="false" outlineLevel="0" collapsed="false">
      <c r="A404" s="16" t="s">
        <v>23</v>
      </c>
      <c r="B404" s="36"/>
      <c r="C404" s="36"/>
      <c r="D404" s="10"/>
      <c r="E404" s="15"/>
    </row>
    <row r="405" customFormat="false" ht="12.75" hidden="false" customHeight="false" outlineLevel="0" collapsed="false">
      <c r="A405" s="17" t="s">
        <v>24</v>
      </c>
      <c r="B405" s="38" t="n">
        <f aca="false">SUM(B391:B403)</f>
        <v>7621</v>
      </c>
      <c r="C405" s="38" t="n">
        <f aca="false">SUM(C391:C403)</f>
        <v>7804</v>
      </c>
      <c r="D405" s="38" t="n">
        <f aca="false">SUM(D391:D404)</f>
        <v>6495</v>
      </c>
      <c r="E405" s="20" t="n">
        <f aca="false">SUM(D405/C405)</f>
        <v>0.832265504869298</v>
      </c>
    </row>
    <row r="406" customFormat="false" ht="12.75" hidden="false" customHeight="false" outlineLevel="0" collapsed="false">
      <c r="A406" s="16" t="s">
        <v>25</v>
      </c>
      <c r="B406" s="36"/>
      <c r="C406" s="36"/>
      <c r="D406" s="10"/>
      <c r="E406" s="15"/>
    </row>
    <row r="407" customFormat="false" ht="12.75" hidden="false" customHeight="false" outlineLevel="0" collapsed="false">
      <c r="A407" s="16" t="s">
        <v>26</v>
      </c>
      <c r="B407" s="36"/>
      <c r="C407" s="36"/>
      <c r="D407" s="10"/>
      <c r="E407" s="15"/>
    </row>
    <row r="408" customFormat="false" ht="12.75" hidden="false" customHeight="false" outlineLevel="0" collapsed="false">
      <c r="A408" s="16" t="s">
        <v>27</v>
      </c>
      <c r="B408" s="36"/>
      <c r="C408" s="36"/>
      <c r="D408" s="10"/>
      <c r="E408" s="15"/>
    </row>
    <row r="409" customFormat="false" ht="12.75" hidden="false" customHeight="false" outlineLevel="0" collapsed="false">
      <c r="A409" s="16" t="s">
        <v>28</v>
      </c>
      <c r="B409" s="36"/>
      <c r="C409" s="36"/>
      <c r="D409" s="10"/>
      <c r="E409" s="15"/>
    </row>
    <row r="410" customFormat="false" ht="12.75" hidden="false" customHeight="false" outlineLevel="0" collapsed="false">
      <c r="A410" s="16" t="s">
        <v>29</v>
      </c>
      <c r="B410" s="36"/>
      <c r="C410" s="36"/>
      <c r="D410" s="10"/>
      <c r="E410" s="15"/>
    </row>
    <row r="411" customFormat="false" ht="12.75" hidden="false" customHeight="false" outlineLevel="0" collapsed="false">
      <c r="A411" s="17" t="s">
        <v>30</v>
      </c>
      <c r="B411" s="38" t="n">
        <f aca="false">SUM(B406:B410)</f>
        <v>0</v>
      </c>
      <c r="C411" s="38" t="n">
        <f aca="false">SUM(C406:C410)</f>
        <v>0</v>
      </c>
      <c r="D411" s="38" t="n">
        <f aca="false">SUM(D406:D410)</f>
        <v>0</v>
      </c>
      <c r="E411" s="15"/>
    </row>
    <row r="412" customFormat="false" ht="12.75" hidden="false" customHeight="false" outlineLevel="0" collapsed="false">
      <c r="A412" s="17" t="s">
        <v>31</v>
      </c>
      <c r="B412" s="38"/>
      <c r="C412" s="38"/>
      <c r="D412" s="38"/>
      <c r="E412" s="15"/>
    </row>
    <row r="413" customFormat="false" ht="12.75" hidden="false" customHeight="false" outlineLevel="0" collapsed="false">
      <c r="A413" s="17" t="s">
        <v>32</v>
      </c>
      <c r="B413" s="38"/>
      <c r="C413" s="38" t="n">
        <v>672</v>
      </c>
      <c r="D413" s="38" t="n">
        <v>672</v>
      </c>
      <c r="E413" s="20" t="n">
        <f aca="false">SUM(D413/C413)</f>
        <v>1</v>
      </c>
    </row>
    <row r="414" customFormat="false" ht="12.75" hidden="false" customHeight="false" outlineLevel="0" collapsed="false">
      <c r="A414" s="17" t="s">
        <v>33</v>
      </c>
      <c r="B414" s="38" t="n">
        <f aca="false">SUM(B411,B405)</f>
        <v>7621</v>
      </c>
      <c r="C414" s="38" t="n">
        <f aca="false">SUM(C413,C405)</f>
        <v>8476</v>
      </c>
      <c r="D414" s="38" t="n">
        <f aca="false">SUM(D413,D405)</f>
        <v>7167</v>
      </c>
      <c r="E414" s="20" t="n">
        <f aca="false">SUM(D414/C414)</f>
        <v>0.845563945257197</v>
      </c>
    </row>
    <row r="415" customFormat="false" ht="12.75" hidden="false" customHeight="false" outlineLevel="0" collapsed="false">
      <c r="A415" s="16" t="s">
        <v>34</v>
      </c>
      <c r="B415" s="36" t="n">
        <v>67808</v>
      </c>
      <c r="C415" s="36" t="n">
        <v>71467</v>
      </c>
      <c r="D415" s="10" t="n">
        <v>72372</v>
      </c>
      <c r="E415" s="15" t="n">
        <f aca="false">SUM(D415/C415)</f>
        <v>1.01266318720528</v>
      </c>
    </row>
    <row r="416" customFormat="false" ht="12.75" hidden="false" customHeight="false" outlineLevel="0" collapsed="false">
      <c r="A416" s="16" t="s">
        <v>35</v>
      </c>
      <c r="B416" s="36"/>
      <c r="C416" s="36" t="n">
        <v>461</v>
      </c>
      <c r="D416" s="10" t="n">
        <v>101</v>
      </c>
      <c r="E416" s="15" t="n">
        <f aca="false">SUM(D416/C416)</f>
        <v>0.219088937093275</v>
      </c>
    </row>
    <row r="417" customFormat="false" ht="12.75" hidden="false" customHeight="false" outlineLevel="0" collapsed="false">
      <c r="A417" s="17" t="s">
        <v>38</v>
      </c>
      <c r="B417" s="38" t="n">
        <f aca="false">SUM(B415:B416,B414)</f>
        <v>75429</v>
      </c>
      <c r="C417" s="38" t="n">
        <f aca="false">SUM(C415:C416,C414)</f>
        <v>80404</v>
      </c>
      <c r="D417" s="38" t="n">
        <f aca="false">SUM(D415:D416,D414)</f>
        <v>79640</v>
      </c>
      <c r="E417" s="20" t="n">
        <f aca="false">SUM(D417/C417)</f>
        <v>0.990497985174867</v>
      </c>
    </row>
    <row r="418" customFormat="false" ht="12.75" hidden="false" customHeight="false" outlineLevel="0" collapsed="false">
      <c r="A418" s="17"/>
      <c r="B418" s="38"/>
      <c r="C418" s="38"/>
      <c r="D418" s="40"/>
      <c r="E418" s="15"/>
    </row>
    <row r="419" customFormat="false" ht="12.75" hidden="false" customHeight="false" outlineLevel="0" collapsed="false">
      <c r="A419" s="17" t="s">
        <v>39</v>
      </c>
      <c r="B419" s="38"/>
      <c r="C419" s="38"/>
      <c r="D419" s="10"/>
      <c r="E419" s="15"/>
    </row>
    <row r="420" customFormat="false" ht="12.75" hidden="false" customHeight="false" outlineLevel="0" collapsed="false">
      <c r="A420" s="16" t="s">
        <v>40</v>
      </c>
      <c r="B420" s="41" t="n">
        <v>47062</v>
      </c>
      <c r="C420" s="41" t="n">
        <v>48946</v>
      </c>
      <c r="D420" s="41" t="n">
        <v>48654</v>
      </c>
      <c r="E420" s="15" t="n">
        <f aca="false">SUM(D420/C420)</f>
        <v>0.994034241817513</v>
      </c>
    </row>
    <row r="421" customFormat="false" ht="12.75" hidden="false" customHeight="false" outlineLevel="0" collapsed="false">
      <c r="A421" s="16" t="s">
        <v>41</v>
      </c>
      <c r="B421" s="41" t="n">
        <v>14018</v>
      </c>
      <c r="C421" s="41" t="n">
        <v>14687</v>
      </c>
      <c r="D421" s="41" t="n">
        <v>14533</v>
      </c>
      <c r="E421" s="15" t="n">
        <f aca="false">SUM(D421/C421)</f>
        <v>0.989514536665078</v>
      </c>
    </row>
    <row r="422" customFormat="false" ht="12.75" hidden="false" customHeight="false" outlineLevel="0" collapsed="false">
      <c r="A422" s="21" t="s">
        <v>42</v>
      </c>
      <c r="B422" s="38" t="n">
        <f aca="false">SUM(B420:B421)</f>
        <v>61080</v>
      </c>
      <c r="C422" s="38" t="n">
        <f aca="false">SUM(C420:C421)</f>
        <v>63633</v>
      </c>
      <c r="D422" s="38" t="n">
        <f aca="false">SUM(D420:D421)</f>
        <v>63187</v>
      </c>
      <c r="E422" s="20" t="n">
        <f aca="false">SUM(D422/C422)</f>
        <v>0.992991058098785</v>
      </c>
    </row>
    <row r="423" customFormat="false" ht="12.75" hidden="false" customHeight="false" outlineLevel="0" collapsed="false">
      <c r="A423" s="16" t="s">
        <v>43</v>
      </c>
      <c r="B423" s="38"/>
      <c r="C423" s="38"/>
      <c r="D423" s="32"/>
      <c r="E423" s="15"/>
    </row>
    <row r="424" customFormat="false" ht="12.75" hidden="false" customHeight="false" outlineLevel="0" collapsed="false">
      <c r="A424" s="16" t="s">
        <v>44</v>
      </c>
      <c r="B424" s="41" t="n">
        <v>14349</v>
      </c>
      <c r="C424" s="41" t="n">
        <v>16310</v>
      </c>
      <c r="D424" s="32" t="n">
        <v>16352</v>
      </c>
      <c r="E424" s="15" t="n">
        <f aca="false">SUM(D424/C424)</f>
        <v>1.00257510729614</v>
      </c>
    </row>
    <row r="425" customFormat="false" ht="12.75" hidden="false" customHeight="false" outlineLevel="0" collapsed="false">
      <c r="A425" s="16" t="s">
        <v>45</v>
      </c>
      <c r="B425" s="38"/>
      <c r="C425" s="38"/>
      <c r="D425" s="32"/>
      <c r="E425" s="15"/>
    </row>
    <row r="426" customFormat="false" ht="12.75" hidden="false" customHeight="false" outlineLevel="0" collapsed="false">
      <c r="A426" s="16" t="s">
        <v>46</v>
      </c>
      <c r="B426" s="43"/>
      <c r="C426" s="43"/>
      <c r="D426" s="32"/>
      <c r="E426" s="15"/>
    </row>
    <row r="427" customFormat="false" ht="12.75" hidden="false" customHeight="false" outlineLevel="0" collapsed="false">
      <c r="A427" s="16" t="s">
        <v>47</v>
      </c>
      <c r="B427" s="43"/>
      <c r="C427" s="43"/>
      <c r="D427" s="10"/>
      <c r="E427" s="15"/>
    </row>
    <row r="428" customFormat="false" ht="12.75" hidden="false" customHeight="false" outlineLevel="0" collapsed="false">
      <c r="A428" s="21" t="s">
        <v>49</v>
      </c>
      <c r="B428" s="44" t="n">
        <f aca="false">SUM(B424:B427,B422)</f>
        <v>75429</v>
      </c>
      <c r="C428" s="44" t="n">
        <f aca="false">SUM(C424:C427,C422)</f>
        <v>79943</v>
      </c>
      <c r="D428" s="44" t="n">
        <f aca="false">SUM(D424:D427,D422)</f>
        <v>79539</v>
      </c>
      <c r="E428" s="20" t="n">
        <f aca="false">SUM(D428/C428)</f>
        <v>0.994946399309508</v>
      </c>
    </row>
    <row r="429" customFormat="false" ht="12.75" hidden="false" customHeight="false" outlineLevel="0" collapsed="false">
      <c r="A429" s="16" t="s">
        <v>50</v>
      </c>
      <c r="B429" s="43"/>
      <c r="C429" s="43" t="n">
        <v>461</v>
      </c>
      <c r="D429" s="10" t="n">
        <v>101</v>
      </c>
      <c r="E429" s="20" t="n">
        <f aca="false">SUM(D429/C429)</f>
        <v>0.219088937093275</v>
      </c>
    </row>
    <row r="430" customFormat="false" ht="12.75" hidden="false" customHeight="false" outlineLevel="0" collapsed="false">
      <c r="A430" s="16" t="s">
        <v>51</v>
      </c>
      <c r="B430" s="43"/>
      <c r="C430" s="43"/>
      <c r="D430" s="10"/>
      <c r="E430" s="15"/>
    </row>
    <row r="431" customFormat="false" ht="12.75" hidden="false" customHeight="false" outlineLevel="0" collapsed="false">
      <c r="A431" s="16" t="s">
        <v>52</v>
      </c>
      <c r="B431" s="43"/>
      <c r="C431" s="43"/>
      <c r="D431" s="10"/>
      <c r="E431" s="15"/>
    </row>
    <row r="432" customFormat="false" ht="12.75" hidden="false" customHeight="false" outlineLevel="0" collapsed="false">
      <c r="A432" s="16" t="s">
        <v>46</v>
      </c>
      <c r="B432" s="43"/>
      <c r="C432" s="43"/>
      <c r="D432" s="10"/>
      <c r="E432" s="15"/>
    </row>
    <row r="433" customFormat="false" ht="12.75" hidden="false" customHeight="false" outlineLevel="0" collapsed="false">
      <c r="A433" s="16" t="s">
        <v>53</v>
      </c>
      <c r="B433" s="43"/>
      <c r="C433" s="43"/>
      <c r="D433" s="10"/>
      <c r="E433" s="15"/>
    </row>
    <row r="434" customFormat="false" ht="12.75" hidden="false" customHeight="false" outlineLevel="0" collapsed="false">
      <c r="A434" s="21" t="s">
        <v>55</v>
      </c>
      <c r="B434" s="43"/>
      <c r="C434" s="42" t="n">
        <f aca="false">SUM(C429:C433)</f>
        <v>461</v>
      </c>
      <c r="D434" s="45" t="n">
        <f aca="false">SUM(D429:D433)</f>
        <v>101</v>
      </c>
      <c r="E434" s="15" t="n">
        <f aca="false">SUM(D434/C434)</f>
        <v>0.219088937093275</v>
      </c>
    </row>
    <row r="435" customFormat="false" ht="12.75" hidden="false" customHeight="false" outlineLevel="0" collapsed="false">
      <c r="A435" s="21" t="s">
        <v>58</v>
      </c>
      <c r="B435" s="44" t="n">
        <f aca="false">SUM(B428)</f>
        <v>75429</v>
      </c>
      <c r="C435" s="44" t="n">
        <f aca="false">SUM(C434,C428)</f>
        <v>80404</v>
      </c>
      <c r="D435" s="44" t="n">
        <f aca="false">SUM(D428,D434)</f>
        <v>79640</v>
      </c>
      <c r="E435" s="20" t="n">
        <f aca="false">SUM(D435/C435)</f>
        <v>0.990497985174867</v>
      </c>
    </row>
    <row r="436" customFormat="false" ht="12.75" hidden="false" customHeight="false" outlineLevel="0" collapsed="false">
      <c r="A436" s="16" t="s">
        <v>59</v>
      </c>
      <c r="B436" s="43" t="n">
        <v>23</v>
      </c>
      <c r="C436" s="43" t="n">
        <v>23</v>
      </c>
      <c r="D436" s="32" t="n">
        <v>23</v>
      </c>
      <c r="E436" s="15" t="n">
        <f aca="false">SUM(D436/C436)</f>
        <v>1</v>
      </c>
    </row>
    <row r="437" customFormat="false" ht="12.75" hidden="false" customHeight="false" outlineLevel="0" collapsed="false">
      <c r="D437" s="48"/>
      <c r="E437" s="49"/>
    </row>
    <row r="438" customFormat="false" ht="12.75" hidden="false" customHeight="false" outlineLevel="0" collapsed="false">
      <c r="D438" s="50"/>
      <c r="E438" s="51"/>
    </row>
    <row r="439" customFormat="false" ht="12.75" hidden="false" customHeight="false" outlineLevel="0" collapsed="false">
      <c r="B439" s="46" t="s">
        <v>0</v>
      </c>
      <c r="C439" s="46"/>
      <c r="D439" s="46"/>
      <c r="E439" s="46"/>
    </row>
    <row r="440" customFormat="false" ht="12.75" hidden="false" customHeight="true" outlineLevel="0" collapsed="false">
      <c r="A440" s="33" t="s">
        <v>70</v>
      </c>
      <c r="B440" s="9" t="s">
        <v>63</v>
      </c>
      <c r="C440" s="8" t="s">
        <v>5</v>
      </c>
      <c r="D440" s="9" t="s">
        <v>6</v>
      </c>
      <c r="E440" s="8" t="s">
        <v>7</v>
      </c>
    </row>
    <row r="441" customFormat="false" ht="12.75" hidden="false" customHeight="false" outlineLevel="0" collapsed="false">
      <c r="A441" s="33"/>
      <c r="B441" s="9"/>
      <c r="C441" s="8"/>
      <c r="D441" s="9"/>
      <c r="E441" s="8"/>
    </row>
    <row r="442" customFormat="false" ht="12.75" hidden="false" customHeight="false" outlineLevel="0" collapsed="false">
      <c r="A442" s="34" t="s">
        <v>64</v>
      </c>
      <c r="B442" s="9"/>
      <c r="C442" s="8"/>
      <c r="D442" s="9"/>
      <c r="E442" s="8"/>
    </row>
    <row r="443" customFormat="false" ht="12.75" hidden="false" customHeight="false" outlineLevel="0" collapsed="false">
      <c r="A443" s="7" t="s">
        <v>8</v>
      </c>
      <c r="B443" s="35"/>
      <c r="C443" s="31"/>
      <c r="D443" s="31"/>
      <c r="E443" s="31"/>
    </row>
    <row r="444" customFormat="false" ht="12.75" hidden="false" customHeight="false" outlineLevel="0" collapsed="false">
      <c r="A444" s="12" t="s">
        <v>9</v>
      </c>
      <c r="B444" s="24"/>
      <c r="C444" s="31"/>
      <c r="D444" s="31"/>
      <c r="E444" s="31"/>
    </row>
    <row r="445" customFormat="false" ht="12.75" hidden="false" customHeight="false" outlineLevel="0" collapsed="false">
      <c r="A445" s="16" t="s">
        <v>10</v>
      </c>
      <c r="B445" s="36"/>
      <c r="C445" s="31" t="n">
        <v>889</v>
      </c>
      <c r="D445" s="31" t="n">
        <v>1836</v>
      </c>
      <c r="E445" s="52" t="n">
        <f aca="false">SUM(D445/C445)</f>
        <v>2.0652418447694</v>
      </c>
    </row>
    <row r="446" customFormat="false" ht="12.75" hidden="false" customHeight="false" outlineLevel="0" collapsed="false">
      <c r="A446" s="16" t="s">
        <v>11</v>
      </c>
      <c r="B446" s="36"/>
      <c r="C446" s="31"/>
      <c r="D446" s="31"/>
      <c r="E446" s="52"/>
    </row>
    <row r="447" customFormat="false" ht="12.75" hidden="false" customHeight="false" outlineLevel="0" collapsed="false">
      <c r="A447" s="16" t="s">
        <v>12</v>
      </c>
      <c r="B447" s="36"/>
      <c r="C447" s="31"/>
      <c r="D447" s="31"/>
      <c r="E447" s="52"/>
    </row>
    <row r="448" customFormat="false" ht="12.75" hidden="false" customHeight="false" outlineLevel="0" collapsed="false">
      <c r="A448" s="16" t="s">
        <v>13</v>
      </c>
      <c r="B448" s="36"/>
      <c r="C448" s="31"/>
      <c r="D448" s="31"/>
      <c r="E448" s="52"/>
    </row>
    <row r="449" customFormat="false" ht="12.75" hidden="false" customHeight="false" outlineLevel="0" collapsed="false">
      <c r="A449" s="16" t="s">
        <v>14</v>
      </c>
      <c r="B449" s="36" t="n">
        <v>3789</v>
      </c>
      <c r="C449" s="36" t="n">
        <v>3789</v>
      </c>
      <c r="D449" s="31" t="n">
        <v>2975</v>
      </c>
      <c r="E449" s="52" t="n">
        <f aca="false">SUM(D449/C449)</f>
        <v>0.785167590393244</v>
      </c>
    </row>
    <row r="450" customFormat="false" ht="12.75" hidden="false" customHeight="false" outlineLevel="0" collapsed="false">
      <c r="A450" s="16" t="s">
        <v>15</v>
      </c>
      <c r="B450" s="36" t="n">
        <v>1450</v>
      </c>
      <c r="C450" s="36" t="n">
        <v>1450</v>
      </c>
      <c r="D450" s="31" t="n">
        <v>1086</v>
      </c>
      <c r="E450" s="52" t="n">
        <f aca="false">SUM(D450/C450)</f>
        <v>0.748965517241379</v>
      </c>
    </row>
    <row r="451" customFormat="false" ht="12.75" hidden="false" customHeight="false" outlineLevel="0" collapsed="false">
      <c r="A451" s="16" t="s">
        <v>16</v>
      </c>
      <c r="B451" s="36"/>
      <c r="C451" s="36"/>
      <c r="D451" s="31"/>
      <c r="E451" s="52"/>
    </row>
    <row r="452" customFormat="false" ht="12.75" hidden="false" customHeight="false" outlineLevel="0" collapsed="false">
      <c r="A452" s="16" t="s">
        <v>17</v>
      </c>
      <c r="B452" s="36"/>
      <c r="C452" s="36"/>
      <c r="D452" s="31"/>
      <c r="E452" s="52"/>
    </row>
    <row r="453" customFormat="false" ht="12.75" hidden="false" customHeight="false" outlineLevel="0" collapsed="false">
      <c r="A453" s="16" t="s">
        <v>18</v>
      </c>
      <c r="B453" s="36" t="n">
        <v>948</v>
      </c>
      <c r="C453" s="36" t="n">
        <v>948</v>
      </c>
      <c r="D453" s="31" t="n">
        <v>1180</v>
      </c>
      <c r="E453" s="52" t="n">
        <f aca="false">SUM(D453/C453)</f>
        <v>1.24472573839662</v>
      </c>
    </row>
    <row r="454" customFormat="false" ht="12.75" hidden="false" customHeight="false" outlineLevel="0" collapsed="false">
      <c r="A454" s="16" t="s">
        <v>19</v>
      </c>
      <c r="B454" s="36"/>
      <c r="C454" s="36"/>
      <c r="D454" s="31"/>
      <c r="E454" s="52"/>
    </row>
    <row r="455" customFormat="false" ht="12.75" hidden="false" customHeight="false" outlineLevel="0" collapsed="false">
      <c r="A455" s="16" t="s">
        <v>21</v>
      </c>
      <c r="B455" s="36"/>
      <c r="C455" s="36"/>
      <c r="D455" s="31"/>
      <c r="E455" s="52"/>
    </row>
    <row r="456" customFormat="false" ht="12.75" hidden="false" customHeight="false" outlineLevel="0" collapsed="false">
      <c r="A456" s="16" t="s">
        <v>22</v>
      </c>
      <c r="B456" s="36"/>
      <c r="C456" s="36" t="n">
        <v>107</v>
      </c>
      <c r="D456" s="31" t="n">
        <v>107</v>
      </c>
      <c r="E456" s="52" t="n">
        <f aca="false">SUM(D456/C456)</f>
        <v>1</v>
      </c>
    </row>
    <row r="457" customFormat="false" ht="12.75" hidden="false" customHeight="false" outlineLevel="0" collapsed="false">
      <c r="A457" s="16" t="s">
        <v>23</v>
      </c>
      <c r="B457" s="36"/>
      <c r="C457" s="36"/>
      <c r="D457" s="32"/>
      <c r="E457" s="52"/>
    </row>
    <row r="458" customFormat="false" ht="12.75" hidden="false" customHeight="false" outlineLevel="0" collapsed="false">
      <c r="A458" s="17" t="s">
        <v>24</v>
      </c>
      <c r="B458" s="38" t="n">
        <f aca="false">SUM(B444:B456)</f>
        <v>6187</v>
      </c>
      <c r="C458" s="38" t="n">
        <f aca="false">SUM(C444:C456)</f>
        <v>7183</v>
      </c>
      <c r="D458" s="38" t="n">
        <f aca="false">SUM(D444:D457)</f>
        <v>7184</v>
      </c>
      <c r="E458" s="53" t="n">
        <f aca="false">SUM(D458/C458)</f>
        <v>1.0001392175971</v>
      </c>
    </row>
    <row r="459" customFormat="false" ht="12.75" hidden="false" customHeight="false" outlineLevel="0" collapsed="false">
      <c r="A459" s="16" t="s">
        <v>25</v>
      </c>
      <c r="B459" s="36"/>
      <c r="C459" s="36"/>
      <c r="D459" s="31"/>
      <c r="E459" s="52"/>
    </row>
    <row r="460" customFormat="false" ht="12.75" hidden="false" customHeight="false" outlineLevel="0" collapsed="false">
      <c r="A460" s="16" t="s">
        <v>26</v>
      </c>
      <c r="B460" s="36"/>
      <c r="C460" s="36"/>
      <c r="D460" s="31"/>
      <c r="E460" s="52"/>
    </row>
    <row r="461" customFormat="false" ht="12.75" hidden="false" customHeight="false" outlineLevel="0" collapsed="false">
      <c r="A461" s="16" t="s">
        <v>27</v>
      </c>
      <c r="B461" s="36"/>
      <c r="C461" s="36"/>
      <c r="D461" s="31"/>
      <c r="E461" s="52"/>
    </row>
    <row r="462" customFormat="false" ht="12.75" hidden="false" customHeight="false" outlineLevel="0" collapsed="false">
      <c r="A462" s="16" t="s">
        <v>28</v>
      </c>
      <c r="B462" s="36"/>
      <c r="C462" s="36"/>
      <c r="D462" s="31"/>
      <c r="E462" s="52"/>
    </row>
    <row r="463" customFormat="false" ht="12.75" hidden="false" customHeight="false" outlineLevel="0" collapsed="false">
      <c r="A463" s="16" t="s">
        <v>29</v>
      </c>
      <c r="B463" s="36"/>
      <c r="C463" s="36"/>
      <c r="D463" s="31"/>
      <c r="E463" s="52"/>
    </row>
    <row r="464" customFormat="false" ht="12.75" hidden="false" customHeight="false" outlineLevel="0" collapsed="false">
      <c r="A464" s="17" t="s">
        <v>30</v>
      </c>
      <c r="B464" s="38" t="n">
        <f aca="false">SUM(B459:B463)</f>
        <v>0</v>
      </c>
      <c r="C464" s="38" t="n">
        <f aca="false">SUM(C459:C463)</f>
        <v>0</v>
      </c>
      <c r="D464" s="38" t="n">
        <f aca="false">SUM(D459:D463)</f>
        <v>0</v>
      </c>
      <c r="E464" s="52"/>
    </row>
    <row r="465" customFormat="false" ht="12.75" hidden="false" customHeight="false" outlineLevel="0" collapsed="false">
      <c r="A465" s="17" t="s">
        <v>31</v>
      </c>
      <c r="B465" s="38"/>
      <c r="C465" s="38"/>
      <c r="D465" s="31"/>
      <c r="E465" s="52"/>
    </row>
    <row r="466" customFormat="false" ht="12.75" hidden="false" customHeight="false" outlineLevel="0" collapsed="false">
      <c r="A466" s="17" t="s">
        <v>32</v>
      </c>
      <c r="B466" s="38"/>
      <c r="C466" s="38" t="n">
        <v>362</v>
      </c>
      <c r="D466" s="54" t="n">
        <v>362</v>
      </c>
      <c r="E466" s="53" t="n">
        <f aca="false">SUM(D466/C466)</f>
        <v>1</v>
      </c>
    </row>
    <row r="467" customFormat="false" ht="12.75" hidden="false" customHeight="false" outlineLevel="0" collapsed="false">
      <c r="A467" s="17" t="s">
        <v>33</v>
      </c>
      <c r="B467" s="38" t="n">
        <f aca="false">SUM(B464,B458)</f>
        <v>6187</v>
      </c>
      <c r="C467" s="38" t="n">
        <f aca="false">SUM(C466,C458)</f>
        <v>7545</v>
      </c>
      <c r="D467" s="38" t="n">
        <f aca="false">SUM(D466,D458)</f>
        <v>7546</v>
      </c>
      <c r="E467" s="53" t="n">
        <f aca="false">SUM(D467/C467)</f>
        <v>1.00013253810471</v>
      </c>
    </row>
    <row r="468" customFormat="false" ht="12.75" hidden="false" customHeight="false" outlineLevel="0" collapsed="false">
      <c r="A468" s="16" t="s">
        <v>34</v>
      </c>
      <c r="B468" s="36" t="n">
        <v>93930</v>
      </c>
      <c r="C468" s="36" t="n">
        <v>98188</v>
      </c>
      <c r="D468" s="31" t="n">
        <v>92317</v>
      </c>
      <c r="E468" s="52" t="n">
        <f aca="false">SUM(D468/C468)</f>
        <v>0.940206542551025</v>
      </c>
    </row>
    <row r="469" customFormat="false" ht="12.75" hidden="false" customHeight="false" outlineLevel="0" collapsed="false">
      <c r="A469" s="16" t="s">
        <v>35</v>
      </c>
      <c r="B469" s="36"/>
      <c r="C469" s="36" t="n">
        <v>6852</v>
      </c>
      <c r="D469" s="31" t="n">
        <v>6852</v>
      </c>
      <c r="E469" s="52" t="n">
        <f aca="false">SUM(D469/C469)</f>
        <v>1</v>
      </c>
    </row>
    <row r="470" customFormat="false" ht="12.75" hidden="false" customHeight="false" outlineLevel="0" collapsed="false">
      <c r="A470" s="17" t="s">
        <v>38</v>
      </c>
      <c r="B470" s="38" t="n">
        <f aca="false">SUM(B468:B469,B467)</f>
        <v>100117</v>
      </c>
      <c r="C470" s="38" t="n">
        <f aca="false">SUM(C468:C469,C467)</f>
        <v>112585</v>
      </c>
      <c r="D470" s="38" t="n">
        <f aca="false">SUM(D468:D469,D467)</f>
        <v>106715</v>
      </c>
      <c r="E470" s="53" t="n">
        <f aca="false">SUM(D470/C470)</f>
        <v>0.947861615668162</v>
      </c>
    </row>
    <row r="471" customFormat="false" ht="12.75" hidden="false" customHeight="false" outlineLevel="0" collapsed="false">
      <c r="A471" s="17"/>
      <c r="B471" s="38"/>
      <c r="C471" s="38"/>
      <c r="D471" s="31"/>
      <c r="E471" s="52"/>
    </row>
    <row r="472" customFormat="false" ht="12.75" hidden="false" customHeight="false" outlineLevel="0" collapsed="false">
      <c r="A472" s="17" t="s">
        <v>39</v>
      </c>
      <c r="B472" s="38"/>
      <c r="C472" s="38"/>
      <c r="D472" s="31"/>
      <c r="E472" s="52"/>
    </row>
    <row r="473" customFormat="false" ht="12.75" hidden="false" customHeight="false" outlineLevel="0" collapsed="false">
      <c r="A473" s="16" t="s">
        <v>40</v>
      </c>
      <c r="B473" s="41" t="n">
        <v>44879</v>
      </c>
      <c r="C473" s="41" t="n">
        <v>48364</v>
      </c>
      <c r="D473" s="31" t="n">
        <v>47562</v>
      </c>
      <c r="E473" s="52" t="n">
        <f aca="false">SUM(D473/C473)</f>
        <v>0.983417417914151</v>
      </c>
    </row>
    <row r="474" customFormat="false" ht="12.75" hidden="false" customHeight="false" outlineLevel="0" collapsed="false">
      <c r="A474" s="16" t="s">
        <v>41</v>
      </c>
      <c r="B474" s="41" t="n">
        <v>13364</v>
      </c>
      <c r="C474" s="41" t="n">
        <v>14549</v>
      </c>
      <c r="D474" s="31" t="n">
        <v>14402</v>
      </c>
      <c r="E474" s="52" t="n">
        <f aca="false">SUM(D474/C474)</f>
        <v>0.98989621279813</v>
      </c>
    </row>
    <row r="475" customFormat="false" ht="12.75" hidden="false" customHeight="false" outlineLevel="0" collapsed="false">
      <c r="A475" s="21" t="s">
        <v>42</v>
      </c>
      <c r="B475" s="38" t="n">
        <f aca="false">SUM(B473:B474)</f>
        <v>58243</v>
      </c>
      <c r="C475" s="38" t="n">
        <f aca="false">SUM(C473:C474)</f>
        <v>62913</v>
      </c>
      <c r="D475" s="38" t="n">
        <f aca="false">SUM(D473:D474)</f>
        <v>61964</v>
      </c>
      <c r="E475" s="53" t="n">
        <f aca="false">SUM(D475/C475)</f>
        <v>0.984915677205029</v>
      </c>
    </row>
    <row r="476" customFormat="false" ht="12.75" hidden="false" customHeight="false" outlineLevel="0" collapsed="false">
      <c r="A476" s="16" t="s">
        <v>43</v>
      </c>
      <c r="B476" s="38"/>
      <c r="C476" s="38"/>
      <c r="D476" s="31"/>
      <c r="E476" s="52"/>
    </row>
    <row r="477" customFormat="false" ht="12.75" hidden="false" customHeight="false" outlineLevel="0" collapsed="false">
      <c r="A477" s="16" t="s">
        <v>44</v>
      </c>
      <c r="B477" s="41" t="n">
        <v>41874</v>
      </c>
      <c r="C477" s="41" t="n">
        <v>42820</v>
      </c>
      <c r="D477" s="31" t="n">
        <v>37899</v>
      </c>
      <c r="E477" s="52" t="n">
        <f aca="false">SUM(D477/C477)</f>
        <v>0.885077066791219</v>
      </c>
    </row>
    <row r="478" customFormat="false" ht="12.75" hidden="false" customHeight="false" outlineLevel="0" collapsed="false">
      <c r="A478" s="16" t="s">
        <v>45</v>
      </c>
      <c r="B478" s="38"/>
      <c r="C478" s="38"/>
      <c r="D478" s="31"/>
      <c r="E478" s="52"/>
    </row>
    <row r="479" customFormat="false" ht="12.75" hidden="false" customHeight="false" outlineLevel="0" collapsed="false">
      <c r="A479" s="16" t="s">
        <v>46</v>
      </c>
      <c r="B479" s="43"/>
      <c r="C479" s="43"/>
      <c r="D479" s="31"/>
      <c r="E479" s="52"/>
    </row>
    <row r="480" customFormat="false" ht="12.75" hidden="false" customHeight="false" outlineLevel="0" collapsed="false">
      <c r="A480" s="16" t="s">
        <v>47</v>
      </c>
      <c r="B480" s="43"/>
      <c r="C480" s="43"/>
      <c r="D480" s="31"/>
      <c r="E480" s="52"/>
    </row>
    <row r="481" customFormat="false" ht="12.75" hidden="false" customHeight="false" outlineLevel="0" collapsed="false">
      <c r="A481" s="21" t="s">
        <v>49</v>
      </c>
      <c r="B481" s="44" t="n">
        <f aca="false">SUM(B477:B480,B475)</f>
        <v>100117</v>
      </c>
      <c r="C481" s="44" t="n">
        <f aca="false">SUM(C477:C480,C475)</f>
        <v>105733</v>
      </c>
      <c r="D481" s="44" t="n">
        <f aca="false">SUM(D477:D480,D475)</f>
        <v>99863</v>
      </c>
      <c r="E481" s="53" t="n">
        <f aca="false">SUM(D481/C481)</f>
        <v>0.944482801017658</v>
      </c>
    </row>
    <row r="482" customFormat="false" ht="12.75" hidden="false" customHeight="false" outlineLevel="0" collapsed="false">
      <c r="A482" s="16" t="s">
        <v>50</v>
      </c>
      <c r="B482" s="43"/>
      <c r="C482" s="43" t="n">
        <v>2065</v>
      </c>
      <c r="D482" s="31" t="n">
        <v>2065</v>
      </c>
      <c r="E482" s="55" t="n">
        <f aca="false">SUM(D482/C482)</f>
        <v>1</v>
      </c>
    </row>
    <row r="483" customFormat="false" ht="12.75" hidden="false" customHeight="false" outlineLevel="0" collapsed="false">
      <c r="A483" s="16" t="s">
        <v>51</v>
      </c>
      <c r="B483" s="43"/>
      <c r="C483" s="43" t="n">
        <v>4787</v>
      </c>
      <c r="D483" s="31" t="n">
        <v>4787</v>
      </c>
      <c r="E483" s="55" t="n">
        <f aca="false">SUM(D483/C483)</f>
        <v>1</v>
      </c>
    </row>
    <row r="484" customFormat="false" ht="12.75" hidden="false" customHeight="false" outlineLevel="0" collapsed="false">
      <c r="A484" s="16" t="s">
        <v>52</v>
      </c>
      <c r="B484" s="43"/>
      <c r="C484" s="43"/>
      <c r="D484" s="31"/>
      <c r="E484" s="52"/>
    </row>
    <row r="485" customFormat="false" ht="12.75" hidden="false" customHeight="false" outlineLevel="0" collapsed="false">
      <c r="A485" s="16" t="s">
        <v>46</v>
      </c>
      <c r="B485" s="43"/>
      <c r="C485" s="43"/>
      <c r="D485" s="31"/>
      <c r="E485" s="52"/>
    </row>
    <row r="486" customFormat="false" ht="12.75" hidden="false" customHeight="false" outlineLevel="0" collapsed="false">
      <c r="A486" s="16" t="s">
        <v>53</v>
      </c>
      <c r="B486" s="43"/>
      <c r="C486" s="43"/>
      <c r="D486" s="31"/>
      <c r="E486" s="52"/>
    </row>
    <row r="487" customFormat="false" ht="12.75" hidden="false" customHeight="false" outlineLevel="0" collapsed="false">
      <c r="A487" s="21" t="s">
        <v>55</v>
      </c>
      <c r="B487" s="43"/>
      <c r="C487" s="54" t="n">
        <f aca="false">SUM(C482:C486)</f>
        <v>6852</v>
      </c>
      <c r="D487" s="54" t="n">
        <f aca="false">SUM(D482:D486)</f>
        <v>6852</v>
      </c>
      <c r="E487" s="53" t="n">
        <f aca="false">SUM(D487/C487)</f>
        <v>1</v>
      </c>
    </row>
    <row r="488" customFormat="false" ht="12.75" hidden="false" customHeight="false" outlineLevel="0" collapsed="false">
      <c r="A488" s="21" t="s">
        <v>58</v>
      </c>
      <c r="B488" s="44" t="n">
        <f aca="false">SUM(B481)</f>
        <v>100117</v>
      </c>
      <c r="C488" s="44" t="n">
        <f aca="false">SUM(C481,C487)</f>
        <v>112585</v>
      </c>
      <c r="D488" s="44" t="n">
        <f aca="false">SUM(D481,D487)</f>
        <v>106715</v>
      </c>
      <c r="E488" s="53" t="n">
        <f aca="false">SUM(D488/C488)</f>
        <v>0.947861615668162</v>
      </c>
    </row>
    <row r="489" customFormat="false" ht="12.75" hidden="false" customHeight="false" outlineLevel="0" collapsed="false">
      <c r="A489" s="16" t="s">
        <v>59</v>
      </c>
      <c r="B489" s="43" t="n">
        <v>25</v>
      </c>
      <c r="C489" s="43" t="n">
        <v>25</v>
      </c>
      <c r="D489" s="31" t="n">
        <v>27</v>
      </c>
      <c r="E489" s="52" t="n">
        <f aca="false">SUM(D489/C489)</f>
        <v>1.08</v>
      </c>
    </row>
    <row r="491" customFormat="false" ht="12.75" hidden="false" customHeight="false" outlineLevel="0" collapsed="false">
      <c r="B491" s="46" t="s">
        <v>0</v>
      </c>
      <c r="C491" s="46"/>
      <c r="D491" s="46"/>
      <c r="E491" s="46"/>
    </row>
    <row r="492" customFormat="false" ht="12.75" hidden="false" customHeight="true" outlineLevel="0" collapsed="false">
      <c r="A492" s="33" t="s">
        <v>71</v>
      </c>
      <c r="B492" s="9" t="s">
        <v>63</v>
      </c>
      <c r="C492" s="8" t="s">
        <v>5</v>
      </c>
      <c r="D492" s="9" t="s">
        <v>6</v>
      </c>
      <c r="E492" s="8" t="s">
        <v>7</v>
      </c>
    </row>
    <row r="493" customFormat="false" ht="12.75" hidden="false" customHeight="false" outlineLevel="0" collapsed="false">
      <c r="A493" s="33"/>
      <c r="B493" s="9"/>
      <c r="C493" s="8"/>
      <c r="D493" s="9"/>
      <c r="E493" s="8"/>
    </row>
    <row r="494" customFormat="false" ht="12.75" hidden="false" customHeight="false" outlineLevel="0" collapsed="false">
      <c r="A494" s="34" t="s">
        <v>64</v>
      </c>
      <c r="B494" s="9"/>
      <c r="C494" s="8"/>
      <c r="D494" s="9"/>
      <c r="E494" s="8"/>
    </row>
    <row r="495" customFormat="false" ht="12.75" hidden="false" customHeight="false" outlineLevel="0" collapsed="false">
      <c r="A495" s="7" t="s">
        <v>8</v>
      </c>
      <c r="B495" s="35"/>
      <c r="C495" s="31"/>
      <c r="D495" s="31"/>
      <c r="E495" s="31"/>
    </row>
    <row r="496" customFormat="false" ht="12.75" hidden="false" customHeight="false" outlineLevel="0" collapsed="false">
      <c r="A496" s="12" t="s">
        <v>9</v>
      </c>
      <c r="B496" s="24"/>
      <c r="C496" s="31"/>
      <c r="D496" s="31"/>
      <c r="E496" s="15"/>
    </row>
    <row r="497" customFormat="false" ht="12.75" hidden="false" customHeight="false" outlineLevel="0" collapsed="false">
      <c r="A497" s="16" t="s">
        <v>10</v>
      </c>
      <c r="B497" s="36"/>
      <c r="C497" s="31"/>
      <c r="D497" s="31" t="n">
        <v>63</v>
      </c>
      <c r="E497" s="15"/>
    </row>
    <row r="498" customFormat="false" ht="12.75" hidden="false" customHeight="false" outlineLevel="0" collapsed="false">
      <c r="A498" s="16" t="s">
        <v>11</v>
      </c>
      <c r="B498" s="36" t="n">
        <v>220</v>
      </c>
      <c r="C498" s="36" t="n">
        <v>220</v>
      </c>
      <c r="D498" s="31"/>
      <c r="E498" s="15" t="n">
        <f aca="false">SUM(D498/C498)</f>
        <v>0</v>
      </c>
    </row>
    <row r="499" customFormat="false" ht="12.75" hidden="false" customHeight="false" outlineLevel="0" collapsed="false">
      <c r="A499" s="16" t="s">
        <v>12</v>
      </c>
      <c r="B499" s="36" t="n">
        <v>30</v>
      </c>
      <c r="C499" s="36" t="n">
        <v>30</v>
      </c>
      <c r="D499" s="31" t="n">
        <v>6</v>
      </c>
      <c r="E499" s="15" t="n">
        <f aca="false">SUM(D499/C499)</f>
        <v>0.2</v>
      </c>
    </row>
    <row r="500" customFormat="false" ht="12.75" hidden="false" customHeight="false" outlineLevel="0" collapsed="false">
      <c r="A500" s="16" t="s">
        <v>13</v>
      </c>
      <c r="B500" s="36"/>
      <c r="C500" s="36"/>
      <c r="D500" s="31" t="n">
        <v>44</v>
      </c>
      <c r="E500" s="15"/>
    </row>
    <row r="501" customFormat="false" ht="12.75" hidden="false" customHeight="false" outlineLevel="0" collapsed="false">
      <c r="A501" s="16" t="s">
        <v>14</v>
      </c>
      <c r="B501" s="36" t="n">
        <v>5304</v>
      </c>
      <c r="C501" s="36" t="n">
        <v>5304</v>
      </c>
      <c r="D501" s="31" t="n">
        <v>4188</v>
      </c>
      <c r="E501" s="15" t="n">
        <f aca="false">SUM(D501/C501)</f>
        <v>0.789592760180995</v>
      </c>
    </row>
    <row r="502" customFormat="false" ht="12.75" hidden="false" customHeight="false" outlineLevel="0" collapsed="false">
      <c r="A502" s="16" t="s">
        <v>15</v>
      </c>
      <c r="B502" s="36" t="n">
        <v>140</v>
      </c>
      <c r="C502" s="36" t="n">
        <v>140</v>
      </c>
      <c r="D502" s="31"/>
      <c r="E502" s="15" t="n">
        <f aca="false">SUM(D502/C502)</f>
        <v>0</v>
      </c>
    </row>
    <row r="503" customFormat="false" ht="12.75" hidden="false" customHeight="false" outlineLevel="0" collapsed="false">
      <c r="A503" s="16" t="s">
        <v>16</v>
      </c>
      <c r="B503" s="36"/>
      <c r="C503" s="36"/>
      <c r="D503" s="31"/>
      <c r="E503" s="15"/>
    </row>
    <row r="504" customFormat="false" ht="12.75" hidden="false" customHeight="false" outlineLevel="0" collapsed="false">
      <c r="A504" s="16" t="s">
        <v>17</v>
      </c>
      <c r="B504" s="36"/>
      <c r="C504" s="36"/>
      <c r="D504" s="31"/>
      <c r="E504" s="15"/>
    </row>
    <row r="505" customFormat="false" ht="12.75" hidden="false" customHeight="false" outlineLevel="0" collapsed="false">
      <c r="A505" s="16" t="s">
        <v>18</v>
      </c>
      <c r="B505" s="36" t="n">
        <v>1089</v>
      </c>
      <c r="C505" s="36" t="n">
        <v>1089</v>
      </c>
      <c r="D505" s="31" t="n">
        <v>859</v>
      </c>
      <c r="E505" s="15" t="n">
        <f aca="false">SUM(D505/C505)</f>
        <v>0.788797061524334</v>
      </c>
    </row>
    <row r="506" customFormat="false" ht="12.75" hidden="false" customHeight="false" outlineLevel="0" collapsed="false">
      <c r="A506" s="16" t="s">
        <v>19</v>
      </c>
      <c r="B506" s="36"/>
      <c r="C506" s="36"/>
      <c r="D506" s="31"/>
      <c r="E506" s="15"/>
    </row>
    <row r="507" customFormat="false" ht="12.75" hidden="false" customHeight="false" outlineLevel="0" collapsed="false">
      <c r="A507" s="16" t="s">
        <v>21</v>
      </c>
      <c r="B507" s="36"/>
      <c r="C507" s="36" t="n">
        <v>415</v>
      </c>
      <c r="D507" s="31" t="n">
        <v>416</v>
      </c>
      <c r="E507" s="15" t="n">
        <f aca="false">SUM(D507/C507)</f>
        <v>1.00240963855422</v>
      </c>
    </row>
    <row r="508" customFormat="false" ht="12.75" hidden="false" customHeight="false" outlineLevel="0" collapsed="false">
      <c r="A508" s="16" t="s">
        <v>22</v>
      </c>
      <c r="B508" s="36"/>
      <c r="C508" s="36" t="n">
        <v>1000</v>
      </c>
      <c r="D508" s="31" t="n">
        <v>1000</v>
      </c>
      <c r="E508" s="15" t="n">
        <f aca="false">SUM(D508/C508)</f>
        <v>1</v>
      </c>
    </row>
    <row r="509" customFormat="false" ht="12.75" hidden="false" customHeight="false" outlineLevel="0" collapsed="false">
      <c r="A509" s="16" t="s">
        <v>23</v>
      </c>
      <c r="B509" s="36"/>
      <c r="C509" s="36"/>
      <c r="D509" s="32"/>
      <c r="E509" s="15"/>
    </row>
    <row r="510" customFormat="false" ht="12.75" hidden="false" customHeight="false" outlineLevel="0" collapsed="false">
      <c r="A510" s="17" t="s">
        <v>24</v>
      </c>
      <c r="B510" s="38" t="n">
        <f aca="false">SUM(B496:B508)</f>
        <v>6783</v>
      </c>
      <c r="C510" s="38" t="n">
        <f aca="false">SUM(C496:C508)</f>
        <v>8198</v>
      </c>
      <c r="D510" s="38" t="n">
        <f aca="false">SUM(D496:D509)</f>
        <v>6576</v>
      </c>
      <c r="E510" s="20" t="n">
        <f aca="false">SUM(D510/C510)</f>
        <v>0.802146865089046</v>
      </c>
    </row>
    <row r="511" customFormat="false" ht="12.75" hidden="false" customHeight="false" outlineLevel="0" collapsed="false">
      <c r="A511" s="16" t="s">
        <v>25</v>
      </c>
      <c r="B511" s="36"/>
      <c r="C511" s="36"/>
      <c r="D511" s="31"/>
      <c r="E511" s="15"/>
    </row>
    <row r="512" customFormat="false" ht="12.75" hidden="false" customHeight="false" outlineLevel="0" collapsed="false">
      <c r="A512" s="16" t="s">
        <v>26</v>
      </c>
      <c r="B512" s="36"/>
      <c r="C512" s="36"/>
      <c r="D512" s="31"/>
      <c r="E512" s="15"/>
    </row>
    <row r="513" customFormat="false" ht="12.75" hidden="false" customHeight="false" outlineLevel="0" collapsed="false">
      <c r="A513" s="16" t="s">
        <v>27</v>
      </c>
      <c r="B513" s="36"/>
      <c r="C513" s="36"/>
      <c r="D513" s="31"/>
      <c r="E513" s="15"/>
    </row>
    <row r="514" customFormat="false" ht="12.75" hidden="false" customHeight="false" outlineLevel="0" collapsed="false">
      <c r="A514" s="16" t="s">
        <v>28</v>
      </c>
      <c r="B514" s="36"/>
      <c r="C514" s="36"/>
      <c r="D514" s="31"/>
      <c r="E514" s="15"/>
    </row>
    <row r="515" customFormat="false" ht="12.75" hidden="false" customHeight="false" outlineLevel="0" collapsed="false">
      <c r="A515" s="16" t="s">
        <v>29</v>
      </c>
      <c r="B515" s="36"/>
      <c r="C515" s="36"/>
      <c r="D515" s="31"/>
      <c r="E515" s="15"/>
    </row>
    <row r="516" customFormat="false" ht="12.75" hidden="false" customHeight="false" outlineLevel="0" collapsed="false">
      <c r="A516" s="17" t="s">
        <v>30</v>
      </c>
      <c r="B516" s="38" t="n">
        <f aca="false">SUM(B511:B515)</f>
        <v>0</v>
      </c>
      <c r="C516" s="38" t="n">
        <f aca="false">SUM(C511:C515)</f>
        <v>0</v>
      </c>
      <c r="D516" s="38" t="n">
        <f aca="false">SUM(D511:D515)</f>
        <v>0</v>
      </c>
      <c r="E516" s="15"/>
    </row>
    <row r="517" customFormat="false" ht="12.75" hidden="false" customHeight="false" outlineLevel="0" collapsed="false">
      <c r="A517" s="17" t="s">
        <v>31</v>
      </c>
      <c r="B517" s="38"/>
      <c r="C517" s="38"/>
      <c r="D517" s="31"/>
      <c r="E517" s="15"/>
    </row>
    <row r="518" customFormat="false" ht="12.75" hidden="false" customHeight="false" outlineLevel="0" collapsed="false">
      <c r="A518" s="17" t="s">
        <v>32</v>
      </c>
      <c r="B518" s="38"/>
      <c r="C518" s="38" t="n">
        <v>1800</v>
      </c>
      <c r="D518" s="54" t="n">
        <v>1800</v>
      </c>
      <c r="E518" s="15" t="n">
        <f aca="false">SUM(D518/C518)</f>
        <v>1</v>
      </c>
    </row>
    <row r="519" customFormat="false" ht="12.75" hidden="false" customHeight="false" outlineLevel="0" collapsed="false">
      <c r="A519" s="17" t="s">
        <v>33</v>
      </c>
      <c r="B519" s="38" t="n">
        <f aca="false">SUM(B516,B510)</f>
        <v>6783</v>
      </c>
      <c r="C519" s="38" t="n">
        <f aca="false">SUM(C518,C510)</f>
        <v>9998</v>
      </c>
      <c r="D519" s="38" t="n">
        <f aca="false">SUM(D510,D516,D518)</f>
        <v>8376</v>
      </c>
      <c r="E519" s="20" t="n">
        <f aca="false">SUM(D519/C519)</f>
        <v>0.837767553510702</v>
      </c>
    </row>
    <row r="520" customFormat="false" ht="12.75" hidden="false" customHeight="false" outlineLevel="0" collapsed="false">
      <c r="A520" s="16" t="s">
        <v>34</v>
      </c>
      <c r="B520" s="36" t="n">
        <v>144619</v>
      </c>
      <c r="C520" s="36" t="n">
        <v>145454</v>
      </c>
      <c r="D520" s="31" t="n">
        <v>144672</v>
      </c>
      <c r="E520" s="15" t="n">
        <f aca="false">SUM(D520/C520)</f>
        <v>0.994623729838987</v>
      </c>
    </row>
    <row r="521" customFormat="false" ht="12.75" hidden="false" customHeight="false" outlineLevel="0" collapsed="false">
      <c r="A521" s="16" t="s">
        <v>35</v>
      </c>
      <c r="B521" s="36"/>
      <c r="C521" s="36" t="n">
        <v>19792</v>
      </c>
      <c r="D521" s="31" t="n">
        <v>19792</v>
      </c>
      <c r="E521" s="15" t="n">
        <f aca="false">SUM(D521/C521)</f>
        <v>1</v>
      </c>
    </row>
    <row r="522" customFormat="false" ht="12.75" hidden="false" customHeight="false" outlineLevel="0" collapsed="false">
      <c r="A522" s="17" t="s">
        <v>38</v>
      </c>
      <c r="B522" s="38" t="n">
        <f aca="false">SUM(B520:B521,B519)</f>
        <v>151402</v>
      </c>
      <c r="C522" s="38" t="n">
        <f aca="false">SUM(C520:C521,C519)</f>
        <v>175244</v>
      </c>
      <c r="D522" s="38" t="n">
        <f aca="false">SUM(D520:D521,D519)</f>
        <v>172840</v>
      </c>
      <c r="E522" s="20" t="n">
        <f aca="false">SUM(D522/C522)</f>
        <v>0.986281983976627</v>
      </c>
    </row>
    <row r="523" customFormat="false" ht="12.75" hidden="false" customHeight="false" outlineLevel="0" collapsed="false">
      <c r="A523" s="17"/>
      <c r="B523" s="38"/>
      <c r="C523" s="38"/>
      <c r="D523" s="31"/>
      <c r="E523" s="15"/>
    </row>
    <row r="524" customFormat="false" ht="12.75" hidden="false" customHeight="false" outlineLevel="0" collapsed="false">
      <c r="A524" s="17" t="s">
        <v>39</v>
      </c>
      <c r="B524" s="38"/>
      <c r="C524" s="38"/>
      <c r="D524" s="31"/>
      <c r="E524" s="15"/>
    </row>
    <row r="525" customFormat="false" ht="12.75" hidden="false" customHeight="false" outlineLevel="0" collapsed="false">
      <c r="A525" s="16" t="s">
        <v>40</v>
      </c>
      <c r="B525" s="41" t="n">
        <v>90235</v>
      </c>
      <c r="C525" s="41" t="n">
        <v>92704</v>
      </c>
      <c r="D525" s="31" t="n">
        <v>92336</v>
      </c>
      <c r="E525" s="15" t="n">
        <f aca="false">SUM(D525/C525)</f>
        <v>0.996030376251294</v>
      </c>
    </row>
    <row r="526" customFormat="false" ht="12.75" hidden="false" customHeight="false" outlineLevel="0" collapsed="false">
      <c r="A526" s="16" t="s">
        <v>41</v>
      </c>
      <c r="B526" s="41" t="n">
        <v>27023</v>
      </c>
      <c r="C526" s="41" t="n">
        <v>28071</v>
      </c>
      <c r="D526" s="31" t="n">
        <v>27916</v>
      </c>
      <c r="E526" s="15" t="n">
        <f aca="false">SUM(D526/C526)</f>
        <v>0.994478287200314</v>
      </c>
    </row>
    <row r="527" customFormat="false" ht="12.75" hidden="false" customHeight="false" outlineLevel="0" collapsed="false">
      <c r="A527" s="21" t="s">
        <v>42</v>
      </c>
      <c r="B527" s="38" t="n">
        <f aca="false">SUM(B525:B526)</f>
        <v>117258</v>
      </c>
      <c r="C527" s="38" t="n">
        <f aca="false">SUM(C525:C526)</f>
        <v>120775</v>
      </c>
      <c r="D527" s="38" t="n">
        <f aca="false">SUM(D525:D526)</f>
        <v>120252</v>
      </c>
      <c r="E527" s="20" t="n">
        <f aca="false">SUM(D527/C527)</f>
        <v>0.995669633616229</v>
      </c>
    </row>
    <row r="528" customFormat="false" ht="12.75" hidden="false" customHeight="false" outlineLevel="0" collapsed="false">
      <c r="A528" s="16" t="s">
        <v>43</v>
      </c>
      <c r="B528" s="38"/>
      <c r="C528" s="38"/>
      <c r="D528" s="31"/>
      <c r="E528" s="15"/>
    </row>
    <row r="529" customFormat="false" ht="12.75" hidden="false" customHeight="false" outlineLevel="0" collapsed="false">
      <c r="A529" s="16" t="s">
        <v>44</v>
      </c>
      <c r="B529" s="41" t="n">
        <v>34144</v>
      </c>
      <c r="C529" s="41" t="n">
        <v>34653</v>
      </c>
      <c r="D529" s="31" t="n">
        <v>32772</v>
      </c>
      <c r="E529" s="15" t="n">
        <f aca="false">SUM(D529/C529)</f>
        <v>0.945718985369232</v>
      </c>
    </row>
    <row r="530" customFormat="false" ht="12.75" hidden="false" customHeight="false" outlineLevel="0" collapsed="false">
      <c r="A530" s="16" t="s">
        <v>45</v>
      </c>
      <c r="B530" s="38"/>
      <c r="C530" s="38"/>
      <c r="D530" s="31"/>
      <c r="E530" s="15"/>
    </row>
    <row r="531" customFormat="false" ht="12.75" hidden="false" customHeight="false" outlineLevel="0" collapsed="false">
      <c r="A531" s="16" t="s">
        <v>46</v>
      </c>
      <c r="B531" s="43"/>
      <c r="C531" s="43"/>
      <c r="D531" s="31"/>
      <c r="E531" s="15"/>
    </row>
    <row r="532" customFormat="false" ht="12.75" hidden="false" customHeight="false" outlineLevel="0" collapsed="false">
      <c r="A532" s="16" t="s">
        <v>47</v>
      </c>
      <c r="B532" s="43"/>
      <c r="C532" s="43" t="n">
        <v>24</v>
      </c>
      <c r="D532" s="31" t="n">
        <v>24</v>
      </c>
      <c r="E532" s="15" t="n">
        <f aca="false">SUM(D532/C532)</f>
        <v>1</v>
      </c>
    </row>
    <row r="533" customFormat="false" ht="12.75" hidden="false" customHeight="false" outlineLevel="0" collapsed="false">
      <c r="A533" s="21" t="s">
        <v>49</v>
      </c>
      <c r="B533" s="44" t="n">
        <f aca="false">SUM(B529:B532,B527)</f>
        <v>151402</v>
      </c>
      <c r="C533" s="44" t="n">
        <f aca="false">SUM(C529:C532,C527)</f>
        <v>155452</v>
      </c>
      <c r="D533" s="44" t="n">
        <f aca="false">SUM(D529:D532,D527)</f>
        <v>153048</v>
      </c>
      <c r="E533" s="20" t="n">
        <f aca="false">SUM(D533/C533)</f>
        <v>0.984535419293415</v>
      </c>
    </row>
    <row r="534" customFormat="false" ht="12.75" hidden="false" customHeight="false" outlineLevel="0" collapsed="false">
      <c r="A534" s="16" t="s">
        <v>50</v>
      </c>
      <c r="B534" s="43"/>
      <c r="C534" s="43" t="n">
        <v>2342</v>
      </c>
      <c r="D534" s="31" t="n">
        <v>2342</v>
      </c>
      <c r="E534" s="15" t="n">
        <f aca="false">SUM(D534/C534)</f>
        <v>1</v>
      </c>
    </row>
    <row r="535" customFormat="false" ht="12.75" hidden="false" customHeight="false" outlineLevel="0" collapsed="false">
      <c r="A535" s="16" t="s">
        <v>51</v>
      </c>
      <c r="B535" s="43"/>
      <c r="C535" s="43" t="n">
        <v>17450</v>
      </c>
      <c r="D535" s="31" t="n">
        <v>17450</v>
      </c>
      <c r="E535" s="15" t="n">
        <f aca="false">SUM(D535/C535)</f>
        <v>1</v>
      </c>
    </row>
    <row r="536" customFormat="false" ht="12.75" hidden="false" customHeight="false" outlineLevel="0" collapsed="false">
      <c r="A536" s="16" t="s">
        <v>52</v>
      </c>
      <c r="B536" s="43"/>
      <c r="C536" s="43"/>
      <c r="D536" s="31"/>
      <c r="E536" s="15"/>
    </row>
    <row r="537" customFormat="false" ht="12.75" hidden="false" customHeight="false" outlineLevel="0" collapsed="false">
      <c r="A537" s="16" t="s">
        <v>46</v>
      </c>
      <c r="B537" s="43"/>
      <c r="C537" s="43"/>
      <c r="D537" s="31"/>
      <c r="E537" s="15"/>
    </row>
    <row r="538" customFormat="false" ht="12.75" hidden="false" customHeight="false" outlineLevel="0" collapsed="false">
      <c r="A538" s="16" t="s">
        <v>53</v>
      </c>
      <c r="B538" s="43"/>
      <c r="C538" s="43"/>
      <c r="D538" s="31"/>
      <c r="E538" s="15"/>
    </row>
    <row r="539" customFormat="false" ht="12.75" hidden="false" customHeight="false" outlineLevel="0" collapsed="false">
      <c r="A539" s="21" t="s">
        <v>55</v>
      </c>
      <c r="B539" s="43"/>
      <c r="C539" s="54" t="n">
        <f aca="false">SUM(C534:C538)</f>
        <v>19792</v>
      </c>
      <c r="D539" s="54" t="n">
        <f aca="false">SUM(D534:D538)</f>
        <v>19792</v>
      </c>
      <c r="E539" s="20" t="n">
        <f aca="false">SUM(D539/C539)</f>
        <v>1</v>
      </c>
    </row>
    <row r="540" customFormat="false" ht="12.75" hidden="false" customHeight="false" outlineLevel="0" collapsed="false">
      <c r="A540" s="21" t="s">
        <v>58</v>
      </c>
      <c r="B540" s="44" t="n">
        <f aca="false">SUM(B533)</f>
        <v>151402</v>
      </c>
      <c r="C540" s="44" t="n">
        <f aca="false">SUM(C533,C539)</f>
        <v>175244</v>
      </c>
      <c r="D540" s="44" t="n">
        <f aca="false">SUM(D533,D539)</f>
        <v>172840</v>
      </c>
      <c r="E540" s="20" t="n">
        <f aca="false">SUM(D540/C540)</f>
        <v>0.986281983976627</v>
      </c>
    </row>
    <row r="541" customFormat="false" ht="12.75" hidden="false" customHeight="false" outlineLevel="0" collapsed="false">
      <c r="A541" s="16" t="s">
        <v>59</v>
      </c>
      <c r="B541" s="43" t="n">
        <v>37</v>
      </c>
      <c r="C541" s="43" t="n">
        <v>37</v>
      </c>
      <c r="D541" s="31" t="n">
        <v>37</v>
      </c>
      <c r="E541" s="15" t="n">
        <f aca="false">SUM(D541/C541)</f>
        <v>1</v>
      </c>
    </row>
    <row r="543" customFormat="false" ht="12.75" hidden="false" customHeight="false" outlineLevel="0" collapsed="false">
      <c r="B543" s="46" t="s">
        <v>0</v>
      </c>
      <c r="C543" s="46"/>
      <c r="D543" s="46"/>
      <c r="E543" s="46"/>
    </row>
    <row r="544" customFormat="false" ht="12.75" hidden="false" customHeight="true" outlineLevel="0" collapsed="false">
      <c r="A544" s="33" t="s">
        <v>72</v>
      </c>
      <c r="B544" s="9" t="s">
        <v>63</v>
      </c>
      <c r="C544" s="8" t="s">
        <v>5</v>
      </c>
      <c r="D544" s="9" t="s">
        <v>6</v>
      </c>
      <c r="E544" s="8" t="s">
        <v>7</v>
      </c>
    </row>
    <row r="545" customFormat="false" ht="12.75" hidden="false" customHeight="false" outlineLevel="0" collapsed="false">
      <c r="A545" s="33"/>
      <c r="B545" s="9"/>
      <c r="C545" s="8"/>
      <c r="D545" s="9"/>
      <c r="E545" s="8"/>
    </row>
    <row r="546" customFormat="false" ht="12.75" hidden="false" customHeight="false" outlineLevel="0" collapsed="false">
      <c r="A546" s="34" t="s">
        <v>64</v>
      </c>
      <c r="B546" s="9"/>
      <c r="C546" s="8"/>
      <c r="D546" s="9"/>
      <c r="E546" s="8"/>
    </row>
    <row r="547" customFormat="false" ht="12.75" hidden="false" customHeight="false" outlineLevel="0" collapsed="false">
      <c r="A547" s="7" t="s">
        <v>8</v>
      </c>
      <c r="B547" s="35"/>
      <c r="C547" s="31"/>
      <c r="D547" s="31"/>
      <c r="E547" s="31"/>
    </row>
    <row r="548" customFormat="false" ht="12.75" hidden="false" customHeight="false" outlineLevel="0" collapsed="false">
      <c r="A548" s="12" t="s">
        <v>9</v>
      </c>
      <c r="B548" s="24"/>
      <c r="C548" s="31"/>
      <c r="D548" s="31"/>
      <c r="E548" s="15"/>
    </row>
    <row r="549" customFormat="false" ht="12.75" hidden="false" customHeight="false" outlineLevel="0" collapsed="false">
      <c r="A549" s="16" t="s">
        <v>10</v>
      </c>
      <c r="B549" s="36"/>
      <c r="C549" s="31"/>
      <c r="D549" s="31" t="n">
        <v>129</v>
      </c>
      <c r="E549" s="15"/>
    </row>
    <row r="550" customFormat="false" ht="12.75" hidden="false" customHeight="false" outlineLevel="0" collapsed="false">
      <c r="A550" s="16" t="s">
        <v>11</v>
      </c>
      <c r="B550" s="36" t="n">
        <v>650</v>
      </c>
      <c r="C550" s="36" t="n">
        <v>650</v>
      </c>
      <c r="D550" s="31" t="n">
        <v>881</v>
      </c>
      <c r="E550" s="15" t="n">
        <f aca="false">SUM(D550/C550)</f>
        <v>1.35538461538462</v>
      </c>
    </row>
    <row r="551" customFormat="false" ht="12.75" hidden="false" customHeight="false" outlineLevel="0" collapsed="false">
      <c r="A551" s="16" t="s">
        <v>12</v>
      </c>
      <c r="B551" s="36" t="n">
        <v>50</v>
      </c>
      <c r="C551" s="36" t="n">
        <v>403</v>
      </c>
      <c r="D551" s="31" t="n">
        <v>336</v>
      </c>
      <c r="E551" s="15" t="n">
        <f aca="false">SUM(D551/C551)</f>
        <v>0.833746898263027</v>
      </c>
    </row>
    <row r="552" customFormat="false" ht="12.75" hidden="false" customHeight="false" outlineLevel="0" collapsed="false">
      <c r="A552" s="16" t="s">
        <v>13</v>
      </c>
      <c r="B552" s="36"/>
      <c r="C552" s="36"/>
      <c r="D552" s="31" t="n">
        <v>181</v>
      </c>
      <c r="E552" s="15"/>
    </row>
    <row r="553" customFormat="false" ht="12.75" hidden="false" customHeight="false" outlineLevel="0" collapsed="false">
      <c r="A553" s="16" t="s">
        <v>14</v>
      </c>
      <c r="B553" s="36" t="n">
        <v>11289</v>
      </c>
      <c r="C553" s="36" t="n">
        <v>11289</v>
      </c>
      <c r="D553" s="31" t="n">
        <v>10131</v>
      </c>
      <c r="E553" s="15" t="n">
        <f aca="false">SUM(D553/C553)</f>
        <v>0.897422269465852</v>
      </c>
    </row>
    <row r="554" customFormat="false" ht="12.75" hidden="false" customHeight="false" outlineLevel="0" collapsed="false">
      <c r="A554" s="16" t="s">
        <v>15</v>
      </c>
      <c r="B554" s="36" t="n">
        <v>350</v>
      </c>
      <c r="C554" s="36" t="n">
        <v>350</v>
      </c>
      <c r="D554" s="31"/>
      <c r="E554" s="15" t="n">
        <f aca="false">SUM(D554/C554)</f>
        <v>0</v>
      </c>
    </row>
    <row r="555" customFormat="false" ht="12.75" hidden="false" customHeight="false" outlineLevel="0" collapsed="false">
      <c r="A555" s="16" t="s">
        <v>16</v>
      </c>
      <c r="B555" s="36"/>
      <c r="C555" s="36"/>
      <c r="D555" s="31"/>
      <c r="E555" s="15"/>
    </row>
    <row r="556" customFormat="false" ht="12.75" hidden="false" customHeight="false" outlineLevel="0" collapsed="false">
      <c r="A556" s="16" t="s">
        <v>17</v>
      </c>
      <c r="B556" s="36"/>
      <c r="C556" s="36"/>
      <c r="D556" s="31"/>
      <c r="E556" s="15"/>
    </row>
    <row r="557" customFormat="false" ht="12.75" hidden="false" customHeight="false" outlineLevel="0" collapsed="false">
      <c r="A557" s="16" t="s">
        <v>18</v>
      </c>
      <c r="B557" s="36" t="n">
        <v>2231</v>
      </c>
      <c r="C557" s="36" t="n">
        <v>2231</v>
      </c>
      <c r="D557" s="31" t="n">
        <v>2276</v>
      </c>
      <c r="E557" s="15" t="n">
        <f aca="false">SUM(D557/C557)</f>
        <v>1.02017032720753</v>
      </c>
    </row>
    <row r="558" customFormat="false" ht="12.75" hidden="false" customHeight="false" outlineLevel="0" collapsed="false">
      <c r="A558" s="16" t="s">
        <v>19</v>
      </c>
      <c r="B558" s="36"/>
      <c r="C558" s="36"/>
      <c r="D558" s="31"/>
      <c r="E558" s="15"/>
    </row>
    <row r="559" customFormat="false" ht="12.75" hidden="false" customHeight="false" outlineLevel="0" collapsed="false">
      <c r="A559" s="16" t="s">
        <v>21</v>
      </c>
      <c r="B559" s="36"/>
      <c r="C559" s="36" t="n">
        <v>27</v>
      </c>
      <c r="D559" s="31" t="n">
        <v>26</v>
      </c>
      <c r="E559" s="15" t="n">
        <f aca="false">SUM(D559/C559)</f>
        <v>0.962962962962963</v>
      </c>
    </row>
    <row r="560" customFormat="false" ht="12.75" hidden="false" customHeight="false" outlineLevel="0" collapsed="false">
      <c r="A560" s="16" t="s">
        <v>22</v>
      </c>
      <c r="B560" s="36"/>
      <c r="C560" s="36" t="n">
        <v>669</v>
      </c>
      <c r="D560" s="31" t="n">
        <v>670</v>
      </c>
      <c r="E560" s="15" t="n">
        <f aca="false">SUM(D560/C560)</f>
        <v>1.00149476831091</v>
      </c>
    </row>
    <row r="561" customFormat="false" ht="12.75" hidden="false" customHeight="false" outlineLevel="0" collapsed="false">
      <c r="A561" s="16" t="s">
        <v>23</v>
      </c>
      <c r="B561" s="36"/>
      <c r="C561" s="36"/>
      <c r="D561" s="32"/>
      <c r="E561" s="15"/>
    </row>
    <row r="562" customFormat="false" ht="12.75" hidden="false" customHeight="false" outlineLevel="0" collapsed="false">
      <c r="A562" s="17" t="s">
        <v>24</v>
      </c>
      <c r="B562" s="38" t="n">
        <f aca="false">SUM(B548:B560)</f>
        <v>14570</v>
      </c>
      <c r="C562" s="38" t="n">
        <f aca="false">SUM(C548:C560)</f>
        <v>15619</v>
      </c>
      <c r="D562" s="38" t="n">
        <f aca="false">SUM(D548:D561)</f>
        <v>14630</v>
      </c>
      <c r="E562" s="20" t="n">
        <f aca="false">SUM(D562/C562)</f>
        <v>0.93667968499904</v>
      </c>
    </row>
    <row r="563" customFormat="false" ht="12.75" hidden="false" customHeight="false" outlineLevel="0" collapsed="false">
      <c r="A563" s="16" t="s">
        <v>25</v>
      </c>
      <c r="B563" s="36"/>
      <c r="C563" s="36"/>
      <c r="D563" s="31"/>
      <c r="E563" s="20"/>
    </row>
    <row r="564" customFormat="false" ht="12.75" hidden="false" customHeight="false" outlineLevel="0" collapsed="false">
      <c r="A564" s="16" t="s">
        <v>26</v>
      </c>
      <c r="B564" s="36"/>
      <c r="C564" s="36"/>
      <c r="D564" s="31"/>
      <c r="E564" s="20"/>
    </row>
    <row r="565" customFormat="false" ht="12.75" hidden="false" customHeight="false" outlineLevel="0" collapsed="false">
      <c r="A565" s="16" t="s">
        <v>27</v>
      </c>
      <c r="B565" s="36"/>
      <c r="C565" s="36" t="n">
        <v>150</v>
      </c>
      <c r="D565" s="31" t="n">
        <v>150</v>
      </c>
      <c r="E565" s="15" t="n">
        <f aca="false">SUM(D565/C565)</f>
        <v>1</v>
      </c>
    </row>
    <row r="566" customFormat="false" ht="12.75" hidden="false" customHeight="false" outlineLevel="0" collapsed="false">
      <c r="A566" s="16" t="s">
        <v>28</v>
      </c>
      <c r="B566" s="36"/>
      <c r="C566" s="36"/>
      <c r="D566" s="31"/>
      <c r="E566" s="15"/>
    </row>
    <row r="567" customFormat="false" ht="12.75" hidden="false" customHeight="false" outlineLevel="0" collapsed="false">
      <c r="A567" s="16" t="s">
        <v>29</v>
      </c>
      <c r="B567" s="36"/>
      <c r="C567" s="36"/>
      <c r="D567" s="31"/>
      <c r="E567" s="15"/>
    </row>
    <row r="568" customFormat="false" ht="12.75" hidden="false" customHeight="false" outlineLevel="0" collapsed="false">
      <c r="A568" s="17" t="s">
        <v>30</v>
      </c>
      <c r="B568" s="38" t="n">
        <f aca="false">SUM(B563:B567)</f>
        <v>0</v>
      </c>
      <c r="C568" s="38" t="n">
        <f aca="false">SUM(C563:C567)</f>
        <v>150</v>
      </c>
      <c r="D568" s="38" t="n">
        <f aca="false">SUM(D563:D567)</f>
        <v>150</v>
      </c>
      <c r="E568" s="20" t="n">
        <f aca="false">SUM(D568/C568)</f>
        <v>1</v>
      </c>
    </row>
    <row r="569" customFormat="false" ht="12.75" hidden="false" customHeight="false" outlineLevel="0" collapsed="false">
      <c r="A569" s="17" t="s">
        <v>31</v>
      </c>
      <c r="B569" s="38"/>
      <c r="C569" s="38"/>
      <c r="D569" s="31"/>
      <c r="E569" s="15"/>
    </row>
    <row r="570" customFormat="false" ht="12.75" hidden="false" customHeight="false" outlineLevel="0" collapsed="false">
      <c r="A570" s="17" t="s">
        <v>32</v>
      </c>
      <c r="B570" s="38"/>
      <c r="C570" s="38" t="n">
        <v>2611</v>
      </c>
      <c r="D570" s="54" t="n">
        <v>2611</v>
      </c>
      <c r="E570" s="20" t="n">
        <f aca="false">SUM(D570/C570)</f>
        <v>1</v>
      </c>
    </row>
    <row r="571" customFormat="false" ht="12.75" hidden="false" customHeight="false" outlineLevel="0" collapsed="false">
      <c r="A571" s="17" t="s">
        <v>33</v>
      </c>
      <c r="B571" s="38" t="n">
        <f aca="false">SUM(B568,B562)</f>
        <v>14570</v>
      </c>
      <c r="C571" s="38" t="n">
        <f aca="false">SUM(C562,C568,C570)</f>
        <v>18380</v>
      </c>
      <c r="D571" s="38" t="n">
        <v>17391</v>
      </c>
      <c r="E571" s="20" t="n">
        <f aca="false">SUM(D571/C571)</f>
        <v>0.946191512513602</v>
      </c>
    </row>
    <row r="572" customFormat="false" ht="12.75" hidden="false" customHeight="false" outlineLevel="0" collapsed="false">
      <c r="A572" s="16" t="s">
        <v>34</v>
      </c>
      <c r="B572" s="36" t="n">
        <v>249841</v>
      </c>
      <c r="C572" s="36" t="n">
        <v>255163</v>
      </c>
      <c r="D572" s="31" t="n">
        <v>241109</v>
      </c>
      <c r="E572" s="15" t="n">
        <f aca="false">SUM(D572/C572)</f>
        <v>0.944921481562766</v>
      </c>
    </row>
    <row r="573" customFormat="false" ht="12.75" hidden="false" customHeight="false" outlineLevel="0" collapsed="false">
      <c r="A573" s="16" t="s">
        <v>35</v>
      </c>
      <c r="B573" s="36"/>
      <c r="C573" s="36" t="n">
        <v>12468</v>
      </c>
      <c r="D573" s="31" t="n">
        <v>12268</v>
      </c>
      <c r="E573" s="15" t="n">
        <f aca="false">SUM(D573/C573)</f>
        <v>0.983958934873276</v>
      </c>
    </row>
    <row r="574" customFormat="false" ht="12.75" hidden="false" customHeight="false" outlineLevel="0" collapsed="false">
      <c r="A574" s="17" t="s">
        <v>38</v>
      </c>
      <c r="B574" s="38" t="n">
        <f aca="false">SUM(B572:B573,B571)</f>
        <v>264411</v>
      </c>
      <c r="C574" s="38" t="n">
        <f aca="false">SUM(C572:C573,C571)</f>
        <v>286011</v>
      </c>
      <c r="D574" s="38" t="n">
        <f aca="false">SUM(D572:D573,D571)</f>
        <v>270768</v>
      </c>
      <c r="E574" s="20" t="n">
        <f aca="false">SUM(D574/C574)</f>
        <v>0.946704847016374</v>
      </c>
    </row>
    <row r="575" customFormat="false" ht="12.75" hidden="false" customHeight="false" outlineLevel="0" collapsed="false">
      <c r="A575" s="17"/>
      <c r="B575" s="38"/>
      <c r="C575" s="38"/>
      <c r="D575" s="31"/>
      <c r="E575" s="15"/>
    </row>
    <row r="576" customFormat="false" ht="12.75" hidden="false" customHeight="false" outlineLevel="0" collapsed="false">
      <c r="A576" s="17" t="s">
        <v>39</v>
      </c>
      <c r="B576" s="38"/>
      <c r="C576" s="38"/>
      <c r="D576" s="31"/>
      <c r="E576" s="15"/>
    </row>
    <row r="577" customFormat="false" ht="12.75" hidden="false" customHeight="false" outlineLevel="0" collapsed="false">
      <c r="A577" s="16" t="s">
        <v>40</v>
      </c>
      <c r="B577" s="41" t="n">
        <v>151754</v>
      </c>
      <c r="C577" s="41" t="n">
        <v>154724</v>
      </c>
      <c r="D577" s="31" t="n">
        <v>150529</v>
      </c>
      <c r="E577" s="15" t="n">
        <f aca="false">SUM(D577/C577)</f>
        <v>0.972887205604819</v>
      </c>
    </row>
    <row r="578" customFormat="false" ht="12.75" hidden="false" customHeight="false" outlineLevel="0" collapsed="false">
      <c r="A578" s="16" t="s">
        <v>41</v>
      </c>
      <c r="B578" s="41" t="n">
        <v>45738</v>
      </c>
      <c r="C578" s="41" t="n">
        <v>47842</v>
      </c>
      <c r="D578" s="31" t="n">
        <v>45992</v>
      </c>
      <c r="E578" s="15" t="n">
        <f aca="false">SUM(D578/C578)</f>
        <v>0.961331048033109</v>
      </c>
    </row>
    <row r="579" customFormat="false" ht="12.75" hidden="false" customHeight="false" outlineLevel="0" collapsed="false">
      <c r="A579" s="21" t="s">
        <v>42</v>
      </c>
      <c r="B579" s="38" t="n">
        <f aca="false">SUM(B577:B578)</f>
        <v>197492</v>
      </c>
      <c r="C579" s="38" t="n">
        <f aca="false">SUM(C577:C578)</f>
        <v>202566</v>
      </c>
      <c r="D579" s="38" t="n">
        <f aca="false">SUM(D577:D578)</f>
        <v>196521</v>
      </c>
      <c r="E579" s="20" t="n">
        <f aca="false">SUM(D579/C579)</f>
        <v>0.970157874470543</v>
      </c>
    </row>
    <row r="580" customFormat="false" ht="12.75" hidden="false" customHeight="false" outlineLevel="0" collapsed="false">
      <c r="A580" s="16" t="s">
        <v>43</v>
      </c>
      <c r="B580" s="38"/>
      <c r="C580" s="38"/>
      <c r="D580" s="31"/>
      <c r="E580" s="15"/>
    </row>
    <row r="581" customFormat="false" ht="12.75" hidden="false" customHeight="false" outlineLevel="0" collapsed="false">
      <c r="A581" s="16" t="s">
        <v>44</v>
      </c>
      <c r="B581" s="41" t="n">
        <v>66919</v>
      </c>
      <c r="C581" s="41" t="n">
        <v>70741</v>
      </c>
      <c r="D581" s="31" t="n">
        <v>61742</v>
      </c>
      <c r="E581" s="15" t="n">
        <f aca="false">SUM(D581/C581)</f>
        <v>0.872789471452199</v>
      </c>
    </row>
    <row r="582" customFormat="false" ht="12.75" hidden="false" customHeight="false" outlineLevel="0" collapsed="false">
      <c r="A582" s="16" t="s">
        <v>45</v>
      </c>
      <c r="B582" s="38"/>
      <c r="C582" s="38"/>
      <c r="D582" s="31"/>
      <c r="E582" s="15"/>
    </row>
    <row r="583" customFormat="false" ht="12.75" hidden="false" customHeight="false" outlineLevel="0" collapsed="false">
      <c r="A583" s="16" t="s">
        <v>46</v>
      </c>
      <c r="B583" s="43"/>
      <c r="C583" s="43"/>
      <c r="D583" s="31"/>
      <c r="E583" s="15"/>
    </row>
    <row r="584" customFormat="false" ht="12.75" hidden="false" customHeight="false" outlineLevel="0" collapsed="false">
      <c r="A584" s="16" t="s">
        <v>47</v>
      </c>
      <c r="B584" s="43"/>
      <c r="C584" s="43" t="n">
        <v>86</v>
      </c>
      <c r="D584" s="31" t="n">
        <v>87</v>
      </c>
      <c r="E584" s="15" t="n">
        <f aca="false">SUM(D584/C584)</f>
        <v>1.01162790697674</v>
      </c>
    </row>
    <row r="585" customFormat="false" ht="12.75" hidden="false" customHeight="false" outlineLevel="0" collapsed="false">
      <c r="A585" s="21" t="s">
        <v>49</v>
      </c>
      <c r="B585" s="44" t="n">
        <f aca="false">SUM(B581:B584,B579)</f>
        <v>264411</v>
      </c>
      <c r="C585" s="44" t="n">
        <f aca="false">SUM(C581:C584,C579)</f>
        <v>273393</v>
      </c>
      <c r="D585" s="44" t="n">
        <f aca="false">SUM(D581:D584,D579)</f>
        <v>258350</v>
      </c>
      <c r="E585" s="20" t="n">
        <f aca="false">SUM(D585/C585)</f>
        <v>0.944976645342053</v>
      </c>
    </row>
    <row r="586" customFormat="false" ht="12.75" hidden="false" customHeight="false" outlineLevel="0" collapsed="false">
      <c r="A586" s="16" t="s">
        <v>50</v>
      </c>
      <c r="B586" s="43"/>
      <c r="C586" s="43" t="n">
        <v>911</v>
      </c>
      <c r="D586" s="31" t="n">
        <v>711</v>
      </c>
      <c r="E586" s="15" t="n">
        <f aca="false">SUM(D586/C586)</f>
        <v>0.78046103183315</v>
      </c>
    </row>
    <row r="587" customFormat="false" ht="12.75" hidden="false" customHeight="false" outlineLevel="0" collapsed="false">
      <c r="A587" s="16" t="s">
        <v>51</v>
      </c>
      <c r="B587" s="43"/>
      <c r="C587" s="43" t="n">
        <v>11707</v>
      </c>
      <c r="D587" s="31" t="n">
        <v>11707</v>
      </c>
      <c r="E587" s="15" t="n">
        <f aca="false">SUM(D587/C587)</f>
        <v>1</v>
      </c>
    </row>
    <row r="588" customFormat="false" ht="12.75" hidden="false" customHeight="false" outlineLevel="0" collapsed="false">
      <c r="A588" s="16" t="s">
        <v>52</v>
      </c>
      <c r="B588" s="43"/>
      <c r="C588" s="43"/>
      <c r="D588" s="31"/>
      <c r="E588" s="15"/>
    </row>
    <row r="589" customFormat="false" ht="12.75" hidden="false" customHeight="false" outlineLevel="0" collapsed="false">
      <c r="A589" s="16" t="s">
        <v>46</v>
      </c>
      <c r="B589" s="43"/>
      <c r="C589" s="43"/>
      <c r="D589" s="31"/>
      <c r="E589" s="15"/>
    </row>
    <row r="590" customFormat="false" ht="12.75" hidden="false" customHeight="false" outlineLevel="0" collapsed="false">
      <c r="A590" s="16" t="s">
        <v>53</v>
      </c>
      <c r="B590" s="43"/>
      <c r="C590" s="43"/>
      <c r="D590" s="31"/>
      <c r="E590" s="15"/>
    </row>
    <row r="591" customFormat="false" ht="12.75" hidden="false" customHeight="false" outlineLevel="0" collapsed="false">
      <c r="A591" s="21" t="s">
        <v>55</v>
      </c>
      <c r="B591" s="43"/>
      <c r="C591" s="54" t="n">
        <f aca="false">SUM(C586:C590)</f>
        <v>12618</v>
      </c>
      <c r="D591" s="54" t="n">
        <f aca="false">SUM(D586:D590)</f>
        <v>12418</v>
      </c>
      <c r="E591" s="20" t="n">
        <f aca="false">SUM(D591/C591)</f>
        <v>0.984149627516247</v>
      </c>
    </row>
    <row r="592" customFormat="false" ht="12.75" hidden="false" customHeight="false" outlineLevel="0" collapsed="false">
      <c r="A592" s="21" t="s">
        <v>58</v>
      </c>
      <c r="B592" s="44" t="n">
        <f aca="false">SUM(B585)</f>
        <v>264411</v>
      </c>
      <c r="C592" s="44" t="n">
        <f aca="false">SUM(C585,C591)</f>
        <v>286011</v>
      </c>
      <c r="D592" s="44" t="n">
        <f aca="false">SUM(D585,D591)</f>
        <v>270768</v>
      </c>
      <c r="E592" s="20" t="n">
        <f aca="false">SUM(D592/C592)</f>
        <v>0.946704847016374</v>
      </c>
    </row>
    <row r="593" customFormat="false" ht="12.75" hidden="false" customHeight="false" outlineLevel="0" collapsed="false">
      <c r="A593" s="16" t="s">
        <v>59</v>
      </c>
      <c r="B593" s="43" t="n">
        <v>60</v>
      </c>
      <c r="C593" s="43" t="n">
        <v>60</v>
      </c>
      <c r="D593" s="31" t="n">
        <v>60</v>
      </c>
      <c r="E593" s="15" t="n">
        <f aca="false">SUM(D593/C593)</f>
        <v>1</v>
      </c>
    </row>
    <row r="595" customFormat="false" ht="12.75" hidden="false" customHeight="false" outlineLevel="0" collapsed="false">
      <c r="B595" s="46" t="s">
        <v>0</v>
      </c>
      <c r="C595" s="46"/>
      <c r="D595" s="46"/>
      <c r="E595" s="46"/>
    </row>
    <row r="596" customFormat="false" ht="12.75" hidden="false" customHeight="true" outlineLevel="0" collapsed="false">
      <c r="A596" s="33" t="s">
        <v>73</v>
      </c>
      <c r="B596" s="9" t="s">
        <v>63</v>
      </c>
      <c r="C596" s="8" t="s">
        <v>5</v>
      </c>
      <c r="D596" s="9" t="s">
        <v>6</v>
      </c>
      <c r="E596" s="8" t="s">
        <v>7</v>
      </c>
    </row>
    <row r="597" customFormat="false" ht="12.75" hidden="false" customHeight="false" outlineLevel="0" collapsed="false">
      <c r="A597" s="33"/>
      <c r="B597" s="9"/>
      <c r="C597" s="8"/>
      <c r="D597" s="9"/>
      <c r="E597" s="8"/>
    </row>
    <row r="598" customFormat="false" ht="12.75" hidden="false" customHeight="false" outlineLevel="0" collapsed="false">
      <c r="A598" s="34" t="s">
        <v>64</v>
      </c>
      <c r="B598" s="9"/>
      <c r="C598" s="8"/>
      <c r="D598" s="9"/>
      <c r="E598" s="8"/>
    </row>
    <row r="599" customFormat="false" ht="12.75" hidden="false" customHeight="false" outlineLevel="0" collapsed="false">
      <c r="A599" s="7" t="s">
        <v>8</v>
      </c>
      <c r="B599" s="35"/>
      <c r="C599" s="31"/>
      <c r="D599" s="31"/>
      <c r="E599" s="31"/>
    </row>
    <row r="600" customFormat="false" ht="12.75" hidden="false" customHeight="false" outlineLevel="0" collapsed="false">
      <c r="A600" s="12" t="s">
        <v>9</v>
      </c>
      <c r="B600" s="24"/>
      <c r="C600" s="31"/>
      <c r="D600" s="31"/>
      <c r="E600" s="15"/>
    </row>
    <row r="601" customFormat="false" ht="12.75" hidden="false" customHeight="false" outlineLevel="0" collapsed="false">
      <c r="A601" s="16" t="s">
        <v>10</v>
      </c>
      <c r="B601" s="36"/>
      <c r="C601" s="31"/>
      <c r="D601" s="31" t="n">
        <v>349</v>
      </c>
      <c r="E601" s="15"/>
    </row>
    <row r="602" customFormat="false" ht="12.75" hidden="false" customHeight="false" outlineLevel="0" collapsed="false">
      <c r="A602" s="16" t="s">
        <v>11</v>
      </c>
      <c r="B602" s="36" t="n">
        <v>50</v>
      </c>
      <c r="C602" s="36" t="n">
        <v>50</v>
      </c>
      <c r="D602" s="31"/>
      <c r="E602" s="15" t="n">
        <f aca="false">SUM(D602/C602)</f>
        <v>0</v>
      </c>
    </row>
    <row r="603" customFormat="false" ht="12.75" hidden="false" customHeight="false" outlineLevel="0" collapsed="false">
      <c r="A603" s="16" t="s">
        <v>12</v>
      </c>
      <c r="B603" s="36" t="n">
        <v>150</v>
      </c>
      <c r="C603" s="36" t="n">
        <v>150</v>
      </c>
      <c r="D603" s="31" t="n">
        <v>341</v>
      </c>
      <c r="E603" s="15" t="n">
        <f aca="false">SUM(D603/C603)</f>
        <v>2.27333333333333</v>
      </c>
    </row>
    <row r="604" customFormat="false" ht="12.75" hidden="false" customHeight="false" outlineLevel="0" collapsed="false">
      <c r="A604" s="16" t="s">
        <v>13</v>
      </c>
      <c r="B604" s="36"/>
      <c r="C604" s="36"/>
      <c r="D604" s="31"/>
      <c r="E604" s="15"/>
    </row>
    <row r="605" customFormat="false" ht="12.75" hidden="false" customHeight="false" outlineLevel="0" collapsed="false">
      <c r="A605" s="16" t="s">
        <v>14</v>
      </c>
      <c r="B605" s="36" t="n">
        <v>10890</v>
      </c>
      <c r="C605" s="36" t="n">
        <v>10890</v>
      </c>
      <c r="D605" s="31" t="n">
        <v>8665</v>
      </c>
      <c r="E605" s="15" t="n">
        <f aca="false">SUM(D605/C605)</f>
        <v>0.795684113865932</v>
      </c>
    </row>
    <row r="606" customFormat="false" ht="12.75" hidden="false" customHeight="false" outlineLevel="0" collapsed="false">
      <c r="A606" s="16" t="s">
        <v>15</v>
      </c>
      <c r="B606" s="36" t="n">
        <v>420</v>
      </c>
      <c r="C606" s="36" t="n">
        <v>420</v>
      </c>
      <c r="D606" s="31" t="n">
        <v>42</v>
      </c>
      <c r="E606" s="15" t="n">
        <f aca="false">SUM(D606/C606)</f>
        <v>0.1</v>
      </c>
    </row>
    <row r="607" customFormat="false" ht="12.75" hidden="false" customHeight="false" outlineLevel="0" collapsed="false">
      <c r="A607" s="16" t="s">
        <v>16</v>
      </c>
      <c r="B607" s="36"/>
      <c r="C607" s="36" t="n">
        <v>1745</v>
      </c>
      <c r="D607" s="31" t="n">
        <v>1704</v>
      </c>
      <c r="E607" s="15" t="n">
        <f aca="false">SUM(D607/C607)</f>
        <v>0.976504297994269</v>
      </c>
    </row>
    <row r="608" customFormat="false" ht="12.75" hidden="false" customHeight="false" outlineLevel="0" collapsed="false">
      <c r="A608" s="16" t="s">
        <v>17</v>
      </c>
      <c r="B608" s="36"/>
      <c r="C608" s="36"/>
      <c r="D608" s="31"/>
      <c r="E608" s="15"/>
    </row>
    <row r="609" customFormat="false" ht="12.75" hidden="false" customHeight="false" outlineLevel="0" collapsed="false">
      <c r="A609" s="16" t="s">
        <v>18</v>
      </c>
      <c r="B609" s="36" t="n">
        <v>2262</v>
      </c>
      <c r="C609" s="36" t="n">
        <v>2262</v>
      </c>
      <c r="D609" s="31" t="n">
        <v>1848</v>
      </c>
      <c r="E609" s="15" t="n">
        <f aca="false">SUM(D609/C609)</f>
        <v>0.816976127320955</v>
      </c>
    </row>
    <row r="610" customFormat="false" ht="12.75" hidden="false" customHeight="false" outlineLevel="0" collapsed="false">
      <c r="A610" s="16" t="s">
        <v>19</v>
      </c>
      <c r="B610" s="36"/>
      <c r="C610" s="36"/>
      <c r="D610" s="31"/>
      <c r="E610" s="15"/>
    </row>
    <row r="611" customFormat="false" ht="12.75" hidden="false" customHeight="false" outlineLevel="0" collapsed="false">
      <c r="A611" s="16" t="s">
        <v>21</v>
      </c>
      <c r="B611" s="36"/>
      <c r="C611" s="36" t="n">
        <v>1318</v>
      </c>
      <c r="D611" s="31" t="n">
        <v>1318</v>
      </c>
      <c r="E611" s="15" t="n">
        <f aca="false">SUM(D611/C611)</f>
        <v>1</v>
      </c>
    </row>
    <row r="612" customFormat="false" ht="12.75" hidden="false" customHeight="false" outlineLevel="0" collapsed="false">
      <c r="A612" s="16" t="s">
        <v>22</v>
      </c>
      <c r="B612" s="36"/>
      <c r="C612" s="36" t="n">
        <v>182</v>
      </c>
      <c r="D612" s="31" t="n">
        <v>182</v>
      </c>
      <c r="E612" s="15" t="n">
        <f aca="false">SUM(D612/C612)</f>
        <v>1</v>
      </c>
    </row>
    <row r="613" customFormat="false" ht="12.75" hidden="false" customHeight="false" outlineLevel="0" collapsed="false">
      <c r="A613" s="16" t="s">
        <v>23</v>
      </c>
      <c r="B613" s="36"/>
      <c r="C613" s="36"/>
      <c r="D613" s="32"/>
      <c r="E613" s="15"/>
    </row>
    <row r="614" customFormat="false" ht="12.75" hidden="false" customHeight="false" outlineLevel="0" collapsed="false">
      <c r="A614" s="17" t="s">
        <v>24</v>
      </c>
      <c r="B614" s="38" t="n">
        <f aca="false">SUM(B600:B612)</f>
        <v>13772</v>
      </c>
      <c r="C614" s="38" t="n">
        <f aca="false">SUM(C600:C613)</f>
        <v>17017</v>
      </c>
      <c r="D614" s="38" t="n">
        <f aca="false">SUM(D600:D613)</f>
        <v>14449</v>
      </c>
      <c r="E614" s="20" t="n">
        <f aca="false">SUM(D614/C614)</f>
        <v>0.849092084386202</v>
      </c>
    </row>
    <row r="615" customFormat="false" ht="12.75" hidden="false" customHeight="false" outlineLevel="0" collapsed="false">
      <c r="A615" s="16" t="s">
        <v>25</v>
      </c>
      <c r="B615" s="36"/>
      <c r="C615" s="36"/>
      <c r="D615" s="31"/>
      <c r="E615" s="15"/>
    </row>
    <row r="616" customFormat="false" ht="12.75" hidden="false" customHeight="false" outlineLevel="0" collapsed="false">
      <c r="A616" s="16" t="s">
        <v>26</v>
      </c>
      <c r="B616" s="36"/>
      <c r="C616" s="36"/>
      <c r="D616" s="31"/>
      <c r="E616" s="15"/>
    </row>
    <row r="617" customFormat="false" ht="12.75" hidden="false" customHeight="false" outlineLevel="0" collapsed="false">
      <c r="A617" s="16" t="s">
        <v>27</v>
      </c>
      <c r="B617" s="36"/>
      <c r="C617" s="36"/>
      <c r="D617" s="31"/>
      <c r="E617" s="15"/>
    </row>
    <row r="618" customFormat="false" ht="12.75" hidden="false" customHeight="false" outlineLevel="0" collapsed="false">
      <c r="A618" s="16" t="s">
        <v>28</v>
      </c>
      <c r="B618" s="36"/>
      <c r="C618" s="36"/>
      <c r="D618" s="31"/>
      <c r="E618" s="15"/>
    </row>
    <row r="619" customFormat="false" ht="12.75" hidden="false" customHeight="false" outlineLevel="0" collapsed="false">
      <c r="A619" s="16" t="s">
        <v>29</v>
      </c>
      <c r="B619" s="36"/>
      <c r="C619" s="36"/>
      <c r="D619" s="31"/>
      <c r="E619" s="15"/>
    </row>
    <row r="620" customFormat="false" ht="12.75" hidden="false" customHeight="false" outlineLevel="0" collapsed="false">
      <c r="A620" s="17" t="s">
        <v>30</v>
      </c>
      <c r="B620" s="38" t="n">
        <f aca="false">SUM(B615:B619)</f>
        <v>0</v>
      </c>
      <c r="C620" s="38" t="n">
        <f aca="false">SUM(C615:C619)</f>
        <v>0</v>
      </c>
      <c r="D620" s="38" t="n">
        <f aca="false">SUM(D615:D619)</f>
        <v>0</v>
      </c>
      <c r="E620" s="15"/>
    </row>
    <row r="621" customFormat="false" ht="12.75" hidden="false" customHeight="false" outlineLevel="0" collapsed="false">
      <c r="A621" s="17" t="s">
        <v>31</v>
      </c>
      <c r="B621" s="38"/>
      <c r="C621" s="38"/>
      <c r="D621" s="31"/>
      <c r="E621" s="15"/>
    </row>
    <row r="622" customFormat="false" ht="12.75" hidden="false" customHeight="false" outlineLevel="0" collapsed="false">
      <c r="A622" s="17" t="s">
        <v>32</v>
      </c>
      <c r="B622" s="38"/>
      <c r="C622" s="38" t="n">
        <v>1320</v>
      </c>
      <c r="D622" s="54" t="n">
        <v>1320</v>
      </c>
      <c r="E622" s="20" t="n">
        <f aca="false">SUM(D622/C622)</f>
        <v>1</v>
      </c>
    </row>
    <row r="623" customFormat="false" ht="12.75" hidden="false" customHeight="false" outlineLevel="0" collapsed="false">
      <c r="A623" s="17" t="s">
        <v>33</v>
      </c>
      <c r="B623" s="38" t="n">
        <f aca="false">SUM(B620,B614)</f>
        <v>13772</v>
      </c>
      <c r="C623" s="38" t="n">
        <f aca="false">SUM(C622,C614)</f>
        <v>18337</v>
      </c>
      <c r="D623" s="38" t="n">
        <v>15769</v>
      </c>
      <c r="E623" s="20" t="n">
        <f aca="false">SUM(D623/C623)</f>
        <v>0.859955281670939</v>
      </c>
    </row>
    <row r="624" customFormat="false" ht="12.75" hidden="false" customHeight="false" outlineLevel="0" collapsed="false">
      <c r="A624" s="16" t="s">
        <v>34</v>
      </c>
      <c r="B624" s="36" t="n">
        <v>221062</v>
      </c>
      <c r="C624" s="36" t="n">
        <v>221826</v>
      </c>
      <c r="D624" s="31" t="n">
        <v>204392</v>
      </c>
      <c r="E624" s="15" t="n">
        <f aca="false">SUM(D624/C624)</f>
        <v>0.92140686844644</v>
      </c>
    </row>
    <row r="625" customFormat="false" ht="12.75" hidden="false" customHeight="false" outlineLevel="0" collapsed="false">
      <c r="A625" s="16" t="s">
        <v>35</v>
      </c>
      <c r="B625" s="36"/>
      <c r="C625" s="36" t="n">
        <v>24295</v>
      </c>
      <c r="D625" s="31" t="n">
        <v>17661</v>
      </c>
      <c r="E625" s="15" t="n">
        <f aca="false">SUM(D625/C625)</f>
        <v>0.726939699526652</v>
      </c>
    </row>
    <row r="626" customFormat="false" ht="12.75" hidden="false" customHeight="false" outlineLevel="0" collapsed="false">
      <c r="A626" s="17" t="s">
        <v>38</v>
      </c>
      <c r="B626" s="38" t="n">
        <f aca="false">SUM(B624:B625,B623)</f>
        <v>234834</v>
      </c>
      <c r="C626" s="38" t="n">
        <f aca="false">SUM(C624:C625,C623)</f>
        <v>264458</v>
      </c>
      <c r="D626" s="38" t="n">
        <f aca="false">SUM(D624:D625,D623)</f>
        <v>237822</v>
      </c>
      <c r="E626" s="20" t="n">
        <f aca="false">SUM(D626/C626)</f>
        <v>0.899280793169426</v>
      </c>
    </row>
    <row r="627" customFormat="false" ht="12.75" hidden="false" customHeight="false" outlineLevel="0" collapsed="false">
      <c r="A627" s="17"/>
      <c r="B627" s="38"/>
      <c r="C627" s="38"/>
      <c r="D627" s="31"/>
      <c r="E627" s="15"/>
    </row>
    <row r="628" customFormat="false" ht="12.75" hidden="false" customHeight="false" outlineLevel="0" collapsed="false">
      <c r="A628" s="17" t="s">
        <v>39</v>
      </c>
      <c r="B628" s="38"/>
      <c r="C628" s="38"/>
      <c r="D628" s="31"/>
      <c r="E628" s="15"/>
    </row>
    <row r="629" customFormat="false" ht="12.75" hidden="false" customHeight="false" outlineLevel="0" collapsed="false">
      <c r="A629" s="16" t="s">
        <v>40</v>
      </c>
      <c r="B629" s="41" t="n">
        <v>133391</v>
      </c>
      <c r="C629" s="41" t="n">
        <v>133437</v>
      </c>
      <c r="D629" s="31" t="n">
        <v>129095</v>
      </c>
      <c r="E629" s="15" t="n">
        <f aca="false">SUM(D629/C629)</f>
        <v>0.967460299617048</v>
      </c>
    </row>
    <row r="630" customFormat="false" ht="12.75" hidden="false" customHeight="false" outlineLevel="0" collapsed="false">
      <c r="A630" s="16" t="s">
        <v>41</v>
      </c>
      <c r="B630" s="41" t="n">
        <v>40295</v>
      </c>
      <c r="C630" s="41" t="n">
        <v>41322</v>
      </c>
      <c r="D630" s="31" t="n">
        <v>39663</v>
      </c>
      <c r="E630" s="15" t="n">
        <f aca="false">SUM(D630/C630)</f>
        <v>0.959851894874401</v>
      </c>
    </row>
    <row r="631" customFormat="false" ht="12.75" hidden="false" customHeight="false" outlineLevel="0" collapsed="false">
      <c r="A631" s="21" t="s">
        <v>42</v>
      </c>
      <c r="B631" s="38" t="n">
        <f aca="false">SUM(B629:B630)</f>
        <v>173686</v>
      </c>
      <c r="C631" s="38" t="n">
        <f aca="false">SUM(C629:C630)</f>
        <v>174759</v>
      </c>
      <c r="D631" s="38" t="n">
        <f aca="false">SUM(D629:D630)</f>
        <v>168758</v>
      </c>
      <c r="E631" s="20" t="n">
        <f aca="false">SUM(D631/C631)</f>
        <v>0.965661282108504</v>
      </c>
    </row>
    <row r="632" customFormat="false" ht="12.75" hidden="false" customHeight="false" outlineLevel="0" collapsed="false">
      <c r="A632" s="16" t="s">
        <v>43</v>
      </c>
      <c r="B632" s="38"/>
      <c r="C632" s="38"/>
      <c r="D632" s="31"/>
      <c r="E632" s="15"/>
    </row>
    <row r="633" customFormat="false" ht="12.75" hidden="false" customHeight="false" outlineLevel="0" collapsed="false">
      <c r="A633" s="16" t="s">
        <v>44</v>
      </c>
      <c r="B633" s="41" t="n">
        <v>61148</v>
      </c>
      <c r="C633" s="41" t="n">
        <v>65404</v>
      </c>
      <c r="D633" s="31" t="n">
        <v>51403</v>
      </c>
      <c r="E633" s="15" t="n">
        <f aca="false">SUM(D633/C633)</f>
        <v>0.785930524126965</v>
      </c>
    </row>
    <row r="634" customFormat="false" ht="12.75" hidden="false" customHeight="false" outlineLevel="0" collapsed="false">
      <c r="A634" s="16" t="s">
        <v>45</v>
      </c>
      <c r="B634" s="38"/>
      <c r="C634" s="38"/>
      <c r="D634" s="31"/>
      <c r="E634" s="15"/>
    </row>
    <row r="635" customFormat="false" ht="12.75" hidden="false" customHeight="false" outlineLevel="0" collapsed="false">
      <c r="A635" s="16" t="s">
        <v>46</v>
      </c>
      <c r="B635" s="43"/>
      <c r="C635" s="43"/>
      <c r="D635" s="31"/>
      <c r="E635" s="15"/>
    </row>
    <row r="636" customFormat="false" ht="12.75" hidden="false" customHeight="false" outlineLevel="0" collapsed="false">
      <c r="A636" s="16" t="s">
        <v>47</v>
      </c>
      <c r="B636" s="43"/>
      <c r="C636" s="43"/>
      <c r="D636" s="31"/>
      <c r="E636" s="15"/>
    </row>
    <row r="637" customFormat="false" ht="12.75" hidden="false" customHeight="false" outlineLevel="0" collapsed="false">
      <c r="A637" s="21" t="s">
        <v>49</v>
      </c>
      <c r="B637" s="44" t="n">
        <f aca="false">SUM(B633:B636,B631)</f>
        <v>234834</v>
      </c>
      <c r="C637" s="44" t="n">
        <f aca="false">SUM(C633:C636,C631)</f>
        <v>240163</v>
      </c>
      <c r="D637" s="44" t="n">
        <f aca="false">SUM(D633:D636,D631)</f>
        <v>220161</v>
      </c>
      <c r="E637" s="20" t="n">
        <f aca="false">SUM(D637/C637)</f>
        <v>0.916714897798579</v>
      </c>
    </row>
    <row r="638" customFormat="false" ht="12.75" hidden="false" customHeight="false" outlineLevel="0" collapsed="false">
      <c r="A638" s="16" t="s">
        <v>50</v>
      </c>
      <c r="B638" s="43"/>
      <c r="C638" s="43" t="n">
        <v>1533</v>
      </c>
      <c r="D638" s="31" t="n">
        <v>1783</v>
      </c>
      <c r="E638" s="15" t="n">
        <f aca="false">SUM(D638/C638)</f>
        <v>1.16307893020222</v>
      </c>
    </row>
    <row r="639" customFormat="false" ht="12.75" hidden="false" customHeight="false" outlineLevel="0" collapsed="false">
      <c r="A639" s="16" t="s">
        <v>51</v>
      </c>
      <c r="B639" s="43"/>
      <c r="C639" s="43" t="n">
        <v>22762</v>
      </c>
      <c r="D639" s="31" t="n">
        <v>15878</v>
      </c>
      <c r="E639" s="15" t="n">
        <f aca="false">SUM(D639/C639)</f>
        <v>0.697566118970214</v>
      </c>
    </row>
    <row r="640" customFormat="false" ht="12.75" hidden="false" customHeight="false" outlineLevel="0" collapsed="false">
      <c r="A640" s="16" t="s">
        <v>52</v>
      </c>
      <c r="B640" s="43"/>
      <c r="C640" s="43"/>
      <c r="D640" s="31"/>
      <c r="E640" s="15"/>
    </row>
    <row r="641" customFormat="false" ht="12.75" hidden="false" customHeight="false" outlineLevel="0" collapsed="false">
      <c r="A641" s="16" t="s">
        <v>46</v>
      </c>
      <c r="B641" s="43"/>
      <c r="C641" s="43"/>
      <c r="D641" s="31"/>
      <c r="E641" s="15"/>
    </row>
    <row r="642" customFormat="false" ht="12.75" hidden="false" customHeight="false" outlineLevel="0" collapsed="false">
      <c r="A642" s="16" t="s">
        <v>53</v>
      </c>
      <c r="B642" s="43"/>
      <c r="C642" s="43"/>
      <c r="D642" s="31"/>
      <c r="E642" s="15"/>
    </row>
    <row r="643" customFormat="false" ht="12.75" hidden="false" customHeight="false" outlineLevel="0" collapsed="false">
      <c r="A643" s="21" t="s">
        <v>55</v>
      </c>
      <c r="B643" s="43"/>
      <c r="C643" s="54" t="n">
        <f aca="false">SUM(C638:C642)</f>
        <v>24295</v>
      </c>
      <c r="D643" s="54" t="n">
        <f aca="false">SUM(D638:D642)</f>
        <v>17661</v>
      </c>
      <c r="E643" s="20" t="n">
        <f aca="false">SUM(D643/C643)</f>
        <v>0.726939699526652</v>
      </c>
    </row>
    <row r="644" customFormat="false" ht="12.75" hidden="false" customHeight="false" outlineLevel="0" collapsed="false">
      <c r="A644" s="21" t="s">
        <v>58</v>
      </c>
      <c r="B644" s="44" t="n">
        <f aca="false">SUM(B637)</f>
        <v>234834</v>
      </c>
      <c r="C644" s="44" t="n">
        <f aca="false">SUM(C637,C643)</f>
        <v>264458</v>
      </c>
      <c r="D644" s="44" t="n">
        <f aca="false">SUM(D637,D643)</f>
        <v>237822</v>
      </c>
      <c r="E644" s="20" t="n">
        <f aca="false">SUM(D644/C644)</f>
        <v>0.899280793169426</v>
      </c>
    </row>
    <row r="645" customFormat="false" ht="12.75" hidden="false" customHeight="false" outlineLevel="0" collapsed="false">
      <c r="A645" s="16" t="s">
        <v>59</v>
      </c>
      <c r="B645" s="43" t="n">
        <v>50</v>
      </c>
      <c r="C645" s="43" t="n">
        <v>50</v>
      </c>
      <c r="D645" s="31" t="n">
        <v>47</v>
      </c>
      <c r="E645" s="15" t="n">
        <f aca="false">SUM(D645/C645)</f>
        <v>0.94</v>
      </c>
    </row>
    <row r="647" customFormat="false" ht="12.75" hidden="false" customHeight="false" outlineLevel="0" collapsed="false">
      <c r="B647" s="46" t="s">
        <v>0</v>
      </c>
      <c r="C647" s="46"/>
      <c r="D647" s="46"/>
      <c r="E647" s="46"/>
    </row>
    <row r="648" customFormat="false" ht="12.75" hidden="false" customHeight="true" outlineLevel="0" collapsed="false">
      <c r="A648" s="33" t="s">
        <v>74</v>
      </c>
      <c r="B648" s="9" t="s">
        <v>63</v>
      </c>
      <c r="C648" s="8" t="s">
        <v>5</v>
      </c>
      <c r="D648" s="9" t="s">
        <v>6</v>
      </c>
      <c r="E648" s="8" t="s">
        <v>7</v>
      </c>
    </row>
    <row r="649" customFormat="false" ht="12.75" hidden="false" customHeight="false" outlineLevel="0" collapsed="false">
      <c r="A649" s="33"/>
      <c r="B649" s="9"/>
      <c r="C649" s="8"/>
      <c r="D649" s="9"/>
      <c r="E649" s="8"/>
    </row>
    <row r="650" customFormat="false" ht="12.75" hidden="false" customHeight="false" outlineLevel="0" collapsed="false">
      <c r="A650" s="34" t="s">
        <v>64</v>
      </c>
      <c r="B650" s="9"/>
      <c r="C650" s="8"/>
      <c r="D650" s="9"/>
      <c r="E650" s="8"/>
    </row>
    <row r="651" customFormat="false" ht="12.75" hidden="false" customHeight="false" outlineLevel="0" collapsed="false">
      <c r="A651" s="7" t="s">
        <v>8</v>
      </c>
      <c r="B651" s="35"/>
      <c r="C651" s="31"/>
      <c r="D651" s="31"/>
      <c r="E651" s="31"/>
    </row>
    <row r="652" customFormat="false" ht="12.75" hidden="false" customHeight="false" outlineLevel="0" collapsed="false">
      <c r="A652" s="12" t="s">
        <v>9</v>
      </c>
      <c r="B652" s="24"/>
      <c r="C652" s="31"/>
      <c r="D652" s="31"/>
      <c r="E652" s="15"/>
    </row>
    <row r="653" customFormat="false" ht="12.75" hidden="false" customHeight="false" outlineLevel="0" collapsed="false">
      <c r="A653" s="16" t="s">
        <v>10</v>
      </c>
      <c r="B653" s="36"/>
      <c r="C653" s="31"/>
      <c r="D653" s="31" t="n">
        <v>452</v>
      </c>
      <c r="E653" s="15"/>
    </row>
    <row r="654" customFormat="false" ht="12.75" hidden="false" customHeight="false" outlineLevel="0" collapsed="false">
      <c r="A654" s="16" t="s">
        <v>11</v>
      </c>
      <c r="B654" s="36"/>
      <c r="C654" s="31"/>
      <c r="D654" s="31"/>
      <c r="E654" s="15"/>
    </row>
    <row r="655" customFormat="false" ht="12.75" hidden="false" customHeight="false" outlineLevel="0" collapsed="false">
      <c r="A655" s="16" t="s">
        <v>12</v>
      </c>
      <c r="B655" s="36" t="n">
        <v>50</v>
      </c>
      <c r="C655" s="36" t="n">
        <v>50</v>
      </c>
      <c r="D655" s="31"/>
      <c r="E655" s="15" t="n">
        <f aca="false">SUM(D655/C655)</f>
        <v>0</v>
      </c>
    </row>
    <row r="656" customFormat="false" ht="12.75" hidden="false" customHeight="false" outlineLevel="0" collapsed="false">
      <c r="A656" s="16" t="s">
        <v>13</v>
      </c>
      <c r="B656" s="36"/>
      <c r="C656" s="36"/>
      <c r="D656" s="31"/>
      <c r="E656" s="15"/>
    </row>
    <row r="657" customFormat="false" ht="12.75" hidden="false" customHeight="false" outlineLevel="0" collapsed="false">
      <c r="A657" s="16" t="s">
        <v>14</v>
      </c>
      <c r="B657" s="36" t="n">
        <v>1972</v>
      </c>
      <c r="C657" s="36" t="n">
        <v>1972</v>
      </c>
      <c r="D657" s="31" t="n">
        <v>1524</v>
      </c>
      <c r="E657" s="15" t="n">
        <f aca="false">SUM(D657/C657)</f>
        <v>0.772819472616633</v>
      </c>
    </row>
    <row r="658" customFormat="false" ht="12.75" hidden="false" customHeight="false" outlineLevel="0" collapsed="false">
      <c r="A658" s="16" t="s">
        <v>15</v>
      </c>
      <c r="B658" s="36" t="n">
        <v>756</v>
      </c>
      <c r="C658" s="36" t="n">
        <v>756</v>
      </c>
      <c r="D658" s="31" t="n">
        <v>197</v>
      </c>
      <c r="E658" s="15" t="n">
        <f aca="false">SUM(D658/C658)</f>
        <v>0.260582010582011</v>
      </c>
    </row>
    <row r="659" customFormat="false" ht="12.75" hidden="false" customHeight="false" outlineLevel="0" collapsed="false">
      <c r="A659" s="16" t="s">
        <v>16</v>
      </c>
      <c r="B659" s="36"/>
      <c r="C659" s="36" t="n">
        <v>150</v>
      </c>
      <c r="D659" s="31" t="n">
        <v>191</v>
      </c>
      <c r="E659" s="15"/>
    </row>
    <row r="660" customFormat="false" ht="12.75" hidden="false" customHeight="false" outlineLevel="0" collapsed="false">
      <c r="A660" s="16" t="s">
        <v>17</v>
      </c>
      <c r="B660" s="36"/>
      <c r="C660" s="36"/>
      <c r="D660" s="31"/>
      <c r="E660" s="15"/>
    </row>
    <row r="661" customFormat="false" ht="12.75" hidden="false" customHeight="false" outlineLevel="0" collapsed="false">
      <c r="A661" s="16" t="s">
        <v>18</v>
      </c>
      <c r="B661" s="36" t="n">
        <v>545</v>
      </c>
      <c r="C661" s="36" t="n">
        <v>545</v>
      </c>
      <c r="D661" s="31" t="n">
        <v>435</v>
      </c>
      <c r="E661" s="15" t="n">
        <f aca="false">SUM(D661/C661)</f>
        <v>0.798165137614679</v>
      </c>
    </row>
    <row r="662" customFormat="false" ht="12.75" hidden="false" customHeight="false" outlineLevel="0" collapsed="false">
      <c r="A662" s="16" t="s">
        <v>19</v>
      </c>
      <c r="B662" s="36"/>
      <c r="C662" s="36"/>
      <c r="D662" s="31"/>
      <c r="E662" s="15"/>
    </row>
    <row r="663" customFormat="false" ht="12.75" hidden="false" customHeight="false" outlineLevel="0" collapsed="false">
      <c r="A663" s="16" t="s">
        <v>21</v>
      </c>
      <c r="B663" s="36"/>
      <c r="C663" s="36" t="n">
        <v>2</v>
      </c>
      <c r="D663" s="31" t="n">
        <v>2</v>
      </c>
      <c r="E663" s="15" t="n">
        <f aca="false">SUM(D663/C663)</f>
        <v>1</v>
      </c>
    </row>
    <row r="664" customFormat="false" ht="12.75" hidden="false" customHeight="false" outlineLevel="0" collapsed="false">
      <c r="A664" s="16" t="s">
        <v>22</v>
      </c>
      <c r="B664" s="36"/>
      <c r="C664" s="36"/>
      <c r="D664" s="31"/>
      <c r="E664" s="15"/>
    </row>
    <row r="665" customFormat="false" ht="12.75" hidden="false" customHeight="false" outlineLevel="0" collapsed="false">
      <c r="A665" s="16" t="s">
        <v>23</v>
      </c>
      <c r="B665" s="36"/>
      <c r="C665" s="36"/>
      <c r="D665" s="32"/>
      <c r="E665" s="15"/>
    </row>
    <row r="666" customFormat="false" ht="12.75" hidden="false" customHeight="false" outlineLevel="0" collapsed="false">
      <c r="A666" s="17" t="s">
        <v>24</v>
      </c>
      <c r="B666" s="38" t="n">
        <f aca="false">SUM(B652:B664)</f>
        <v>3323</v>
      </c>
      <c r="C666" s="38" t="n">
        <f aca="false">SUM(C652:C664)</f>
        <v>3475</v>
      </c>
      <c r="D666" s="38" t="n">
        <f aca="false">SUM(D652:D665)</f>
        <v>2801</v>
      </c>
      <c r="E666" s="20" t="n">
        <f aca="false">SUM(D666/C666)</f>
        <v>0.806043165467626</v>
      </c>
    </row>
    <row r="667" customFormat="false" ht="12.75" hidden="false" customHeight="false" outlineLevel="0" collapsed="false">
      <c r="A667" s="16" t="s">
        <v>25</v>
      </c>
      <c r="B667" s="36"/>
      <c r="C667" s="36"/>
      <c r="D667" s="31"/>
      <c r="E667" s="15"/>
    </row>
    <row r="668" customFormat="false" ht="12.75" hidden="false" customHeight="false" outlineLevel="0" collapsed="false">
      <c r="A668" s="16" t="s">
        <v>26</v>
      </c>
      <c r="B668" s="36"/>
      <c r="C668" s="36"/>
      <c r="D668" s="31"/>
      <c r="E668" s="15"/>
    </row>
    <row r="669" customFormat="false" ht="12.75" hidden="false" customHeight="false" outlineLevel="0" collapsed="false">
      <c r="A669" s="16" t="s">
        <v>27</v>
      </c>
      <c r="B669" s="36"/>
      <c r="C669" s="36"/>
      <c r="D669" s="31"/>
      <c r="E669" s="15"/>
    </row>
    <row r="670" customFormat="false" ht="12.75" hidden="false" customHeight="false" outlineLevel="0" collapsed="false">
      <c r="A670" s="16" t="s">
        <v>28</v>
      </c>
      <c r="B670" s="36"/>
      <c r="C670" s="36"/>
      <c r="D670" s="31"/>
      <c r="E670" s="15"/>
    </row>
    <row r="671" customFormat="false" ht="12.75" hidden="false" customHeight="false" outlineLevel="0" collapsed="false">
      <c r="A671" s="16" t="s">
        <v>29</v>
      </c>
      <c r="B671" s="36"/>
      <c r="C671" s="36"/>
      <c r="D671" s="31"/>
      <c r="E671" s="15"/>
    </row>
    <row r="672" customFormat="false" ht="12.75" hidden="false" customHeight="false" outlineLevel="0" collapsed="false">
      <c r="A672" s="17" t="s">
        <v>30</v>
      </c>
      <c r="B672" s="38" t="n">
        <f aca="false">SUM(B667:B671)</f>
        <v>0</v>
      </c>
      <c r="C672" s="38" t="n">
        <f aca="false">SUM(C667:C671)</f>
        <v>0</v>
      </c>
      <c r="D672" s="38" t="n">
        <f aca="false">SUM(D667:D671)</f>
        <v>0</v>
      </c>
      <c r="E672" s="15"/>
    </row>
    <row r="673" customFormat="false" ht="12.75" hidden="false" customHeight="false" outlineLevel="0" collapsed="false">
      <c r="A673" s="17" t="s">
        <v>31</v>
      </c>
      <c r="B673" s="38"/>
      <c r="C673" s="38"/>
      <c r="D673" s="31"/>
      <c r="E673" s="15"/>
    </row>
    <row r="674" customFormat="false" ht="12.75" hidden="false" customHeight="false" outlineLevel="0" collapsed="false">
      <c r="A674" s="17" t="s">
        <v>32</v>
      </c>
      <c r="B674" s="38"/>
      <c r="C674" s="38"/>
      <c r="D674" s="31"/>
      <c r="E674" s="15"/>
    </row>
    <row r="675" customFormat="false" ht="12.75" hidden="false" customHeight="false" outlineLevel="0" collapsed="false">
      <c r="A675" s="17" t="s">
        <v>33</v>
      </c>
      <c r="B675" s="38" t="n">
        <f aca="false">SUM(B672,B666)</f>
        <v>3323</v>
      </c>
      <c r="C675" s="38" t="n">
        <f aca="false">SUM(C672,C666)</f>
        <v>3475</v>
      </c>
      <c r="D675" s="38" t="n">
        <f aca="false">SUM(D672,D666)</f>
        <v>2801</v>
      </c>
      <c r="E675" s="20" t="n">
        <f aca="false">SUM(D675/C675)</f>
        <v>0.806043165467626</v>
      </c>
    </row>
    <row r="676" customFormat="false" ht="12.75" hidden="false" customHeight="false" outlineLevel="0" collapsed="false">
      <c r="A676" s="16" t="s">
        <v>34</v>
      </c>
      <c r="B676" s="36" t="n">
        <v>86216</v>
      </c>
      <c r="C676" s="36" t="n">
        <v>89840</v>
      </c>
      <c r="D676" s="31" t="n">
        <v>84062</v>
      </c>
      <c r="E676" s="15" t="n">
        <f aca="false">SUM(D676/C676)</f>
        <v>0.935685663401603</v>
      </c>
    </row>
    <row r="677" customFormat="false" ht="12.75" hidden="false" customHeight="false" outlineLevel="0" collapsed="false">
      <c r="A677" s="16" t="s">
        <v>35</v>
      </c>
      <c r="B677" s="36"/>
      <c r="C677" s="36" t="n">
        <v>388</v>
      </c>
      <c r="D677" s="31" t="n">
        <v>1138</v>
      </c>
      <c r="E677" s="15" t="n">
        <f aca="false">SUM(D677/C677)</f>
        <v>2.93298969072165</v>
      </c>
    </row>
    <row r="678" customFormat="false" ht="12.75" hidden="false" customHeight="false" outlineLevel="0" collapsed="false">
      <c r="A678" s="17" t="s">
        <v>38</v>
      </c>
      <c r="B678" s="38" t="n">
        <f aca="false">SUM(B676:B677,B675)</f>
        <v>89539</v>
      </c>
      <c r="C678" s="38" t="n">
        <f aca="false">SUM(C676:C677,C675)</f>
        <v>93703</v>
      </c>
      <c r="D678" s="38" t="n">
        <f aca="false">SUM(D676:D677,D675)</f>
        <v>88001</v>
      </c>
      <c r="E678" s="20" t="n">
        <f aca="false">SUM(D678/C678)</f>
        <v>0.939148159610685</v>
      </c>
    </row>
    <row r="679" customFormat="false" ht="12.75" hidden="false" customHeight="false" outlineLevel="0" collapsed="false">
      <c r="A679" s="17"/>
      <c r="B679" s="38"/>
      <c r="C679" s="38"/>
      <c r="D679" s="31"/>
      <c r="E679" s="15"/>
    </row>
    <row r="680" customFormat="false" ht="12.75" hidden="false" customHeight="false" outlineLevel="0" collapsed="false">
      <c r="A680" s="17" t="s">
        <v>39</v>
      </c>
      <c r="B680" s="38"/>
      <c r="C680" s="38"/>
      <c r="D680" s="31"/>
      <c r="E680" s="15"/>
    </row>
    <row r="681" customFormat="false" ht="12.75" hidden="false" customHeight="false" outlineLevel="0" collapsed="false">
      <c r="A681" s="16" t="s">
        <v>40</v>
      </c>
      <c r="B681" s="41" t="n">
        <v>52175</v>
      </c>
      <c r="C681" s="41" t="n">
        <v>53409</v>
      </c>
      <c r="D681" s="31" t="n">
        <v>50162</v>
      </c>
      <c r="E681" s="15" t="n">
        <f aca="false">SUM(D681/C681)</f>
        <v>0.939205002902133</v>
      </c>
    </row>
    <row r="682" customFormat="false" ht="12.75" hidden="false" customHeight="false" outlineLevel="0" collapsed="false">
      <c r="A682" s="16" t="s">
        <v>41</v>
      </c>
      <c r="B682" s="41" t="n">
        <v>15645</v>
      </c>
      <c r="C682" s="41" t="n">
        <v>16225</v>
      </c>
      <c r="D682" s="31" t="n">
        <v>15127</v>
      </c>
      <c r="E682" s="15" t="n">
        <f aca="false">SUM(D682/C682)</f>
        <v>0.932326656394453</v>
      </c>
    </row>
    <row r="683" customFormat="false" ht="12.75" hidden="false" customHeight="false" outlineLevel="0" collapsed="false">
      <c r="A683" s="21" t="s">
        <v>42</v>
      </c>
      <c r="B683" s="38" t="n">
        <f aca="false">SUM(B681:B682)</f>
        <v>67820</v>
      </c>
      <c r="C683" s="38" t="n">
        <f aca="false">SUM(C681:C682)</f>
        <v>69634</v>
      </c>
      <c r="D683" s="38" t="n">
        <f aca="false">SUM(D681:D682)</f>
        <v>65289</v>
      </c>
      <c r="E683" s="20" t="n">
        <f aca="false">SUM(D683/C683)</f>
        <v>0.937602320705403</v>
      </c>
    </row>
    <row r="684" customFormat="false" ht="12.75" hidden="false" customHeight="false" outlineLevel="0" collapsed="false">
      <c r="A684" s="16" t="s">
        <v>43</v>
      </c>
      <c r="B684" s="38"/>
      <c r="C684" s="38"/>
      <c r="D684" s="31"/>
      <c r="E684" s="15"/>
    </row>
    <row r="685" customFormat="false" ht="12.75" hidden="false" customHeight="false" outlineLevel="0" collapsed="false">
      <c r="A685" s="16" t="s">
        <v>44</v>
      </c>
      <c r="B685" s="41" t="n">
        <v>21719</v>
      </c>
      <c r="C685" s="41" t="n">
        <v>23681</v>
      </c>
      <c r="D685" s="31" t="n">
        <v>21574</v>
      </c>
      <c r="E685" s="15" t="n">
        <f aca="false">SUM(D685/C685)</f>
        <v>0.911025716819391</v>
      </c>
    </row>
    <row r="686" customFormat="false" ht="12.75" hidden="false" customHeight="false" outlineLevel="0" collapsed="false">
      <c r="A686" s="16" t="s">
        <v>45</v>
      </c>
      <c r="B686" s="38"/>
      <c r="C686" s="38"/>
      <c r="D686" s="31"/>
      <c r="E686" s="15"/>
    </row>
    <row r="687" customFormat="false" ht="12.75" hidden="false" customHeight="false" outlineLevel="0" collapsed="false">
      <c r="A687" s="16" t="s">
        <v>46</v>
      </c>
      <c r="B687" s="43"/>
      <c r="C687" s="43"/>
      <c r="D687" s="31"/>
      <c r="E687" s="15"/>
    </row>
    <row r="688" customFormat="false" ht="12.75" hidden="false" customHeight="false" outlineLevel="0" collapsed="false">
      <c r="A688" s="16" t="s">
        <v>47</v>
      </c>
      <c r="B688" s="43"/>
      <c r="C688" s="43"/>
      <c r="D688" s="31"/>
      <c r="E688" s="15"/>
    </row>
    <row r="689" customFormat="false" ht="12.75" hidden="false" customHeight="false" outlineLevel="0" collapsed="false">
      <c r="A689" s="21" t="s">
        <v>49</v>
      </c>
      <c r="B689" s="44" t="n">
        <f aca="false">SUM(B685:B688,B683)</f>
        <v>89539</v>
      </c>
      <c r="C689" s="44" t="n">
        <f aca="false">SUM(C685:C688,C683)</f>
        <v>93315</v>
      </c>
      <c r="D689" s="44" t="n">
        <f aca="false">SUM(D685:D688,D683)</f>
        <v>86863</v>
      </c>
      <c r="E689" s="20" t="n">
        <f aca="false">SUM(D689/C689)</f>
        <v>0.930857847077104</v>
      </c>
    </row>
    <row r="690" customFormat="false" ht="12.75" hidden="false" customHeight="false" outlineLevel="0" collapsed="false">
      <c r="A690" s="16" t="s">
        <v>50</v>
      </c>
      <c r="B690" s="43"/>
      <c r="C690" s="43" t="n">
        <v>388</v>
      </c>
      <c r="D690" s="31" t="n">
        <v>1138</v>
      </c>
      <c r="E690" s="15" t="n">
        <f aca="false">SUM(D690/C690)</f>
        <v>2.93298969072165</v>
      </c>
    </row>
    <row r="691" customFormat="false" ht="12.75" hidden="false" customHeight="false" outlineLevel="0" collapsed="false">
      <c r="A691" s="16" t="s">
        <v>51</v>
      </c>
      <c r="B691" s="43"/>
      <c r="C691" s="43"/>
      <c r="D691" s="31"/>
      <c r="E691" s="15"/>
    </row>
    <row r="692" customFormat="false" ht="12.75" hidden="false" customHeight="false" outlineLevel="0" collapsed="false">
      <c r="A692" s="16" t="s">
        <v>52</v>
      </c>
      <c r="B692" s="43"/>
      <c r="C692" s="43"/>
      <c r="D692" s="31"/>
      <c r="E692" s="15"/>
    </row>
    <row r="693" customFormat="false" ht="12.75" hidden="false" customHeight="false" outlineLevel="0" collapsed="false">
      <c r="A693" s="16" t="s">
        <v>46</v>
      </c>
      <c r="B693" s="43"/>
      <c r="C693" s="43"/>
      <c r="D693" s="31"/>
      <c r="E693" s="15"/>
    </row>
    <row r="694" customFormat="false" ht="12.75" hidden="false" customHeight="false" outlineLevel="0" collapsed="false">
      <c r="A694" s="16" t="s">
        <v>53</v>
      </c>
      <c r="B694" s="43"/>
      <c r="C694" s="43"/>
      <c r="D694" s="31"/>
      <c r="E694" s="15"/>
    </row>
    <row r="695" customFormat="false" ht="12.75" hidden="false" customHeight="false" outlineLevel="0" collapsed="false">
      <c r="A695" s="21" t="s">
        <v>55</v>
      </c>
      <c r="B695" s="43"/>
      <c r="C695" s="54" t="n">
        <f aca="false">SUM(C690:C694)</f>
        <v>388</v>
      </c>
      <c r="D695" s="54" t="n">
        <f aca="false">SUM(D690:D694)</f>
        <v>1138</v>
      </c>
      <c r="E695" s="20" t="n">
        <f aca="false">SUM(D695/C695)</f>
        <v>2.93298969072165</v>
      </c>
    </row>
    <row r="696" customFormat="false" ht="12.75" hidden="false" customHeight="false" outlineLevel="0" collapsed="false">
      <c r="A696" s="21" t="s">
        <v>58</v>
      </c>
      <c r="B696" s="44" t="n">
        <f aca="false">SUM(B689)</f>
        <v>89539</v>
      </c>
      <c r="C696" s="44" t="n">
        <f aca="false">SUM(C689,C695)</f>
        <v>93703</v>
      </c>
      <c r="D696" s="44" t="n">
        <f aca="false">SUM(D689,D695)</f>
        <v>88001</v>
      </c>
      <c r="E696" s="20" t="n">
        <f aca="false">SUM(D696/C696)</f>
        <v>0.939148159610685</v>
      </c>
    </row>
    <row r="697" customFormat="false" ht="12.75" hidden="false" customHeight="false" outlineLevel="0" collapsed="false">
      <c r="A697" s="16" t="s">
        <v>59</v>
      </c>
      <c r="B697" s="43" t="n">
        <v>23</v>
      </c>
      <c r="C697" s="43" t="n">
        <v>23</v>
      </c>
      <c r="D697" s="31" t="n">
        <v>22</v>
      </c>
      <c r="E697" s="15" t="n">
        <f aca="false">SUM(D697/C697)</f>
        <v>0.956521739130435</v>
      </c>
    </row>
    <row r="699" customFormat="false" ht="12.75" hidden="false" customHeight="false" outlineLevel="0" collapsed="false">
      <c r="B699" s="46" t="s">
        <v>0</v>
      </c>
      <c r="C699" s="46"/>
      <c r="D699" s="46"/>
      <c r="E699" s="46"/>
    </row>
    <row r="700" customFormat="false" ht="12.75" hidden="false" customHeight="true" outlineLevel="0" collapsed="false">
      <c r="A700" s="33" t="s">
        <v>75</v>
      </c>
      <c r="B700" s="9" t="s">
        <v>63</v>
      </c>
      <c r="C700" s="8" t="s">
        <v>5</v>
      </c>
      <c r="D700" s="9" t="s">
        <v>6</v>
      </c>
      <c r="E700" s="8" t="s">
        <v>7</v>
      </c>
    </row>
    <row r="701" customFormat="false" ht="12.75" hidden="false" customHeight="false" outlineLevel="0" collapsed="false">
      <c r="A701" s="33"/>
      <c r="B701" s="9"/>
      <c r="C701" s="8"/>
      <c r="D701" s="9"/>
      <c r="E701" s="8"/>
    </row>
    <row r="702" customFormat="false" ht="12.75" hidden="false" customHeight="false" outlineLevel="0" collapsed="false">
      <c r="A702" s="34" t="s">
        <v>64</v>
      </c>
      <c r="B702" s="9"/>
      <c r="C702" s="8"/>
      <c r="D702" s="9"/>
      <c r="E702" s="8"/>
    </row>
    <row r="703" customFormat="false" ht="12.75" hidden="false" customHeight="false" outlineLevel="0" collapsed="false">
      <c r="A703" s="7" t="s">
        <v>8</v>
      </c>
      <c r="B703" s="35"/>
      <c r="C703" s="31"/>
      <c r="D703" s="31"/>
      <c r="E703" s="31"/>
    </row>
    <row r="704" customFormat="false" ht="12.75" hidden="false" customHeight="false" outlineLevel="0" collapsed="false">
      <c r="A704" s="12" t="s">
        <v>9</v>
      </c>
      <c r="B704" s="24"/>
      <c r="C704" s="31"/>
      <c r="D704" s="31"/>
      <c r="E704" s="15"/>
    </row>
    <row r="705" customFormat="false" ht="12.75" hidden="false" customHeight="false" outlineLevel="0" collapsed="false">
      <c r="A705" s="16" t="s">
        <v>10</v>
      </c>
      <c r="B705" s="36"/>
      <c r="C705" s="31"/>
      <c r="D705" s="31"/>
      <c r="E705" s="15"/>
    </row>
    <row r="706" customFormat="false" ht="12.75" hidden="false" customHeight="false" outlineLevel="0" collapsed="false">
      <c r="A706" s="16" t="s">
        <v>11</v>
      </c>
      <c r="B706" s="36"/>
      <c r="C706" s="31"/>
      <c r="D706" s="31" t="n">
        <v>4</v>
      </c>
      <c r="E706" s="15"/>
    </row>
    <row r="707" customFormat="false" ht="12.75" hidden="false" customHeight="false" outlineLevel="0" collapsed="false">
      <c r="A707" s="16" t="s">
        <v>12</v>
      </c>
      <c r="B707" s="36"/>
      <c r="C707" s="31"/>
      <c r="D707" s="31"/>
      <c r="E707" s="15"/>
    </row>
    <row r="708" customFormat="false" ht="12.75" hidden="false" customHeight="false" outlineLevel="0" collapsed="false">
      <c r="A708" s="16" t="s">
        <v>13</v>
      </c>
      <c r="B708" s="36"/>
      <c r="C708" s="31"/>
      <c r="D708" s="31"/>
      <c r="E708" s="15"/>
    </row>
    <row r="709" customFormat="false" ht="12.75" hidden="false" customHeight="false" outlineLevel="0" collapsed="false">
      <c r="A709" s="16" t="s">
        <v>14</v>
      </c>
      <c r="B709" s="36" t="n">
        <v>2500</v>
      </c>
      <c r="C709" s="36" t="n">
        <v>2500</v>
      </c>
      <c r="D709" s="31" t="n">
        <v>5176</v>
      </c>
      <c r="E709" s="15" t="n">
        <f aca="false">SUM(D709/C709)</f>
        <v>2.0704</v>
      </c>
    </row>
    <row r="710" customFormat="false" ht="12.75" hidden="false" customHeight="false" outlineLevel="0" collapsed="false">
      <c r="A710" s="16" t="s">
        <v>15</v>
      </c>
      <c r="B710" s="36"/>
      <c r="C710" s="36"/>
      <c r="D710" s="31"/>
      <c r="E710" s="15"/>
    </row>
    <row r="711" customFormat="false" ht="12.75" hidden="false" customHeight="false" outlineLevel="0" collapsed="false">
      <c r="A711" s="16" t="s">
        <v>16</v>
      </c>
      <c r="B711" s="36"/>
      <c r="C711" s="36"/>
      <c r="D711" s="31"/>
      <c r="E711" s="15"/>
    </row>
    <row r="712" customFormat="false" ht="12.75" hidden="false" customHeight="false" outlineLevel="0" collapsed="false">
      <c r="A712" s="16" t="s">
        <v>17</v>
      </c>
      <c r="B712" s="36"/>
      <c r="C712" s="36"/>
      <c r="D712" s="31"/>
      <c r="E712" s="15"/>
    </row>
    <row r="713" customFormat="false" ht="12.75" hidden="false" customHeight="false" outlineLevel="0" collapsed="false">
      <c r="A713" s="16" t="s">
        <v>18</v>
      </c>
      <c r="B713" s="36"/>
      <c r="C713" s="36"/>
      <c r="D713" s="31" t="n">
        <v>1</v>
      </c>
      <c r="E713" s="15"/>
    </row>
    <row r="714" customFormat="false" ht="12.75" hidden="false" customHeight="false" outlineLevel="0" collapsed="false">
      <c r="A714" s="16" t="s">
        <v>19</v>
      </c>
      <c r="B714" s="36"/>
      <c r="C714" s="36"/>
      <c r="D714" s="31"/>
      <c r="E714" s="15"/>
    </row>
    <row r="715" customFormat="false" ht="12.75" hidden="false" customHeight="false" outlineLevel="0" collapsed="false">
      <c r="A715" s="16" t="s">
        <v>21</v>
      </c>
      <c r="B715" s="36"/>
      <c r="C715" s="36" t="n">
        <v>39</v>
      </c>
      <c r="D715" s="31" t="n">
        <v>39</v>
      </c>
      <c r="E715" s="15" t="n">
        <f aca="false">SUM(D715/C715)</f>
        <v>1</v>
      </c>
    </row>
    <row r="716" customFormat="false" ht="12.75" hidden="false" customHeight="false" outlineLevel="0" collapsed="false">
      <c r="A716" s="16" t="s">
        <v>22</v>
      </c>
      <c r="B716" s="36"/>
      <c r="C716" s="36"/>
      <c r="D716" s="31"/>
      <c r="E716" s="15"/>
    </row>
    <row r="717" customFormat="false" ht="12.75" hidden="false" customHeight="false" outlineLevel="0" collapsed="false">
      <c r="A717" s="16" t="s">
        <v>23</v>
      </c>
      <c r="B717" s="36"/>
      <c r="C717" s="36"/>
      <c r="D717" s="32"/>
      <c r="E717" s="15"/>
    </row>
    <row r="718" customFormat="false" ht="12.75" hidden="false" customHeight="false" outlineLevel="0" collapsed="false">
      <c r="A718" s="17" t="s">
        <v>24</v>
      </c>
      <c r="B718" s="38" t="n">
        <f aca="false">SUM(B704:B716)</f>
        <v>2500</v>
      </c>
      <c r="C718" s="38" t="n">
        <f aca="false">SUM(C704:C716)</f>
        <v>2539</v>
      </c>
      <c r="D718" s="38" t="n">
        <f aca="false">SUM(D704:D717)</f>
        <v>5220</v>
      </c>
      <c r="E718" s="20" t="n">
        <f aca="false">SUM(D718/C718)</f>
        <v>2.05592753052383</v>
      </c>
    </row>
    <row r="719" customFormat="false" ht="12.75" hidden="false" customHeight="false" outlineLevel="0" collapsed="false">
      <c r="A719" s="16" t="s">
        <v>25</v>
      </c>
      <c r="B719" s="36"/>
      <c r="C719" s="36"/>
      <c r="D719" s="31"/>
      <c r="E719" s="20"/>
    </row>
    <row r="720" customFormat="false" ht="12.75" hidden="false" customHeight="false" outlineLevel="0" collapsed="false">
      <c r="A720" s="16" t="s">
        <v>26</v>
      </c>
      <c r="B720" s="36"/>
      <c r="C720" s="36"/>
      <c r="D720" s="31"/>
      <c r="E720" s="20"/>
    </row>
    <row r="721" customFormat="false" ht="12.75" hidden="false" customHeight="false" outlineLevel="0" collapsed="false">
      <c r="A721" s="16" t="s">
        <v>27</v>
      </c>
      <c r="B721" s="36"/>
      <c r="C721" s="36" t="n">
        <v>545</v>
      </c>
      <c r="D721" s="31" t="n">
        <v>545</v>
      </c>
      <c r="E721" s="15" t="n">
        <f aca="false">SUM(D721/C721)</f>
        <v>1</v>
      </c>
    </row>
    <row r="722" customFormat="false" ht="12.75" hidden="false" customHeight="false" outlineLevel="0" collapsed="false">
      <c r="A722" s="16" t="s">
        <v>28</v>
      </c>
      <c r="B722" s="36"/>
      <c r="C722" s="36"/>
      <c r="D722" s="31"/>
      <c r="E722" s="15"/>
    </row>
    <row r="723" customFormat="false" ht="12.75" hidden="false" customHeight="false" outlineLevel="0" collapsed="false">
      <c r="A723" s="16" t="s">
        <v>29</v>
      </c>
      <c r="B723" s="36"/>
      <c r="C723" s="36"/>
      <c r="D723" s="31"/>
      <c r="E723" s="15"/>
    </row>
    <row r="724" customFormat="false" ht="12.75" hidden="false" customHeight="false" outlineLevel="0" collapsed="false">
      <c r="A724" s="17" t="s">
        <v>30</v>
      </c>
      <c r="B724" s="38" t="n">
        <f aca="false">SUM(B719:B723)</f>
        <v>0</v>
      </c>
      <c r="C724" s="38" t="n">
        <f aca="false">SUM(C719:C723)</f>
        <v>545</v>
      </c>
      <c r="D724" s="38" t="n">
        <f aca="false">SUM(D719:D723)</f>
        <v>545</v>
      </c>
      <c r="E724" s="20" t="n">
        <f aca="false">SUM(D724/C724)</f>
        <v>1</v>
      </c>
    </row>
    <row r="725" customFormat="false" ht="12.75" hidden="false" customHeight="false" outlineLevel="0" collapsed="false">
      <c r="A725" s="17" t="s">
        <v>31</v>
      </c>
      <c r="B725" s="38"/>
      <c r="C725" s="38"/>
      <c r="D725" s="31"/>
      <c r="E725" s="15"/>
    </row>
    <row r="726" customFormat="false" ht="12.75" hidden="false" customHeight="false" outlineLevel="0" collapsed="false">
      <c r="A726" s="17" t="s">
        <v>32</v>
      </c>
      <c r="B726" s="38"/>
      <c r="C726" s="38" t="n">
        <v>115</v>
      </c>
      <c r="D726" s="54" t="n">
        <v>115</v>
      </c>
      <c r="E726" s="20" t="n">
        <f aca="false">SUM(D726/C726)</f>
        <v>1</v>
      </c>
    </row>
    <row r="727" customFormat="false" ht="12.75" hidden="false" customHeight="false" outlineLevel="0" collapsed="false">
      <c r="A727" s="17" t="s">
        <v>33</v>
      </c>
      <c r="B727" s="38" t="n">
        <f aca="false">SUM(B724,B718)</f>
        <v>2500</v>
      </c>
      <c r="C727" s="38" t="n">
        <f aca="false">SUM(C718,C724,C726)</f>
        <v>3199</v>
      </c>
      <c r="D727" s="38" t="n">
        <f aca="false">SUM(D718,D724,D726)</f>
        <v>5880</v>
      </c>
      <c r="E727" s="20" t="n">
        <f aca="false">SUM(D727/C727)</f>
        <v>1.83807439824945</v>
      </c>
    </row>
    <row r="728" customFormat="false" ht="12.75" hidden="false" customHeight="false" outlineLevel="0" collapsed="false">
      <c r="A728" s="16" t="s">
        <v>34</v>
      </c>
      <c r="B728" s="36" t="n">
        <v>80377</v>
      </c>
      <c r="C728" s="36" t="n">
        <v>80685</v>
      </c>
      <c r="D728" s="31" t="n">
        <v>56568</v>
      </c>
      <c r="E728" s="15" t="n">
        <f aca="false">SUM(D728/C728)</f>
        <v>0.701096858152073</v>
      </c>
    </row>
    <row r="729" customFormat="false" ht="12.75" hidden="false" customHeight="false" outlineLevel="0" collapsed="false">
      <c r="A729" s="16" t="s">
        <v>35</v>
      </c>
      <c r="B729" s="36"/>
      <c r="C729" s="36" t="n">
        <v>3850</v>
      </c>
      <c r="D729" s="31" t="n">
        <v>1350</v>
      </c>
      <c r="E729" s="15" t="n">
        <f aca="false">SUM(D729/C729)</f>
        <v>0.350649350649351</v>
      </c>
    </row>
    <row r="730" customFormat="false" ht="12.75" hidden="false" customHeight="false" outlineLevel="0" collapsed="false">
      <c r="A730" s="17" t="s">
        <v>38</v>
      </c>
      <c r="B730" s="38" t="n">
        <f aca="false">SUM(B728:B729,B727)</f>
        <v>82877</v>
      </c>
      <c r="C730" s="38" t="n">
        <f aca="false">SUM(C728:C729,C727)</f>
        <v>87734</v>
      </c>
      <c r="D730" s="38" t="n">
        <f aca="false">SUM(D728:D729,D727)</f>
        <v>63798</v>
      </c>
      <c r="E730" s="20" t="n">
        <f aca="false">SUM(D730/C730)</f>
        <v>0.72717532541546</v>
      </c>
    </row>
    <row r="731" customFormat="false" ht="12.75" hidden="false" customHeight="false" outlineLevel="0" collapsed="false">
      <c r="A731" s="17"/>
      <c r="B731" s="38"/>
      <c r="C731" s="38"/>
      <c r="D731" s="31"/>
      <c r="E731" s="15"/>
    </row>
    <row r="732" customFormat="false" ht="12.75" hidden="false" customHeight="false" outlineLevel="0" collapsed="false">
      <c r="A732" s="17" t="s">
        <v>39</v>
      </c>
      <c r="B732" s="38"/>
      <c r="C732" s="38"/>
      <c r="D732" s="31"/>
      <c r="E732" s="15"/>
    </row>
    <row r="733" customFormat="false" ht="12.75" hidden="false" customHeight="false" outlineLevel="0" collapsed="false">
      <c r="A733" s="16" t="s">
        <v>40</v>
      </c>
      <c r="B733" s="41" t="n">
        <v>57322</v>
      </c>
      <c r="C733" s="41" t="n">
        <v>55916</v>
      </c>
      <c r="D733" s="31" t="n">
        <v>41327</v>
      </c>
      <c r="E733" s="15" t="n">
        <f aca="false">SUM(D733/C733)</f>
        <v>0.739090779025681</v>
      </c>
    </row>
    <row r="734" customFormat="false" ht="12.75" hidden="false" customHeight="false" outlineLevel="0" collapsed="false">
      <c r="A734" s="16" t="s">
        <v>41</v>
      </c>
      <c r="B734" s="41" t="n">
        <v>17815</v>
      </c>
      <c r="C734" s="41" t="n">
        <v>18264</v>
      </c>
      <c r="D734" s="31" t="n">
        <v>12433</v>
      </c>
      <c r="E734" s="15" t="n">
        <f aca="false">SUM(D734/C734)</f>
        <v>0.680738063950942</v>
      </c>
    </row>
    <row r="735" customFormat="false" ht="12.75" hidden="false" customHeight="false" outlineLevel="0" collapsed="false">
      <c r="A735" s="21" t="s">
        <v>42</v>
      </c>
      <c r="B735" s="38" t="n">
        <f aca="false">SUM(B733:B734)</f>
        <v>75137</v>
      </c>
      <c r="C735" s="38" t="n">
        <f aca="false">SUM(C733:C734)</f>
        <v>74180</v>
      </c>
      <c r="D735" s="38" t="n">
        <f aca="false">SUM(D733:D734)</f>
        <v>53760</v>
      </c>
      <c r="E735" s="20" t="n">
        <f aca="false">SUM(D735/C735)</f>
        <v>0.724723645187382</v>
      </c>
    </row>
    <row r="736" customFormat="false" ht="12.75" hidden="false" customHeight="false" outlineLevel="0" collapsed="false">
      <c r="A736" s="16" t="s">
        <v>43</v>
      </c>
      <c r="B736" s="38"/>
      <c r="C736" s="38"/>
      <c r="D736" s="31"/>
      <c r="E736" s="15"/>
    </row>
    <row r="737" customFormat="false" ht="12.75" hidden="false" customHeight="false" outlineLevel="0" collapsed="false">
      <c r="A737" s="16" t="s">
        <v>44</v>
      </c>
      <c r="B737" s="41" t="n">
        <v>7740</v>
      </c>
      <c r="C737" s="41" t="n">
        <v>8859</v>
      </c>
      <c r="D737" s="31" t="n">
        <v>7843</v>
      </c>
      <c r="E737" s="15" t="n">
        <f aca="false">SUM(D737/C737)</f>
        <v>0.885314369567671</v>
      </c>
    </row>
    <row r="738" customFormat="false" ht="12.75" hidden="false" customHeight="false" outlineLevel="0" collapsed="false">
      <c r="A738" s="16" t="s">
        <v>45</v>
      </c>
      <c r="B738" s="38"/>
      <c r="C738" s="38"/>
      <c r="D738" s="31"/>
      <c r="E738" s="15"/>
    </row>
    <row r="739" customFormat="false" ht="12.75" hidden="false" customHeight="false" outlineLevel="0" collapsed="false">
      <c r="A739" s="16" t="s">
        <v>46</v>
      </c>
      <c r="B739" s="43"/>
      <c r="C739" s="43"/>
      <c r="D739" s="31"/>
      <c r="E739" s="15"/>
    </row>
    <row r="740" customFormat="false" ht="12.75" hidden="false" customHeight="false" outlineLevel="0" collapsed="false">
      <c r="A740" s="16" t="s">
        <v>47</v>
      </c>
      <c r="B740" s="43"/>
      <c r="C740" s="43" t="n">
        <v>300</v>
      </c>
      <c r="D740" s="31" t="n">
        <v>300</v>
      </c>
      <c r="E740" s="15" t="n">
        <f aca="false">SUM(D740/C740)</f>
        <v>1</v>
      </c>
    </row>
    <row r="741" customFormat="false" ht="12.75" hidden="false" customHeight="false" outlineLevel="0" collapsed="false">
      <c r="A741" s="21" t="s">
        <v>49</v>
      </c>
      <c r="B741" s="44" t="n">
        <f aca="false">SUM(B737:B740,B735)</f>
        <v>82877</v>
      </c>
      <c r="C741" s="44" t="n">
        <f aca="false">SUM(C737:C740,C735)</f>
        <v>83339</v>
      </c>
      <c r="D741" s="44" t="n">
        <f aca="false">SUM(D737:D740,D735)</f>
        <v>61903</v>
      </c>
      <c r="E741" s="20" t="n">
        <f aca="false">SUM(D741/C741)</f>
        <v>0.74278549058664</v>
      </c>
    </row>
    <row r="742" customFormat="false" ht="12.75" hidden="false" customHeight="false" outlineLevel="0" collapsed="false">
      <c r="A742" s="16" t="s">
        <v>50</v>
      </c>
      <c r="B742" s="43"/>
      <c r="C742" s="43" t="n">
        <v>1895</v>
      </c>
      <c r="D742" s="31" t="n">
        <v>1895</v>
      </c>
      <c r="E742" s="15" t="n">
        <f aca="false">SUM(D742/C742)</f>
        <v>1</v>
      </c>
    </row>
    <row r="743" customFormat="false" ht="12.75" hidden="false" customHeight="false" outlineLevel="0" collapsed="false">
      <c r="A743" s="16" t="s">
        <v>51</v>
      </c>
      <c r="B743" s="43"/>
      <c r="C743" s="43" t="n">
        <v>2500</v>
      </c>
      <c r="D743" s="31"/>
      <c r="E743" s="15" t="n">
        <f aca="false">SUM(D743/C743)</f>
        <v>0</v>
      </c>
    </row>
    <row r="744" customFormat="false" ht="12.75" hidden="false" customHeight="false" outlineLevel="0" collapsed="false">
      <c r="A744" s="16" t="s">
        <v>52</v>
      </c>
      <c r="B744" s="43"/>
      <c r="C744" s="43"/>
      <c r="D744" s="31"/>
      <c r="E744" s="15"/>
    </row>
    <row r="745" customFormat="false" ht="12.75" hidden="false" customHeight="false" outlineLevel="0" collapsed="false">
      <c r="A745" s="16" t="s">
        <v>46</v>
      </c>
      <c r="B745" s="43"/>
      <c r="C745" s="43"/>
      <c r="D745" s="31"/>
      <c r="E745" s="15"/>
    </row>
    <row r="746" customFormat="false" ht="12.75" hidden="false" customHeight="false" outlineLevel="0" collapsed="false">
      <c r="A746" s="16" t="s">
        <v>53</v>
      </c>
      <c r="B746" s="43"/>
      <c r="C746" s="43"/>
      <c r="D746" s="31"/>
      <c r="E746" s="15"/>
    </row>
    <row r="747" customFormat="false" ht="12.75" hidden="false" customHeight="false" outlineLevel="0" collapsed="false">
      <c r="A747" s="21" t="s">
        <v>55</v>
      </c>
      <c r="B747" s="43"/>
      <c r="C747" s="54" t="n">
        <f aca="false">SUM(C742:C746)</f>
        <v>4395</v>
      </c>
      <c r="D747" s="54" t="n">
        <f aca="false">SUM(D742:D746)</f>
        <v>1895</v>
      </c>
      <c r="E747" s="20" t="n">
        <f aca="false">SUM(D747/C747)</f>
        <v>0.431171786120592</v>
      </c>
    </row>
    <row r="748" customFormat="false" ht="12.75" hidden="false" customHeight="false" outlineLevel="0" collapsed="false">
      <c r="A748" s="21" t="s">
        <v>58</v>
      </c>
      <c r="B748" s="44" t="n">
        <f aca="false">SUM(B741)</f>
        <v>82877</v>
      </c>
      <c r="C748" s="44" t="n">
        <f aca="false">SUM(C741,C747)</f>
        <v>87734</v>
      </c>
      <c r="D748" s="44" t="n">
        <f aca="false">SUM(D741,D747)</f>
        <v>63798</v>
      </c>
      <c r="E748" s="20" t="n">
        <f aca="false">SUM(D748/C748)</f>
        <v>0.72717532541546</v>
      </c>
    </row>
    <row r="749" customFormat="false" ht="12.75" hidden="false" customHeight="false" outlineLevel="0" collapsed="false">
      <c r="A749" s="16" t="s">
        <v>59</v>
      </c>
      <c r="B749" s="43" t="n">
        <v>19</v>
      </c>
      <c r="C749" s="43" t="n">
        <v>19</v>
      </c>
      <c r="D749" s="31" t="n">
        <v>12</v>
      </c>
      <c r="E749" s="15" t="n">
        <f aca="false">SUM(D749/C749)</f>
        <v>0.631578947368421</v>
      </c>
    </row>
    <row r="751" customFormat="false" ht="12.75" hidden="false" customHeight="false" outlineLevel="0" collapsed="false">
      <c r="B751" s="46" t="s">
        <v>0</v>
      </c>
      <c r="C751" s="46"/>
      <c r="D751" s="46"/>
      <c r="E751" s="46"/>
    </row>
    <row r="752" customFormat="false" ht="12.75" hidden="false" customHeight="true" outlineLevel="0" collapsed="false">
      <c r="A752" s="33" t="s">
        <v>76</v>
      </c>
      <c r="B752" s="9" t="s">
        <v>63</v>
      </c>
      <c r="C752" s="8" t="s">
        <v>5</v>
      </c>
      <c r="D752" s="9" t="s">
        <v>6</v>
      </c>
      <c r="E752" s="8" t="s">
        <v>7</v>
      </c>
    </row>
    <row r="753" customFormat="false" ht="12.75" hidden="false" customHeight="false" outlineLevel="0" collapsed="false">
      <c r="A753" s="33"/>
      <c r="B753" s="9"/>
      <c r="C753" s="8"/>
      <c r="D753" s="9"/>
      <c r="E753" s="8"/>
    </row>
    <row r="754" customFormat="false" ht="12.75" hidden="false" customHeight="false" outlineLevel="0" collapsed="false">
      <c r="A754" s="34" t="s">
        <v>64</v>
      </c>
      <c r="B754" s="9"/>
      <c r="C754" s="8"/>
      <c r="D754" s="9"/>
      <c r="E754" s="8"/>
    </row>
    <row r="755" customFormat="false" ht="12.75" hidden="false" customHeight="false" outlineLevel="0" collapsed="false">
      <c r="A755" s="7" t="s">
        <v>8</v>
      </c>
      <c r="B755" s="35"/>
      <c r="C755" s="31"/>
      <c r="D755" s="31"/>
      <c r="E755" s="31"/>
    </row>
    <row r="756" customFormat="false" ht="12.75" hidden="false" customHeight="false" outlineLevel="0" collapsed="false">
      <c r="A756" s="12" t="s">
        <v>9</v>
      </c>
      <c r="B756" s="24"/>
      <c r="C756" s="31"/>
      <c r="D756" s="31"/>
      <c r="E756" s="15"/>
    </row>
    <row r="757" customFormat="false" ht="12.75" hidden="false" customHeight="false" outlineLevel="0" collapsed="false">
      <c r="A757" s="16" t="s">
        <v>10</v>
      </c>
      <c r="B757" s="36" t="n">
        <v>13500</v>
      </c>
      <c r="C757" s="36" t="n">
        <v>13500</v>
      </c>
      <c r="D757" s="31" t="n">
        <v>11048</v>
      </c>
      <c r="E757" s="15" t="n">
        <f aca="false">SUM(D757/C757)</f>
        <v>0.81837037037037</v>
      </c>
    </row>
    <row r="758" customFormat="false" ht="12.75" hidden="false" customHeight="false" outlineLevel="0" collapsed="false">
      <c r="A758" s="16" t="s">
        <v>11</v>
      </c>
      <c r="B758" s="36" t="n">
        <v>300</v>
      </c>
      <c r="C758" s="36" t="n">
        <v>300</v>
      </c>
      <c r="D758" s="31" t="n">
        <v>192</v>
      </c>
      <c r="E758" s="15" t="n">
        <f aca="false">SUM(D758/C758)</f>
        <v>0.64</v>
      </c>
    </row>
    <row r="759" customFormat="false" ht="12.75" hidden="false" customHeight="false" outlineLevel="0" collapsed="false">
      <c r="A759" s="16" t="s">
        <v>12</v>
      </c>
      <c r="B759" s="36"/>
      <c r="C759" s="36"/>
      <c r="D759" s="31"/>
      <c r="E759" s="15"/>
    </row>
    <row r="760" customFormat="false" ht="12.75" hidden="false" customHeight="false" outlineLevel="0" collapsed="false">
      <c r="A760" s="16" t="s">
        <v>13</v>
      </c>
      <c r="B760" s="36"/>
      <c r="C760" s="36"/>
      <c r="D760" s="31"/>
      <c r="E760" s="15"/>
    </row>
    <row r="761" customFormat="false" ht="12.75" hidden="false" customHeight="false" outlineLevel="0" collapsed="false">
      <c r="A761" s="16" t="s">
        <v>14</v>
      </c>
      <c r="B761" s="36" t="n">
        <v>43000</v>
      </c>
      <c r="C761" s="36" t="n">
        <v>43000</v>
      </c>
      <c r="D761" s="31" t="n">
        <v>53514</v>
      </c>
      <c r="E761" s="15" t="n">
        <f aca="false">SUM(D761/C761)</f>
        <v>1.24451162790698</v>
      </c>
    </row>
    <row r="762" customFormat="false" ht="12.75" hidden="false" customHeight="false" outlineLevel="0" collapsed="false">
      <c r="A762" s="16" t="s">
        <v>15</v>
      </c>
      <c r="B762" s="36" t="n">
        <v>2123</v>
      </c>
      <c r="C762" s="36" t="n">
        <v>2123</v>
      </c>
      <c r="D762" s="31" t="n">
        <v>1749</v>
      </c>
      <c r="E762" s="15" t="n">
        <f aca="false">SUM(D762/C762)</f>
        <v>0.823834196891192</v>
      </c>
    </row>
    <row r="763" customFormat="false" ht="12.75" hidden="false" customHeight="false" outlineLevel="0" collapsed="false">
      <c r="A763" s="16" t="s">
        <v>16</v>
      </c>
      <c r="B763" s="36"/>
      <c r="C763" s="36"/>
      <c r="D763" s="31"/>
      <c r="E763" s="15"/>
    </row>
    <row r="764" customFormat="false" ht="12.75" hidden="false" customHeight="false" outlineLevel="0" collapsed="false">
      <c r="A764" s="16" t="s">
        <v>17</v>
      </c>
      <c r="B764" s="36"/>
      <c r="C764" s="36"/>
      <c r="D764" s="31"/>
      <c r="E764" s="15"/>
    </row>
    <row r="765" customFormat="false" ht="12.75" hidden="false" customHeight="false" outlineLevel="0" collapsed="false">
      <c r="A765" s="16" t="s">
        <v>18</v>
      </c>
      <c r="B765" s="36"/>
      <c r="C765" s="36" t="n">
        <v>2563</v>
      </c>
      <c r="D765" s="31" t="n">
        <v>2598</v>
      </c>
      <c r="E765" s="15" t="n">
        <f aca="false">SUM(D765/C765)</f>
        <v>1.01365587202497</v>
      </c>
    </row>
    <row r="766" customFormat="false" ht="12.75" hidden="false" customHeight="false" outlineLevel="0" collapsed="false">
      <c r="A766" s="16" t="s">
        <v>19</v>
      </c>
      <c r="B766" s="36"/>
      <c r="C766" s="36"/>
      <c r="D766" s="31"/>
      <c r="E766" s="15"/>
    </row>
    <row r="767" customFormat="false" ht="12.75" hidden="false" customHeight="false" outlineLevel="0" collapsed="false">
      <c r="A767" s="16" t="s">
        <v>21</v>
      </c>
      <c r="B767" s="36"/>
      <c r="C767" s="36" t="n">
        <v>395</v>
      </c>
      <c r="D767" s="31" t="n">
        <v>395</v>
      </c>
      <c r="E767" s="15" t="n">
        <f aca="false">SUM(D767/C767)</f>
        <v>1</v>
      </c>
    </row>
    <row r="768" customFormat="false" ht="12.75" hidden="false" customHeight="false" outlineLevel="0" collapsed="false">
      <c r="A768" s="16" t="s">
        <v>22</v>
      </c>
      <c r="B768" s="36"/>
      <c r="C768" s="36"/>
      <c r="D768" s="31"/>
      <c r="E768" s="15"/>
    </row>
    <row r="769" customFormat="false" ht="12.75" hidden="false" customHeight="false" outlineLevel="0" collapsed="false">
      <c r="A769" s="16" t="s">
        <v>23</v>
      </c>
      <c r="B769" s="36"/>
      <c r="C769" s="36"/>
      <c r="D769" s="32"/>
      <c r="E769" s="15"/>
    </row>
    <row r="770" customFormat="false" ht="12.75" hidden="false" customHeight="false" outlineLevel="0" collapsed="false">
      <c r="A770" s="17" t="s">
        <v>24</v>
      </c>
      <c r="B770" s="38" t="n">
        <f aca="false">SUM(B756:B768)</f>
        <v>58923</v>
      </c>
      <c r="C770" s="38" t="n">
        <f aca="false">SUM(C756:C768)</f>
        <v>61881</v>
      </c>
      <c r="D770" s="38" t="n">
        <f aca="false">SUM(D756:D769)</f>
        <v>69496</v>
      </c>
      <c r="E770" s="20" t="n">
        <f aca="false">SUM(D770/C770)</f>
        <v>1.12305877409867</v>
      </c>
    </row>
    <row r="771" customFormat="false" ht="12.75" hidden="false" customHeight="false" outlineLevel="0" collapsed="false">
      <c r="A771" s="16" t="s">
        <v>25</v>
      </c>
      <c r="B771" s="36"/>
      <c r="C771" s="36"/>
      <c r="D771" s="31"/>
      <c r="E771" s="15"/>
    </row>
    <row r="772" customFormat="false" ht="12.75" hidden="false" customHeight="false" outlineLevel="0" collapsed="false">
      <c r="A772" s="16" t="s">
        <v>26</v>
      </c>
      <c r="B772" s="36"/>
      <c r="C772" s="36"/>
      <c r="D772" s="31"/>
      <c r="E772" s="15"/>
    </row>
    <row r="773" customFormat="false" ht="12.75" hidden="false" customHeight="false" outlineLevel="0" collapsed="false">
      <c r="A773" s="16" t="s">
        <v>27</v>
      </c>
      <c r="B773" s="36"/>
      <c r="C773" s="36"/>
      <c r="D773" s="31"/>
      <c r="E773" s="15"/>
    </row>
    <row r="774" customFormat="false" ht="12.75" hidden="false" customHeight="false" outlineLevel="0" collapsed="false">
      <c r="A774" s="16" t="s">
        <v>28</v>
      </c>
      <c r="B774" s="36"/>
      <c r="C774" s="36"/>
      <c r="D774" s="31"/>
      <c r="E774" s="15"/>
    </row>
    <row r="775" customFormat="false" ht="12.75" hidden="false" customHeight="false" outlineLevel="0" collapsed="false">
      <c r="A775" s="16" t="s">
        <v>29</v>
      </c>
      <c r="B775" s="36"/>
      <c r="C775" s="36"/>
      <c r="D775" s="31"/>
      <c r="E775" s="15"/>
    </row>
    <row r="776" customFormat="false" ht="12.75" hidden="false" customHeight="false" outlineLevel="0" collapsed="false">
      <c r="A776" s="17" t="s">
        <v>30</v>
      </c>
      <c r="B776" s="38" t="n">
        <f aca="false">SUM(B771:B775)</f>
        <v>0</v>
      </c>
      <c r="C776" s="38" t="n">
        <f aca="false">SUM(C771:C775)</f>
        <v>0</v>
      </c>
      <c r="D776" s="38" t="n">
        <f aca="false">SUM(D771:D775)</f>
        <v>0</v>
      </c>
      <c r="E776" s="15"/>
    </row>
    <row r="777" customFormat="false" ht="12.75" hidden="false" customHeight="false" outlineLevel="0" collapsed="false">
      <c r="A777" s="17" t="s">
        <v>31</v>
      </c>
      <c r="B777" s="38"/>
      <c r="C777" s="38"/>
      <c r="D777" s="31"/>
      <c r="E777" s="15"/>
    </row>
    <row r="778" customFormat="false" ht="12.75" hidden="false" customHeight="false" outlineLevel="0" collapsed="false">
      <c r="A778" s="17" t="s">
        <v>32</v>
      </c>
      <c r="B778" s="38"/>
      <c r="C778" s="38" t="n">
        <v>1655</v>
      </c>
      <c r="D778" s="54" t="n">
        <v>1654</v>
      </c>
      <c r="E778" s="15" t="n">
        <f aca="false">SUM(D778/C778)</f>
        <v>0.999395770392749</v>
      </c>
    </row>
    <row r="779" customFormat="false" ht="12.75" hidden="false" customHeight="false" outlineLevel="0" collapsed="false">
      <c r="A779" s="17" t="s">
        <v>33</v>
      </c>
      <c r="B779" s="38" t="n">
        <f aca="false">SUM(B776,B770)</f>
        <v>58923</v>
      </c>
      <c r="C779" s="38" t="n">
        <f aca="false">SUM(C770,C776,C778)</f>
        <v>63536</v>
      </c>
      <c r="D779" s="38" t="n">
        <f aca="false">SUM(D770,D776,D778)</f>
        <v>71150</v>
      </c>
      <c r="E779" s="20" t="n">
        <f aca="false">SUM(D779/C779)</f>
        <v>1.1198375723999</v>
      </c>
    </row>
    <row r="780" customFormat="false" ht="12.75" hidden="false" customHeight="false" outlineLevel="0" collapsed="false">
      <c r="A780" s="16" t="s">
        <v>34</v>
      </c>
      <c r="B780" s="36" t="n">
        <v>141373</v>
      </c>
      <c r="C780" s="36" t="n">
        <v>142925</v>
      </c>
      <c r="D780" s="31" t="n">
        <v>120310</v>
      </c>
      <c r="E780" s="15" t="n">
        <f aca="false">SUM(D780/C780)</f>
        <v>0.841770159174392</v>
      </c>
    </row>
    <row r="781" customFormat="false" ht="12.75" hidden="false" customHeight="false" outlineLevel="0" collapsed="false">
      <c r="A781" s="16" t="s">
        <v>35</v>
      </c>
      <c r="B781" s="36"/>
      <c r="C781" s="36" t="n">
        <v>3168</v>
      </c>
      <c r="D781" s="31" t="n">
        <v>3160</v>
      </c>
      <c r="E781" s="15" t="n">
        <f aca="false">SUM(D781/C781)</f>
        <v>0.997474747474748</v>
      </c>
    </row>
    <row r="782" customFormat="false" ht="12.75" hidden="false" customHeight="false" outlineLevel="0" collapsed="false">
      <c r="A782" s="17" t="s">
        <v>38</v>
      </c>
      <c r="B782" s="38" t="n">
        <f aca="false">SUM(B780:B781,B779)</f>
        <v>200296</v>
      </c>
      <c r="C782" s="38" t="n">
        <f aca="false">SUM(C780:C781,C779)</f>
        <v>209629</v>
      </c>
      <c r="D782" s="38" t="n">
        <f aca="false">SUM(D780:D781,D779)</f>
        <v>194620</v>
      </c>
      <c r="E782" s="20" t="n">
        <f aca="false">SUM(D782/C782)</f>
        <v>0.928402081773037</v>
      </c>
    </row>
    <row r="783" customFormat="false" ht="12.75" hidden="false" customHeight="false" outlineLevel="0" collapsed="false">
      <c r="A783" s="17"/>
      <c r="B783" s="38"/>
      <c r="C783" s="38"/>
      <c r="D783" s="31"/>
      <c r="E783" s="15"/>
    </row>
    <row r="784" customFormat="false" ht="12.75" hidden="false" customHeight="false" outlineLevel="0" collapsed="false">
      <c r="A784" s="17" t="s">
        <v>39</v>
      </c>
      <c r="B784" s="38"/>
      <c r="C784" s="38"/>
      <c r="D784" s="31"/>
      <c r="E784" s="15"/>
    </row>
    <row r="785" customFormat="false" ht="12.75" hidden="false" customHeight="false" outlineLevel="0" collapsed="false">
      <c r="A785" s="16" t="s">
        <v>40</v>
      </c>
      <c r="B785" s="41" t="n">
        <v>101376</v>
      </c>
      <c r="C785" s="41" t="n">
        <v>102591</v>
      </c>
      <c r="D785" s="31" t="n">
        <v>98098</v>
      </c>
      <c r="E785" s="15" t="n">
        <f aca="false">SUM(D785/C785)</f>
        <v>0.956204735308165</v>
      </c>
    </row>
    <row r="786" customFormat="false" ht="12.75" hidden="false" customHeight="false" outlineLevel="0" collapsed="false">
      <c r="A786" s="16" t="s">
        <v>41</v>
      </c>
      <c r="B786" s="41" t="n">
        <v>30371</v>
      </c>
      <c r="C786" s="41" t="n">
        <v>31635</v>
      </c>
      <c r="D786" s="31" t="n">
        <v>30234</v>
      </c>
      <c r="E786" s="15" t="n">
        <f aca="false">SUM(D786/C786)</f>
        <v>0.955713608345187</v>
      </c>
    </row>
    <row r="787" customFormat="false" ht="12.75" hidden="false" customHeight="false" outlineLevel="0" collapsed="false">
      <c r="A787" s="21" t="s">
        <v>42</v>
      </c>
      <c r="B787" s="38" t="n">
        <f aca="false">SUM(B785:B786)</f>
        <v>131747</v>
      </c>
      <c r="C787" s="38" t="n">
        <f aca="false">SUM(C785:C786)</f>
        <v>134226</v>
      </c>
      <c r="D787" s="38" t="n">
        <f aca="false">SUM(D785:D786)</f>
        <v>128332</v>
      </c>
      <c r="E787" s="20" t="n">
        <f aca="false">SUM(D787/C787)</f>
        <v>0.956088984250443</v>
      </c>
    </row>
    <row r="788" customFormat="false" ht="12.75" hidden="false" customHeight="false" outlineLevel="0" collapsed="false">
      <c r="A788" s="16" t="s">
        <v>43</v>
      </c>
      <c r="B788" s="38"/>
      <c r="C788" s="38"/>
      <c r="D788" s="31"/>
      <c r="E788" s="15"/>
    </row>
    <row r="789" customFormat="false" ht="12.75" hidden="false" customHeight="false" outlineLevel="0" collapsed="false">
      <c r="A789" s="16" t="s">
        <v>44</v>
      </c>
      <c r="B789" s="41" t="n">
        <v>66259</v>
      </c>
      <c r="C789" s="41" t="n">
        <v>69745</v>
      </c>
      <c r="D789" s="31" t="n">
        <v>62682</v>
      </c>
      <c r="E789" s="15" t="n">
        <f aca="false">SUM(D789/C789)</f>
        <v>0.89873109183454</v>
      </c>
    </row>
    <row r="790" customFormat="false" ht="12.75" hidden="false" customHeight="false" outlineLevel="0" collapsed="false">
      <c r="A790" s="16" t="s">
        <v>45</v>
      </c>
      <c r="B790" s="38"/>
      <c r="C790" s="38"/>
      <c r="D790" s="31"/>
      <c r="E790" s="15"/>
    </row>
    <row r="791" customFormat="false" ht="12.75" hidden="false" customHeight="false" outlineLevel="0" collapsed="false">
      <c r="A791" s="16" t="s">
        <v>46</v>
      </c>
      <c r="B791" s="43"/>
      <c r="C791" s="43"/>
      <c r="D791" s="31"/>
      <c r="E791" s="15"/>
    </row>
    <row r="792" customFormat="false" ht="12.75" hidden="false" customHeight="false" outlineLevel="0" collapsed="false">
      <c r="A792" s="16" t="s">
        <v>47</v>
      </c>
      <c r="B792" s="43" t="n">
        <v>250</v>
      </c>
      <c r="C792" s="43" t="n">
        <v>450</v>
      </c>
      <c r="D792" s="31" t="n">
        <v>446</v>
      </c>
      <c r="E792" s="15" t="n">
        <f aca="false">SUM(D792/C792)</f>
        <v>0.991111111111111</v>
      </c>
    </row>
    <row r="793" customFormat="false" ht="12.75" hidden="false" customHeight="false" outlineLevel="0" collapsed="false">
      <c r="A793" s="21" t="s">
        <v>49</v>
      </c>
      <c r="B793" s="44" t="n">
        <f aca="false">SUM(B789:B792,B787)</f>
        <v>198256</v>
      </c>
      <c r="C793" s="44" t="n">
        <f aca="false">SUM(C789:C792,C787)</f>
        <v>204421</v>
      </c>
      <c r="D793" s="44" t="n">
        <f aca="false">SUM(D789:D792,D787)</f>
        <v>191460</v>
      </c>
      <c r="E793" s="20" t="n">
        <f aca="false">SUM(D793/C793)</f>
        <v>0.936596533624236</v>
      </c>
    </row>
    <row r="794" customFormat="false" ht="12.75" hidden="false" customHeight="false" outlineLevel="0" collapsed="false">
      <c r="A794" s="16" t="s">
        <v>50</v>
      </c>
      <c r="B794" s="43"/>
      <c r="C794" s="43" t="n">
        <v>3168</v>
      </c>
      <c r="D794" s="31" t="n">
        <v>3160</v>
      </c>
      <c r="E794" s="15" t="n">
        <f aca="false">SUM(D794/C794)</f>
        <v>0.997474747474748</v>
      </c>
    </row>
    <row r="795" customFormat="false" ht="12.75" hidden="false" customHeight="false" outlineLevel="0" collapsed="false">
      <c r="A795" s="16" t="s">
        <v>51</v>
      </c>
      <c r="B795" s="43"/>
      <c r="C795" s="43"/>
      <c r="D795" s="31"/>
      <c r="E795" s="15"/>
    </row>
    <row r="796" customFormat="false" ht="12.75" hidden="false" customHeight="false" outlineLevel="0" collapsed="false">
      <c r="A796" s="16" t="s">
        <v>52</v>
      </c>
      <c r="B796" s="43"/>
      <c r="C796" s="43"/>
      <c r="D796" s="31"/>
      <c r="E796" s="15"/>
    </row>
    <row r="797" customFormat="false" ht="12.75" hidden="false" customHeight="false" outlineLevel="0" collapsed="false">
      <c r="A797" s="16" t="s">
        <v>46</v>
      </c>
      <c r="B797" s="43"/>
      <c r="C797" s="43"/>
      <c r="D797" s="31"/>
      <c r="E797" s="15"/>
    </row>
    <row r="798" customFormat="false" ht="12.75" hidden="false" customHeight="false" outlineLevel="0" collapsed="false">
      <c r="A798" s="16" t="s">
        <v>53</v>
      </c>
      <c r="B798" s="43"/>
      <c r="C798" s="43"/>
      <c r="D798" s="31"/>
      <c r="E798" s="15"/>
    </row>
    <row r="799" customFormat="false" ht="12.75" hidden="false" customHeight="false" outlineLevel="0" collapsed="false">
      <c r="A799" s="16" t="s">
        <v>54</v>
      </c>
      <c r="B799" s="43" t="n">
        <v>2040</v>
      </c>
      <c r="C799" s="43" t="n">
        <v>2040</v>
      </c>
      <c r="D799" s="31"/>
      <c r="E799" s="15" t="n">
        <f aca="false">SUM(D799/C799)</f>
        <v>0</v>
      </c>
    </row>
    <row r="800" customFormat="false" ht="12.75" hidden="false" customHeight="false" outlineLevel="0" collapsed="false">
      <c r="A800" s="21" t="s">
        <v>55</v>
      </c>
      <c r="B800" s="42" t="n">
        <f aca="false">SUM(B799)</f>
        <v>2040</v>
      </c>
      <c r="C800" s="42" t="n">
        <f aca="false">SUM(C794:C799)</f>
        <v>5208</v>
      </c>
      <c r="D800" s="42" t="n">
        <f aca="false">SUM(D794:D799)</f>
        <v>3160</v>
      </c>
      <c r="E800" s="20" t="n">
        <f aca="false">SUM(D800/C800)</f>
        <v>0.606758832565284</v>
      </c>
    </row>
    <row r="801" customFormat="false" ht="12.75" hidden="false" customHeight="false" outlineLevel="0" collapsed="false">
      <c r="A801" s="21" t="s">
        <v>58</v>
      </c>
      <c r="B801" s="44" t="n">
        <f aca="false">SUM(B800,B793)</f>
        <v>200296</v>
      </c>
      <c r="C801" s="44" t="n">
        <f aca="false">SUM(C800,C793)</f>
        <v>209629</v>
      </c>
      <c r="D801" s="44" t="n">
        <f aca="false">SUM(D800,D793)</f>
        <v>194620</v>
      </c>
      <c r="E801" s="20" t="n">
        <f aca="false">SUM(D801/C801)</f>
        <v>0.928402081773037</v>
      </c>
    </row>
    <row r="802" customFormat="false" ht="12.75" hidden="false" customHeight="false" outlineLevel="0" collapsed="false">
      <c r="A802" s="16" t="s">
        <v>59</v>
      </c>
      <c r="B802" s="43" t="n">
        <v>55</v>
      </c>
      <c r="C802" s="43" t="n">
        <v>55</v>
      </c>
      <c r="D802" s="31" t="n">
        <v>52</v>
      </c>
      <c r="E802" s="15" t="n">
        <f aca="false">SUM(D802/C802)</f>
        <v>0.945454545454545</v>
      </c>
    </row>
    <row r="804" customFormat="false" ht="12.75" hidden="false" customHeight="false" outlineLevel="0" collapsed="false">
      <c r="B804" s="46" t="s">
        <v>0</v>
      </c>
      <c r="C804" s="46"/>
      <c r="D804" s="46"/>
      <c r="E804" s="46"/>
    </row>
    <row r="805" customFormat="false" ht="12.75" hidden="false" customHeight="true" outlineLevel="0" collapsed="false">
      <c r="A805" s="33" t="s">
        <v>77</v>
      </c>
      <c r="B805" s="9" t="s">
        <v>63</v>
      </c>
      <c r="C805" s="8" t="s">
        <v>5</v>
      </c>
      <c r="D805" s="9" t="s">
        <v>6</v>
      </c>
      <c r="E805" s="8" t="s">
        <v>7</v>
      </c>
    </row>
    <row r="806" customFormat="false" ht="12.75" hidden="false" customHeight="false" outlineLevel="0" collapsed="false">
      <c r="A806" s="33"/>
      <c r="B806" s="9"/>
      <c r="C806" s="8"/>
      <c r="D806" s="9"/>
      <c r="E806" s="8"/>
    </row>
    <row r="807" customFormat="false" ht="12.75" hidden="false" customHeight="false" outlineLevel="0" collapsed="false">
      <c r="A807" s="34" t="s">
        <v>64</v>
      </c>
      <c r="B807" s="9"/>
      <c r="C807" s="8"/>
      <c r="D807" s="9"/>
      <c r="E807" s="8"/>
    </row>
    <row r="808" customFormat="false" ht="12.75" hidden="false" customHeight="false" outlineLevel="0" collapsed="false">
      <c r="A808" s="7" t="s">
        <v>8</v>
      </c>
      <c r="B808" s="35"/>
      <c r="C808" s="31"/>
      <c r="D808" s="31"/>
      <c r="E808" s="31"/>
    </row>
    <row r="809" customFormat="false" ht="12.75" hidden="false" customHeight="false" outlineLevel="0" collapsed="false">
      <c r="A809" s="12" t="s">
        <v>9</v>
      </c>
      <c r="B809" s="24"/>
      <c r="C809" s="31"/>
      <c r="D809" s="31"/>
      <c r="E809" s="15"/>
    </row>
    <row r="810" customFormat="false" ht="12.75" hidden="false" customHeight="false" outlineLevel="0" collapsed="false">
      <c r="A810" s="16" t="s">
        <v>10</v>
      </c>
      <c r="B810" s="36"/>
      <c r="C810" s="31" t="n">
        <v>159</v>
      </c>
      <c r="D810" s="31" t="n">
        <v>41</v>
      </c>
      <c r="E810" s="15"/>
    </row>
    <row r="811" customFormat="false" ht="12.75" hidden="false" customHeight="false" outlineLevel="0" collapsed="false">
      <c r="A811" s="16" t="s">
        <v>11</v>
      </c>
      <c r="B811" s="36"/>
      <c r="C811" s="31"/>
      <c r="D811" s="31"/>
      <c r="E811" s="15"/>
    </row>
    <row r="812" customFormat="false" ht="12.75" hidden="false" customHeight="false" outlineLevel="0" collapsed="false">
      <c r="A812" s="16" t="s">
        <v>12</v>
      </c>
      <c r="B812" s="36"/>
      <c r="C812" s="31"/>
      <c r="D812" s="31"/>
      <c r="E812" s="15"/>
    </row>
    <row r="813" customFormat="false" ht="12.75" hidden="false" customHeight="false" outlineLevel="0" collapsed="false">
      <c r="A813" s="16" t="s">
        <v>13</v>
      </c>
      <c r="B813" s="36"/>
      <c r="C813" s="31"/>
      <c r="D813" s="31"/>
      <c r="E813" s="15"/>
    </row>
    <row r="814" customFormat="false" ht="12.75" hidden="false" customHeight="false" outlineLevel="0" collapsed="false">
      <c r="A814" s="16" t="s">
        <v>14</v>
      </c>
      <c r="B814" s="36" t="n">
        <v>19987</v>
      </c>
      <c r="C814" s="36" t="n">
        <v>19987</v>
      </c>
      <c r="D814" s="31" t="n">
        <v>21300</v>
      </c>
      <c r="E814" s="15" t="n">
        <f aca="false">SUM(D814/C814)</f>
        <v>1.06569270025517</v>
      </c>
    </row>
    <row r="815" customFormat="false" ht="12.75" hidden="false" customHeight="false" outlineLevel="0" collapsed="false">
      <c r="A815" s="16" t="s">
        <v>15</v>
      </c>
      <c r="B815" s="36" t="n">
        <v>138</v>
      </c>
      <c r="C815" s="36" t="n">
        <v>138</v>
      </c>
      <c r="D815" s="31"/>
      <c r="E815" s="15" t="n">
        <f aca="false">SUM(D815/C815)</f>
        <v>0</v>
      </c>
    </row>
    <row r="816" customFormat="false" ht="12.75" hidden="false" customHeight="false" outlineLevel="0" collapsed="false">
      <c r="A816" s="16" t="s">
        <v>16</v>
      </c>
      <c r="B816" s="36"/>
      <c r="C816" s="36"/>
      <c r="D816" s="31"/>
      <c r="E816" s="15"/>
    </row>
    <row r="817" customFormat="false" ht="12.75" hidden="false" customHeight="false" outlineLevel="0" collapsed="false">
      <c r="A817" s="16" t="s">
        <v>17</v>
      </c>
      <c r="B817" s="36"/>
      <c r="C817" s="36"/>
      <c r="D817" s="31"/>
      <c r="E817" s="15"/>
    </row>
    <row r="818" customFormat="false" ht="12.75" hidden="false" customHeight="false" outlineLevel="0" collapsed="false">
      <c r="A818" s="16" t="s">
        <v>18</v>
      </c>
      <c r="B818" s="36" t="n">
        <v>27</v>
      </c>
      <c r="C818" s="36" t="n">
        <v>625</v>
      </c>
      <c r="D818" s="31" t="n">
        <v>2009</v>
      </c>
      <c r="E818" s="15" t="n">
        <f aca="false">SUM(D818/C818)</f>
        <v>3.2144</v>
      </c>
    </row>
    <row r="819" customFormat="false" ht="12.75" hidden="false" customHeight="false" outlineLevel="0" collapsed="false">
      <c r="A819" s="16" t="s">
        <v>19</v>
      </c>
      <c r="B819" s="36"/>
      <c r="C819" s="36"/>
      <c r="D819" s="31"/>
      <c r="E819" s="15"/>
    </row>
    <row r="820" customFormat="false" ht="12.75" hidden="false" customHeight="false" outlineLevel="0" collapsed="false">
      <c r="A820" s="16" t="s">
        <v>21</v>
      </c>
      <c r="B820" s="36"/>
      <c r="C820" s="36" t="n">
        <v>155</v>
      </c>
      <c r="D820" s="31" t="n">
        <v>155</v>
      </c>
      <c r="E820" s="15" t="n">
        <f aca="false">SUM(D820/C820)</f>
        <v>1</v>
      </c>
    </row>
    <row r="821" customFormat="false" ht="12.75" hidden="false" customHeight="false" outlineLevel="0" collapsed="false">
      <c r="A821" s="16" t="s">
        <v>22</v>
      </c>
      <c r="B821" s="36"/>
      <c r="C821" s="36"/>
      <c r="D821" s="31"/>
      <c r="E821" s="15"/>
    </row>
    <row r="822" customFormat="false" ht="12.75" hidden="false" customHeight="false" outlineLevel="0" collapsed="false">
      <c r="A822" s="16" t="s">
        <v>23</v>
      </c>
      <c r="B822" s="36"/>
      <c r="C822" s="36"/>
      <c r="D822" s="32"/>
      <c r="E822" s="15"/>
    </row>
    <row r="823" customFormat="false" ht="12.75" hidden="false" customHeight="false" outlineLevel="0" collapsed="false">
      <c r="A823" s="17" t="s">
        <v>24</v>
      </c>
      <c r="B823" s="38" t="n">
        <f aca="false">SUM(B809:B821)</f>
        <v>20152</v>
      </c>
      <c r="C823" s="38" t="n">
        <f aca="false">SUM(C809:C821)</f>
        <v>21064</v>
      </c>
      <c r="D823" s="38" t="n">
        <f aca="false">SUM(D809:D822)</f>
        <v>23505</v>
      </c>
      <c r="E823" s="20" t="n">
        <f aca="false">SUM(D823/C823)</f>
        <v>1.11588492214204</v>
      </c>
    </row>
    <row r="824" customFormat="false" ht="12.75" hidden="false" customHeight="false" outlineLevel="0" collapsed="false">
      <c r="A824" s="16" t="s">
        <v>25</v>
      </c>
      <c r="B824" s="36"/>
      <c r="C824" s="36"/>
      <c r="D824" s="31"/>
      <c r="E824" s="15"/>
    </row>
    <row r="825" customFormat="false" ht="12.75" hidden="false" customHeight="false" outlineLevel="0" collapsed="false">
      <c r="A825" s="16" t="s">
        <v>26</v>
      </c>
      <c r="B825" s="36"/>
      <c r="C825" s="36"/>
      <c r="D825" s="31"/>
      <c r="E825" s="15"/>
    </row>
    <row r="826" customFormat="false" ht="12.75" hidden="false" customHeight="false" outlineLevel="0" collapsed="false">
      <c r="A826" s="16" t="s">
        <v>27</v>
      </c>
      <c r="B826" s="36"/>
      <c r="C826" s="36"/>
      <c r="D826" s="31"/>
      <c r="E826" s="15"/>
    </row>
    <row r="827" customFormat="false" ht="12.75" hidden="false" customHeight="false" outlineLevel="0" collapsed="false">
      <c r="A827" s="16" t="s">
        <v>28</v>
      </c>
      <c r="B827" s="36"/>
      <c r="C827" s="36"/>
      <c r="D827" s="31"/>
      <c r="E827" s="15"/>
    </row>
    <row r="828" customFormat="false" ht="12.75" hidden="false" customHeight="false" outlineLevel="0" collapsed="false">
      <c r="A828" s="16" t="s">
        <v>29</v>
      </c>
      <c r="B828" s="36"/>
      <c r="C828" s="36"/>
      <c r="D828" s="31"/>
      <c r="E828" s="15"/>
    </row>
    <row r="829" customFormat="false" ht="12.75" hidden="false" customHeight="false" outlineLevel="0" collapsed="false">
      <c r="A829" s="17" t="s">
        <v>30</v>
      </c>
      <c r="B829" s="38" t="n">
        <f aca="false">SUM(B824:B828)</f>
        <v>0</v>
      </c>
      <c r="C829" s="38" t="n">
        <f aca="false">SUM(C824:C828)</f>
        <v>0</v>
      </c>
      <c r="D829" s="38" t="n">
        <f aca="false">SUM(D824:D828)</f>
        <v>0</v>
      </c>
      <c r="E829" s="15"/>
    </row>
    <row r="830" customFormat="false" ht="12.75" hidden="false" customHeight="false" outlineLevel="0" collapsed="false">
      <c r="A830" s="17" t="s">
        <v>31</v>
      </c>
      <c r="B830" s="38"/>
      <c r="C830" s="38"/>
      <c r="D830" s="31"/>
      <c r="E830" s="15"/>
    </row>
    <row r="831" customFormat="false" ht="12.75" hidden="false" customHeight="false" outlineLevel="0" collapsed="false">
      <c r="A831" s="17" t="s">
        <v>32</v>
      </c>
      <c r="B831" s="38"/>
      <c r="C831" s="38" t="n">
        <v>140</v>
      </c>
      <c r="D831" s="54" t="n">
        <v>140</v>
      </c>
      <c r="E831" s="20" t="n">
        <f aca="false">SUM(D831/C831)</f>
        <v>1</v>
      </c>
    </row>
    <row r="832" customFormat="false" ht="12.75" hidden="false" customHeight="false" outlineLevel="0" collapsed="false">
      <c r="A832" s="17" t="s">
        <v>33</v>
      </c>
      <c r="B832" s="38" t="n">
        <f aca="false">SUM(B829,B823)</f>
        <v>20152</v>
      </c>
      <c r="C832" s="38" t="n">
        <f aca="false">SUM(C823,C829,C831)</f>
        <v>21204</v>
      </c>
      <c r="D832" s="38" t="n">
        <f aca="false">SUM(D823,D829,D831)</f>
        <v>23645</v>
      </c>
      <c r="E832" s="20" t="n">
        <f aca="false">SUM(D832/C832)</f>
        <v>1.11511978871911</v>
      </c>
    </row>
    <row r="833" customFormat="false" ht="12.75" hidden="false" customHeight="false" outlineLevel="0" collapsed="false">
      <c r="A833" s="16" t="s">
        <v>34</v>
      </c>
      <c r="B833" s="36" t="n">
        <v>94808</v>
      </c>
      <c r="C833" s="36" t="n">
        <v>97450</v>
      </c>
      <c r="D833" s="31" t="n">
        <v>82364</v>
      </c>
      <c r="E833" s="15" t="n">
        <f aca="false">SUM(D833/C833)</f>
        <v>0.845192406362237</v>
      </c>
    </row>
    <row r="834" customFormat="false" ht="12.75" hidden="false" customHeight="false" outlineLevel="0" collapsed="false">
      <c r="A834" s="16" t="s">
        <v>35</v>
      </c>
      <c r="B834" s="36"/>
      <c r="C834" s="36" t="n">
        <v>3357</v>
      </c>
      <c r="D834" s="31" t="n">
        <v>1757</v>
      </c>
      <c r="E834" s="15" t="n">
        <f aca="false">SUM(D834/C834)</f>
        <v>0.523383973786119</v>
      </c>
    </row>
    <row r="835" customFormat="false" ht="12.75" hidden="false" customHeight="false" outlineLevel="0" collapsed="false">
      <c r="A835" s="17" t="s">
        <v>38</v>
      </c>
      <c r="B835" s="38" t="n">
        <f aca="false">SUM(B833:B834,B832)</f>
        <v>114960</v>
      </c>
      <c r="C835" s="38" t="n">
        <f aca="false">SUM(C833:C834,C832)</f>
        <v>122011</v>
      </c>
      <c r="D835" s="38" t="n">
        <f aca="false">SUM(D833:D834,D832)</f>
        <v>107766</v>
      </c>
      <c r="E835" s="20" t="n">
        <f aca="false">SUM(D835/C835)</f>
        <v>0.883248231716812</v>
      </c>
    </row>
    <row r="836" customFormat="false" ht="12.75" hidden="false" customHeight="false" outlineLevel="0" collapsed="false">
      <c r="A836" s="17"/>
      <c r="B836" s="38"/>
      <c r="C836" s="38"/>
      <c r="D836" s="31"/>
      <c r="E836" s="15"/>
    </row>
    <row r="837" customFormat="false" ht="12.75" hidden="false" customHeight="false" outlineLevel="0" collapsed="false">
      <c r="A837" s="17" t="s">
        <v>39</v>
      </c>
      <c r="B837" s="38"/>
      <c r="C837" s="38"/>
      <c r="D837" s="31"/>
      <c r="E837" s="15"/>
    </row>
    <row r="838" customFormat="false" ht="12.75" hidden="false" customHeight="false" outlineLevel="0" collapsed="false">
      <c r="A838" s="16" t="s">
        <v>40</v>
      </c>
      <c r="B838" s="41" t="n">
        <v>62568</v>
      </c>
      <c r="C838" s="41" t="n">
        <v>63689</v>
      </c>
      <c r="D838" s="31" t="n">
        <v>58772</v>
      </c>
      <c r="E838" s="15" t="n">
        <f aca="false">SUM(D838/C838)</f>
        <v>0.922796715288354</v>
      </c>
    </row>
    <row r="839" customFormat="false" ht="12.75" hidden="false" customHeight="false" outlineLevel="0" collapsed="false">
      <c r="A839" s="16" t="s">
        <v>41</v>
      </c>
      <c r="B839" s="41" t="n">
        <v>18748</v>
      </c>
      <c r="C839" s="41" t="n">
        <v>19576</v>
      </c>
      <c r="D839" s="31" t="n">
        <v>18061</v>
      </c>
      <c r="E839" s="15" t="n">
        <f aca="false">SUM(D839/C839)</f>
        <v>0.922609317531671</v>
      </c>
    </row>
    <row r="840" customFormat="false" ht="12.75" hidden="false" customHeight="false" outlineLevel="0" collapsed="false">
      <c r="A840" s="21" t="s">
        <v>42</v>
      </c>
      <c r="B840" s="38" t="n">
        <f aca="false">SUM(B838:B839)</f>
        <v>81316</v>
      </c>
      <c r="C840" s="38" t="n">
        <f aca="false">SUM(C838:C839)</f>
        <v>83265</v>
      </c>
      <c r="D840" s="38" t="n">
        <f aca="false">SUM(D838:D839)</f>
        <v>76833</v>
      </c>
      <c r="E840" s="20" t="n">
        <f aca="false">SUM(D840/C840)</f>
        <v>0.922752657178887</v>
      </c>
    </row>
    <row r="841" customFormat="false" ht="12.75" hidden="false" customHeight="false" outlineLevel="0" collapsed="false">
      <c r="A841" s="16" t="s">
        <v>43</v>
      </c>
      <c r="B841" s="38"/>
      <c r="C841" s="38"/>
      <c r="D841" s="31"/>
      <c r="E841" s="15"/>
    </row>
    <row r="842" customFormat="false" ht="12.75" hidden="false" customHeight="false" outlineLevel="0" collapsed="false">
      <c r="A842" s="16" t="s">
        <v>44</v>
      </c>
      <c r="B842" s="41" t="n">
        <v>33644</v>
      </c>
      <c r="C842" s="41" t="n">
        <v>35389</v>
      </c>
      <c r="D842" s="31" t="n">
        <v>28664</v>
      </c>
      <c r="E842" s="15" t="n">
        <f aca="false">SUM(D842/C842)</f>
        <v>0.809969199468761</v>
      </c>
    </row>
    <row r="843" customFormat="false" ht="12.75" hidden="false" customHeight="false" outlineLevel="0" collapsed="false">
      <c r="A843" s="16" t="s">
        <v>45</v>
      </c>
      <c r="B843" s="38"/>
      <c r="C843" s="38"/>
      <c r="D843" s="31"/>
      <c r="E843" s="15"/>
    </row>
    <row r="844" customFormat="false" ht="12.75" hidden="false" customHeight="false" outlineLevel="0" collapsed="false">
      <c r="A844" s="16" t="s">
        <v>46</v>
      </c>
      <c r="B844" s="43"/>
      <c r="C844" s="43"/>
      <c r="D844" s="31"/>
      <c r="E844" s="15"/>
    </row>
    <row r="845" customFormat="false" ht="12.75" hidden="false" customHeight="false" outlineLevel="0" collapsed="false">
      <c r="A845" s="16" t="s">
        <v>47</v>
      </c>
      <c r="B845" s="43"/>
      <c r="C845" s="43"/>
      <c r="D845" s="31"/>
      <c r="E845" s="15"/>
    </row>
    <row r="846" customFormat="false" ht="12.75" hidden="false" customHeight="false" outlineLevel="0" collapsed="false">
      <c r="A846" s="21" t="s">
        <v>49</v>
      </c>
      <c r="B846" s="44" t="n">
        <f aca="false">SUM(B842:B845,B840)</f>
        <v>114960</v>
      </c>
      <c r="C846" s="44" t="n">
        <f aca="false">SUM(C842:C845,C840)</f>
        <v>118654</v>
      </c>
      <c r="D846" s="44" t="n">
        <f aca="false">SUM(D842:D845,D840)</f>
        <v>105497</v>
      </c>
      <c r="E846" s="20" t="n">
        <f aca="false">SUM(D846/C846)</f>
        <v>0.889114568408988</v>
      </c>
    </row>
    <row r="847" customFormat="false" ht="12.75" hidden="false" customHeight="false" outlineLevel="0" collapsed="false">
      <c r="A847" s="16" t="s">
        <v>50</v>
      </c>
      <c r="B847" s="43"/>
      <c r="C847" s="43" t="n">
        <v>3357</v>
      </c>
      <c r="D847" s="31" t="n">
        <v>1757</v>
      </c>
      <c r="E847" s="15" t="n">
        <f aca="false">SUM(D847/C847)</f>
        <v>0.523383973786119</v>
      </c>
    </row>
    <row r="848" customFormat="false" ht="12.75" hidden="false" customHeight="false" outlineLevel="0" collapsed="false">
      <c r="A848" s="16" t="s">
        <v>51</v>
      </c>
      <c r="B848" s="43"/>
      <c r="C848" s="43"/>
      <c r="D848" s="31"/>
      <c r="E848" s="15"/>
    </row>
    <row r="849" customFormat="false" ht="12.75" hidden="false" customHeight="false" outlineLevel="0" collapsed="false">
      <c r="A849" s="16" t="s">
        <v>52</v>
      </c>
      <c r="B849" s="43"/>
      <c r="C849" s="43"/>
      <c r="D849" s="31"/>
      <c r="E849" s="15"/>
    </row>
    <row r="850" customFormat="false" ht="12.75" hidden="false" customHeight="false" outlineLevel="0" collapsed="false">
      <c r="A850" s="16" t="s">
        <v>46</v>
      </c>
      <c r="B850" s="43"/>
      <c r="C850" s="43"/>
      <c r="D850" s="31"/>
      <c r="E850" s="15"/>
    </row>
    <row r="851" customFormat="false" ht="12.75" hidden="false" customHeight="false" outlineLevel="0" collapsed="false">
      <c r="A851" s="16" t="s">
        <v>53</v>
      </c>
      <c r="B851" s="43"/>
      <c r="C851" s="43"/>
      <c r="D851" s="31" t="n">
        <v>512</v>
      </c>
      <c r="E851" s="15"/>
    </row>
    <row r="852" customFormat="false" ht="12.75" hidden="false" customHeight="false" outlineLevel="0" collapsed="false">
      <c r="A852" s="21" t="s">
        <v>55</v>
      </c>
      <c r="B852" s="43"/>
      <c r="C852" s="54" t="n">
        <f aca="false">SUM(C847:C851)</f>
        <v>3357</v>
      </c>
      <c r="D852" s="54" t="n">
        <f aca="false">SUM(D847:D851)</f>
        <v>2269</v>
      </c>
      <c r="E852" s="20" t="n">
        <f aca="false">SUM(D852/C852)</f>
        <v>0.675901102174561</v>
      </c>
    </row>
    <row r="853" customFormat="false" ht="12.75" hidden="false" customHeight="false" outlineLevel="0" collapsed="false">
      <c r="A853" s="21" t="s">
        <v>58</v>
      </c>
      <c r="B853" s="44" t="n">
        <f aca="false">SUM(B846)</f>
        <v>114960</v>
      </c>
      <c r="C853" s="44" t="n">
        <f aca="false">SUM(C846,C852)</f>
        <v>122011</v>
      </c>
      <c r="D853" s="44" t="n">
        <f aca="false">SUM(D846,D852)</f>
        <v>107766</v>
      </c>
      <c r="E853" s="20" t="n">
        <f aca="false">SUM(D853/C853)</f>
        <v>0.883248231716812</v>
      </c>
    </row>
    <row r="854" customFormat="false" ht="12.75" hidden="false" customHeight="false" outlineLevel="0" collapsed="false">
      <c r="A854" s="16" t="s">
        <v>59</v>
      </c>
      <c r="B854" s="43" t="n">
        <v>36</v>
      </c>
      <c r="C854" s="43" t="n">
        <v>36</v>
      </c>
      <c r="D854" s="31" t="n">
        <v>31</v>
      </c>
      <c r="E854" s="15" t="n">
        <f aca="false">SUM(D854/C854)</f>
        <v>0.861111111111111</v>
      </c>
    </row>
    <row r="856" customFormat="false" ht="12.75" hidden="false" customHeight="false" outlineLevel="0" collapsed="false">
      <c r="B856" s="46" t="s">
        <v>0</v>
      </c>
      <c r="C856" s="46"/>
      <c r="D856" s="46"/>
      <c r="E856" s="46"/>
    </row>
    <row r="857" customFormat="false" ht="12.75" hidden="false" customHeight="true" outlineLevel="0" collapsed="false">
      <c r="A857" s="33" t="s">
        <v>78</v>
      </c>
      <c r="B857" s="9" t="s">
        <v>63</v>
      </c>
      <c r="C857" s="8" t="s">
        <v>5</v>
      </c>
      <c r="D857" s="9" t="s">
        <v>6</v>
      </c>
      <c r="E857" s="8" t="s">
        <v>7</v>
      </c>
    </row>
    <row r="858" customFormat="false" ht="12.75" hidden="false" customHeight="false" outlineLevel="0" collapsed="false">
      <c r="A858" s="33"/>
      <c r="B858" s="9"/>
      <c r="C858" s="8"/>
      <c r="D858" s="9"/>
      <c r="E858" s="8"/>
    </row>
    <row r="859" customFormat="false" ht="12.75" hidden="false" customHeight="false" outlineLevel="0" collapsed="false">
      <c r="A859" s="34" t="s">
        <v>64</v>
      </c>
      <c r="B859" s="9"/>
      <c r="C859" s="8"/>
      <c r="D859" s="9"/>
      <c r="E859" s="8"/>
    </row>
    <row r="860" customFormat="false" ht="12.75" hidden="false" customHeight="false" outlineLevel="0" collapsed="false">
      <c r="A860" s="7" t="s">
        <v>8</v>
      </c>
      <c r="B860" s="35"/>
      <c r="C860" s="31"/>
      <c r="D860" s="31"/>
      <c r="E860" s="31"/>
    </row>
    <row r="861" customFormat="false" ht="12.75" hidden="false" customHeight="false" outlineLevel="0" collapsed="false">
      <c r="A861" s="12" t="s">
        <v>9</v>
      </c>
      <c r="B861" s="24"/>
      <c r="C861" s="31"/>
      <c r="D861" s="31"/>
      <c r="E861" s="15"/>
    </row>
    <row r="862" customFormat="false" ht="12.75" hidden="false" customHeight="false" outlineLevel="0" collapsed="false">
      <c r="A862" s="16" t="s">
        <v>10</v>
      </c>
      <c r="B862" s="36"/>
      <c r="C862" s="31"/>
      <c r="D862" s="31"/>
      <c r="E862" s="15"/>
    </row>
    <row r="863" customFormat="false" ht="12.75" hidden="false" customHeight="false" outlineLevel="0" collapsed="false">
      <c r="A863" s="16" t="s">
        <v>11</v>
      </c>
      <c r="B863" s="36"/>
      <c r="C863" s="31"/>
      <c r="D863" s="31" t="n">
        <v>31</v>
      </c>
      <c r="E863" s="15"/>
    </row>
    <row r="864" customFormat="false" ht="12.75" hidden="false" customHeight="false" outlineLevel="0" collapsed="false">
      <c r="A864" s="16" t="s">
        <v>12</v>
      </c>
      <c r="B864" s="36"/>
      <c r="C864" s="31"/>
      <c r="D864" s="31"/>
      <c r="E864" s="15"/>
    </row>
    <row r="865" customFormat="false" ht="12.75" hidden="false" customHeight="false" outlineLevel="0" collapsed="false">
      <c r="A865" s="16" t="s">
        <v>13</v>
      </c>
      <c r="B865" s="36"/>
      <c r="C865" s="31"/>
      <c r="D865" s="31"/>
      <c r="E865" s="15"/>
    </row>
    <row r="866" customFormat="false" ht="12.75" hidden="false" customHeight="false" outlineLevel="0" collapsed="false">
      <c r="A866" s="16" t="s">
        <v>14</v>
      </c>
      <c r="B866" s="36" t="n">
        <v>3724</v>
      </c>
      <c r="C866" s="36" t="n">
        <v>3724</v>
      </c>
      <c r="D866" s="31" t="n">
        <v>3725</v>
      </c>
      <c r="E866" s="15" t="n">
        <f aca="false">SUM(D866/C866)</f>
        <v>1.00026852846402</v>
      </c>
    </row>
    <row r="867" customFormat="false" ht="12.75" hidden="false" customHeight="false" outlineLevel="0" collapsed="false">
      <c r="A867" s="16" t="s">
        <v>15</v>
      </c>
      <c r="B867" s="36" t="n">
        <v>2125</v>
      </c>
      <c r="C867" s="36" t="n">
        <v>2125</v>
      </c>
      <c r="D867" s="31" t="n">
        <v>2226</v>
      </c>
      <c r="E867" s="15" t="n">
        <f aca="false">SUM(D867/C867)</f>
        <v>1.04752941176471</v>
      </c>
    </row>
    <row r="868" customFormat="false" ht="12.75" hidden="false" customHeight="false" outlineLevel="0" collapsed="false">
      <c r="A868" s="16" t="s">
        <v>16</v>
      </c>
      <c r="B868" s="36"/>
      <c r="C868" s="36"/>
      <c r="D868" s="31"/>
      <c r="E868" s="15"/>
    </row>
    <row r="869" customFormat="false" ht="12.75" hidden="false" customHeight="false" outlineLevel="0" collapsed="false">
      <c r="A869" s="16" t="s">
        <v>17</v>
      </c>
      <c r="B869" s="36"/>
      <c r="C869" s="36"/>
      <c r="D869" s="31"/>
      <c r="E869" s="15"/>
    </row>
    <row r="870" customFormat="false" ht="12.75" hidden="false" customHeight="false" outlineLevel="0" collapsed="false">
      <c r="A870" s="16" t="s">
        <v>18</v>
      </c>
      <c r="B870" s="36"/>
      <c r="C870" s="36" t="n">
        <v>1326</v>
      </c>
      <c r="D870" s="31" t="n">
        <v>1193</v>
      </c>
      <c r="E870" s="15" t="n">
        <f aca="false">SUM(D870/C870)</f>
        <v>0.899698340874812</v>
      </c>
    </row>
    <row r="871" customFormat="false" ht="12.75" hidden="false" customHeight="false" outlineLevel="0" collapsed="false">
      <c r="A871" s="16" t="s">
        <v>19</v>
      </c>
      <c r="B871" s="36"/>
      <c r="C871" s="36"/>
      <c r="D871" s="31"/>
      <c r="E871" s="15"/>
    </row>
    <row r="872" customFormat="false" ht="12.75" hidden="false" customHeight="false" outlineLevel="0" collapsed="false">
      <c r="A872" s="16" t="s">
        <v>21</v>
      </c>
      <c r="B872" s="36"/>
      <c r="C872" s="36"/>
      <c r="D872" s="31"/>
      <c r="E872" s="15"/>
    </row>
    <row r="873" customFormat="false" ht="12.75" hidden="false" customHeight="false" outlineLevel="0" collapsed="false">
      <c r="A873" s="16" t="s">
        <v>22</v>
      </c>
      <c r="B873" s="36"/>
      <c r="C873" s="36"/>
      <c r="D873" s="31"/>
      <c r="E873" s="15"/>
    </row>
    <row r="874" customFormat="false" ht="12.75" hidden="false" customHeight="false" outlineLevel="0" collapsed="false">
      <c r="A874" s="16" t="s">
        <v>23</v>
      </c>
      <c r="B874" s="36"/>
      <c r="C874" s="36"/>
      <c r="D874" s="32"/>
      <c r="E874" s="15"/>
    </row>
    <row r="875" customFormat="false" ht="12.75" hidden="false" customHeight="false" outlineLevel="0" collapsed="false">
      <c r="A875" s="17" t="s">
        <v>24</v>
      </c>
      <c r="B875" s="38" t="n">
        <f aca="false">SUM(B861:B873)</f>
        <v>5849</v>
      </c>
      <c r="C875" s="38" t="n">
        <f aca="false">SUM(C861:C873)</f>
        <v>7175</v>
      </c>
      <c r="D875" s="38" t="n">
        <f aca="false">SUM(D861:D874)</f>
        <v>7175</v>
      </c>
      <c r="E875" s="20" t="n">
        <f aca="false">SUM(D875/C875)</f>
        <v>1</v>
      </c>
    </row>
    <row r="876" customFormat="false" ht="12.75" hidden="false" customHeight="false" outlineLevel="0" collapsed="false">
      <c r="A876" s="16" t="s">
        <v>25</v>
      </c>
      <c r="B876" s="36"/>
      <c r="C876" s="36"/>
      <c r="D876" s="31"/>
      <c r="E876" s="15"/>
    </row>
    <row r="877" customFormat="false" ht="12.75" hidden="false" customHeight="false" outlineLevel="0" collapsed="false">
      <c r="A877" s="16" t="s">
        <v>26</v>
      </c>
      <c r="B877" s="36"/>
      <c r="C877" s="36"/>
      <c r="D877" s="31"/>
      <c r="E877" s="15"/>
    </row>
    <row r="878" customFormat="false" ht="12.75" hidden="false" customHeight="false" outlineLevel="0" collapsed="false">
      <c r="A878" s="16" t="s">
        <v>27</v>
      </c>
      <c r="B878" s="36"/>
      <c r="C878" s="36"/>
      <c r="D878" s="31"/>
      <c r="E878" s="15"/>
    </row>
    <row r="879" customFormat="false" ht="12.75" hidden="false" customHeight="false" outlineLevel="0" collapsed="false">
      <c r="A879" s="16" t="s">
        <v>28</v>
      </c>
      <c r="B879" s="36"/>
      <c r="C879" s="36"/>
      <c r="D879" s="31"/>
      <c r="E879" s="15"/>
    </row>
    <row r="880" customFormat="false" ht="12.75" hidden="false" customHeight="false" outlineLevel="0" collapsed="false">
      <c r="A880" s="16" t="s">
        <v>29</v>
      </c>
      <c r="B880" s="36"/>
      <c r="C880" s="36"/>
      <c r="D880" s="31"/>
      <c r="E880" s="15"/>
    </row>
    <row r="881" customFormat="false" ht="12.75" hidden="false" customHeight="false" outlineLevel="0" collapsed="false">
      <c r="A881" s="17" t="s">
        <v>30</v>
      </c>
      <c r="B881" s="38" t="n">
        <f aca="false">SUM(B876:B880)</f>
        <v>0</v>
      </c>
      <c r="C881" s="38" t="n">
        <f aca="false">SUM(C876:C880)</f>
        <v>0</v>
      </c>
      <c r="D881" s="38"/>
      <c r="E881" s="15"/>
    </row>
    <row r="882" customFormat="false" ht="12.75" hidden="false" customHeight="false" outlineLevel="0" collapsed="false">
      <c r="A882" s="17" t="s">
        <v>31</v>
      </c>
      <c r="B882" s="38"/>
      <c r="C882" s="38"/>
      <c r="D882" s="31"/>
      <c r="E882" s="15"/>
    </row>
    <row r="883" customFormat="false" ht="12.75" hidden="false" customHeight="false" outlineLevel="0" collapsed="false">
      <c r="A883" s="17" t="s">
        <v>32</v>
      </c>
      <c r="B883" s="38"/>
      <c r="C883" s="38" t="n">
        <v>1253</v>
      </c>
      <c r="D883" s="54" t="n">
        <v>1253</v>
      </c>
      <c r="E883" s="20" t="n">
        <f aca="false">SUM(D883/C883)</f>
        <v>1</v>
      </c>
    </row>
    <row r="884" customFormat="false" ht="12.75" hidden="false" customHeight="false" outlineLevel="0" collapsed="false">
      <c r="A884" s="17" t="s">
        <v>33</v>
      </c>
      <c r="B884" s="38" t="n">
        <f aca="false">SUM(B881,B875)</f>
        <v>5849</v>
      </c>
      <c r="C884" s="38" t="n">
        <f aca="false">SUM(C875,C881,C883)</f>
        <v>8428</v>
      </c>
      <c r="D884" s="38" t="n">
        <f aca="false">SUM(D875,D881,D883)</f>
        <v>8428</v>
      </c>
      <c r="E884" s="20" t="n">
        <f aca="false">SUM(D884/C884)</f>
        <v>1</v>
      </c>
    </row>
    <row r="885" customFormat="false" ht="12.75" hidden="false" customHeight="false" outlineLevel="0" collapsed="false">
      <c r="A885" s="16" t="s">
        <v>34</v>
      </c>
      <c r="B885" s="36" t="n">
        <v>84867</v>
      </c>
      <c r="C885" s="36" t="n">
        <v>74217</v>
      </c>
      <c r="D885" s="31" t="n">
        <v>78630</v>
      </c>
      <c r="E885" s="15" t="n">
        <f aca="false">SUM(D885/C885)</f>
        <v>1.05946077044343</v>
      </c>
    </row>
    <row r="886" customFormat="false" ht="12.75" hidden="false" customHeight="false" outlineLevel="0" collapsed="false">
      <c r="A886" s="16" t="s">
        <v>35</v>
      </c>
      <c r="B886" s="36"/>
      <c r="C886" s="36" t="n">
        <v>34058</v>
      </c>
      <c r="D886" s="31" t="n">
        <v>34058</v>
      </c>
      <c r="E886" s="15" t="n">
        <f aca="false">SUM(D886/C886)</f>
        <v>1</v>
      </c>
    </row>
    <row r="887" customFormat="false" ht="12.75" hidden="false" customHeight="false" outlineLevel="0" collapsed="false">
      <c r="A887" s="17" t="s">
        <v>38</v>
      </c>
      <c r="B887" s="38" t="n">
        <f aca="false">SUM(B885:B886,B884)</f>
        <v>90716</v>
      </c>
      <c r="C887" s="38" t="n">
        <f aca="false">SUM(C885:C886,C884)</f>
        <v>116703</v>
      </c>
      <c r="D887" s="38" t="n">
        <f aca="false">SUM(D885:D886,D884)</f>
        <v>121116</v>
      </c>
      <c r="E887" s="20" t="n">
        <f aca="false">SUM(D887/C887)</f>
        <v>1.03781393794504</v>
      </c>
    </row>
    <row r="888" customFormat="false" ht="12.75" hidden="false" customHeight="false" outlineLevel="0" collapsed="false">
      <c r="A888" s="17"/>
      <c r="B888" s="38"/>
      <c r="C888" s="38"/>
      <c r="D888" s="31"/>
      <c r="E888" s="15"/>
    </row>
    <row r="889" customFormat="false" ht="12.75" hidden="false" customHeight="false" outlineLevel="0" collapsed="false">
      <c r="A889" s="17" t="s">
        <v>39</v>
      </c>
      <c r="B889" s="38"/>
      <c r="C889" s="38"/>
      <c r="D889" s="31"/>
      <c r="E889" s="15"/>
    </row>
    <row r="890" customFormat="false" ht="12.75" hidden="false" customHeight="false" outlineLevel="0" collapsed="false">
      <c r="A890" s="16" t="s">
        <v>40</v>
      </c>
      <c r="B890" s="41" t="n">
        <v>52697</v>
      </c>
      <c r="C890" s="41" t="n">
        <v>49368</v>
      </c>
      <c r="D890" s="31" t="n">
        <v>53026</v>
      </c>
      <c r="E890" s="15" t="n">
        <f aca="false">SUM(D890/C890)</f>
        <v>1.07409658078107</v>
      </c>
    </row>
    <row r="891" customFormat="false" ht="12.75" hidden="false" customHeight="false" outlineLevel="0" collapsed="false">
      <c r="A891" s="16" t="s">
        <v>41</v>
      </c>
      <c r="B891" s="41" t="n">
        <v>15542</v>
      </c>
      <c r="C891" s="41" t="n">
        <v>15629</v>
      </c>
      <c r="D891" s="31" t="n">
        <v>16094</v>
      </c>
      <c r="E891" s="15" t="n">
        <f aca="false">SUM(D891/C891)</f>
        <v>1.02975238338985</v>
      </c>
    </row>
    <row r="892" customFormat="false" ht="12.75" hidden="false" customHeight="false" outlineLevel="0" collapsed="false">
      <c r="A892" s="21" t="s">
        <v>42</v>
      </c>
      <c r="B892" s="38" t="n">
        <f aca="false">SUM(B890:B891)</f>
        <v>68239</v>
      </c>
      <c r="C892" s="38" t="n">
        <f aca="false">SUM(C890:C891)</f>
        <v>64997</v>
      </c>
      <c r="D892" s="38" t="n">
        <f aca="false">SUM(D890:D891)</f>
        <v>69120</v>
      </c>
      <c r="E892" s="20" t="n">
        <f aca="false">SUM(D892/C892)</f>
        <v>1.06343369693986</v>
      </c>
    </row>
    <row r="893" customFormat="false" ht="12.75" hidden="false" customHeight="false" outlineLevel="0" collapsed="false">
      <c r="A893" s="16" t="s">
        <v>43</v>
      </c>
      <c r="B893" s="38"/>
      <c r="C893" s="38"/>
      <c r="D893" s="31"/>
      <c r="E893" s="15"/>
    </row>
    <row r="894" customFormat="false" ht="12.75" hidden="false" customHeight="false" outlineLevel="0" collapsed="false">
      <c r="A894" s="16" t="s">
        <v>44</v>
      </c>
      <c r="B894" s="41" t="n">
        <v>22477</v>
      </c>
      <c r="C894" s="41" t="n">
        <v>17648</v>
      </c>
      <c r="D894" s="31" t="n">
        <v>17938</v>
      </c>
      <c r="E894" s="15" t="n">
        <f aca="false">SUM(D894/C894)</f>
        <v>1.01643245693563</v>
      </c>
    </row>
    <row r="895" customFormat="false" ht="12.75" hidden="false" customHeight="false" outlineLevel="0" collapsed="false">
      <c r="A895" s="16" t="s">
        <v>45</v>
      </c>
      <c r="B895" s="38"/>
      <c r="C895" s="38"/>
      <c r="D895" s="31"/>
      <c r="E895" s="15"/>
    </row>
    <row r="896" customFormat="false" ht="12.75" hidden="false" customHeight="false" outlineLevel="0" collapsed="false">
      <c r="A896" s="16" t="s">
        <v>46</v>
      </c>
      <c r="B896" s="43"/>
      <c r="C896" s="43"/>
      <c r="D896" s="31"/>
      <c r="E896" s="15"/>
    </row>
    <row r="897" customFormat="false" ht="12.75" hidden="false" customHeight="false" outlineLevel="0" collapsed="false">
      <c r="A897" s="16" t="s">
        <v>47</v>
      </c>
      <c r="B897" s="43"/>
      <c r="C897" s="43"/>
      <c r="D897" s="31"/>
      <c r="E897" s="15"/>
    </row>
    <row r="898" customFormat="false" ht="12.75" hidden="false" customHeight="false" outlineLevel="0" collapsed="false">
      <c r="A898" s="21" t="s">
        <v>49</v>
      </c>
      <c r="B898" s="44" t="n">
        <f aca="false">SUM(B894:B897,B892)</f>
        <v>90716</v>
      </c>
      <c r="C898" s="44" t="n">
        <f aca="false">SUM(C894:C897,C892)</f>
        <v>82645</v>
      </c>
      <c r="D898" s="44" t="n">
        <f aca="false">SUM(D894:D897,D892)</f>
        <v>87058</v>
      </c>
      <c r="E898" s="20" t="n">
        <f aca="false">SUM(D898/C898)</f>
        <v>1.05339705971323</v>
      </c>
    </row>
    <row r="899" customFormat="false" ht="12.75" hidden="false" customHeight="false" outlineLevel="0" collapsed="false">
      <c r="A899" s="16" t="s">
        <v>50</v>
      </c>
      <c r="B899" s="43"/>
      <c r="C899" s="43" t="n">
        <v>1676</v>
      </c>
      <c r="D899" s="31" t="n">
        <v>1676</v>
      </c>
      <c r="E899" s="15" t="n">
        <f aca="false">SUM(D899/C899)</f>
        <v>1</v>
      </c>
    </row>
    <row r="900" customFormat="false" ht="12.75" hidden="false" customHeight="false" outlineLevel="0" collapsed="false">
      <c r="A900" s="16" t="s">
        <v>51</v>
      </c>
      <c r="B900" s="43"/>
      <c r="C900" s="43" t="n">
        <v>32382</v>
      </c>
      <c r="D900" s="31" t="n">
        <v>32382</v>
      </c>
      <c r="E900" s="15" t="n">
        <f aca="false">SUM(D900/C900)</f>
        <v>1</v>
      </c>
    </row>
    <row r="901" customFormat="false" ht="12.75" hidden="false" customHeight="false" outlineLevel="0" collapsed="false">
      <c r="A901" s="16" t="s">
        <v>52</v>
      </c>
      <c r="B901" s="43"/>
      <c r="C901" s="43"/>
      <c r="D901" s="31"/>
      <c r="E901" s="15"/>
    </row>
    <row r="902" customFormat="false" ht="12.75" hidden="false" customHeight="false" outlineLevel="0" collapsed="false">
      <c r="A902" s="16" t="s">
        <v>46</v>
      </c>
      <c r="B902" s="43"/>
      <c r="C902" s="43"/>
      <c r="D902" s="31"/>
      <c r="E902" s="15"/>
    </row>
    <row r="903" customFormat="false" ht="12.75" hidden="false" customHeight="false" outlineLevel="0" collapsed="false">
      <c r="A903" s="16" t="s">
        <v>53</v>
      </c>
      <c r="B903" s="43"/>
      <c r="C903" s="43"/>
      <c r="D903" s="31"/>
      <c r="E903" s="15"/>
    </row>
    <row r="904" customFormat="false" ht="12.75" hidden="false" customHeight="false" outlineLevel="0" collapsed="false">
      <c r="A904" s="21" t="s">
        <v>55</v>
      </c>
      <c r="B904" s="43"/>
      <c r="C904" s="54" t="n">
        <f aca="false">SUM(C899:C903)</f>
        <v>34058</v>
      </c>
      <c r="D904" s="54" t="n">
        <f aca="false">SUM(D899:D903)</f>
        <v>34058</v>
      </c>
      <c r="E904" s="20" t="n">
        <f aca="false">SUM(D904/C904)</f>
        <v>1</v>
      </c>
    </row>
    <row r="905" customFormat="false" ht="12.75" hidden="false" customHeight="false" outlineLevel="0" collapsed="false">
      <c r="A905" s="21" t="s">
        <v>58</v>
      </c>
      <c r="B905" s="44" t="n">
        <f aca="false">SUM(B898)</f>
        <v>90716</v>
      </c>
      <c r="C905" s="44" t="n">
        <f aca="false">SUM(C898,C904)</f>
        <v>116703</v>
      </c>
      <c r="D905" s="44" t="n">
        <f aca="false">SUM(D898,D904)</f>
        <v>121116</v>
      </c>
      <c r="E905" s="20" t="n">
        <f aca="false">SUM(D905/C905)</f>
        <v>1.03781393794504</v>
      </c>
    </row>
    <row r="906" customFormat="false" ht="12.75" hidden="false" customHeight="false" outlineLevel="0" collapsed="false">
      <c r="A906" s="16" t="s">
        <v>59</v>
      </c>
      <c r="B906" s="43" t="n">
        <v>34</v>
      </c>
      <c r="C906" s="43" t="n">
        <v>34</v>
      </c>
      <c r="D906" s="31" t="n">
        <v>34</v>
      </c>
      <c r="E906" s="15" t="n">
        <f aca="false">SUM(D906/C906)</f>
        <v>1</v>
      </c>
    </row>
    <row r="908" customFormat="false" ht="12.75" hidden="false" customHeight="false" outlineLevel="0" collapsed="false">
      <c r="B908" s="46" t="s">
        <v>0</v>
      </c>
      <c r="C908" s="46"/>
      <c r="D908" s="46"/>
      <c r="E908" s="46"/>
    </row>
    <row r="909" customFormat="false" ht="12.75" hidden="false" customHeight="true" outlineLevel="0" collapsed="false">
      <c r="A909" s="33" t="s">
        <v>79</v>
      </c>
      <c r="B909" s="9" t="s">
        <v>63</v>
      </c>
      <c r="C909" s="8" t="s">
        <v>5</v>
      </c>
      <c r="D909" s="9" t="s">
        <v>6</v>
      </c>
      <c r="E909" s="8" t="s">
        <v>7</v>
      </c>
    </row>
    <row r="910" customFormat="false" ht="12.75" hidden="false" customHeight="false" outlineLevel="0" collapsed="false">
      <c r="A910" s="33"/>
      <c r="B910" s="9"/>
      <c r="C910" s="8"/>
      <c r="D910" s="9"/>
      <c r="E910" s="8"/>
    </row>
    <row r="911" customFormat="false" ht="12.75" hidden="false" customHeight="false" outlineLevel="0" collapsed="false">
      <c r="A911" s="34" t="s">
        <v>64</v>
      </c>
      <c r="B911" s="9"/>
      <c r="C911" s="8"/>
      <c r="D911" s="9"/>
      <c r="E911" s="8"/>
    </row>
    <row r="912" customFormat="false" ht="12.75" hidden="false" customHeight="false" outlineLevel="0" collapsed="false">
      <c r="A912" s="7" t="s">
        <v>8</v>
      </c>
      <c r="B912" s="35"/>
      <c r="C912" s="31"/>
      <c r="D912" s="31"/>
      <c r="E912" s="31"/>
    </row>
    <row r="913" customFormat="false" ht="12.75" hidden="false" customHeight="false" outlineLevel="0" collapsed="false">
      <c r="A913" s="12" t="s">
        <v>9</v>
      </c>
      <c r="B913" s="24"/>
      <c r="C913" s="31"/>
      <c r="D913" s="31"/>
      <c r="E913" s="15"/>
    </row>
    <row r="914" customFormat="false" ht="12.75" hidden="false" customHeight="false" outlineLevel="0" collapsed="false">
      <c r="A914" s="16" t="s">
        <v>10</v>
      </c>
      <c r="B914" s="36"/>
      <c r="C914" s="31"/>
      <c r="D914" s="31"/>
      <c r="E914" s="15"/>
    </row>
    <row r="915" customFormat="false" ht="12.75" hidden="false" customHeight="false" outlineLevel="0" collapsed="false">
      <c r="A915" s="16" t="s">
        <v>11</v>
      </c>
      <c r="B915" s="36"/>
      <c r="C915" s="31"/>
      <c r="D915" s="31"/>
      <c r="E915" s="15"/>
    </row>
    <row r="916" customFormat="false" ht="12.75" hidden="false" customHeight="false" outlineLevel="0" collapsed="false">
      <c r="A916" s="16" t="s">
        <v>12</v>
      </c>
      <c r="B916" s="36"/>
      <c r="C916" s="31"/>
      <c r="D916" s="31"/>
      <c r="E916" s="15"/>
    </row>
    <row r="917" customFormat="false" ht="12.75" hidden="false" customHeight="false" outlineLevel="0" collapsed="false">
      <c r="A917" s="16" t="s">
        <v>13</v>
      </c>
      <c r="B917" s="36"/>
      <c r="C917" s="31"/>
      <c r="D917" s="31"/>
      <c r="E917" s="15"/>
    </row>
    <row r="918" customFormat="false" ht="12.75" hidden="false" customHeight="false" outlineLevel="0" collapsed="false">
      <c r="A918" s="16" t="s">
        <v>14</v>
      </c>
      <c r="B918" s="36"/>
      <c r="C918" s="31"/>
      <c r="D918" s="31"/>
      <c r="E918" s="15"/>
    </row>
    <row r="919" customFormat="false" ht="12.75" hidden="false" customHeight="false" outlineLevel="0" collapsed="false">
      <c r="A919" s="16" t="s">
        <v>15</v>
      </c>
      <c r="B919" s="36"/>
      <c r="C919" s="31"/>
      <c r="D919" s="31"/>
      <c r="E919" s="15"/>
    </row>
    <row r="920" customFormat="false" ht="12.75" hidden="false" customHeight="false" outlineLevel="0" collapsed="false">
      <c r="A920" s="16" t="s">
        <v>16</v>
      </c>
      <c r="B920" s="36"/>
      <c r="C920" s="31"/>
      <c r="D920" s="31"/>
      <c r="E920" s="15"/>
    </row>
    <row r="921" customFormat="false" ht="12.75" hidden="false" customHeight="false" outlineLevel="0" collapsed="false">
      <c r="A921" s="16" t="s">
        <v>17</v>
      </c>
      <c r="B921" s="36"/>
      <c r="C921" s="31"/>
      <c r="D921" s="31"/>
      <c r="E921" s="15"/>
    </row>
    <row r="922" customFormat="false" ht="12.75" hidden="false" customHeight="false" outlineLevel="0" collapsed="false">
      <c r="A922" s="16" t="s">
        <v>18</v>
      </c>
      <c r="B922" s="36"/>
      <c r="C922" s="31"/>
      <c r="D922" s="31"/>
      <c r="E922" s="15"/>
    </row>
    <row r="923" customFormat="false" ht="12.75" hidden="false" customHeight="false" outlineLevel="0" collapsed="false">
      <c r="A923" s="16" t="s">
        <v>19</v>
      </c>
      <c r="B923" s="36"/>
      <c r="C923" s="31"/>
      <c r="D923" s="31"/>
      <c r="E923" s="15"/>
    </row>
    <row r="924" customFormat="false" ht="12.75" hidden="false" customHeight="false" outlineLevel="0" collapsed="false">
      <c r="A924" s="16" t="s">
        <v>21</v>
      </c>
      <c r="B924" s="36"/>
      <c r="C924" s="31" t="n">
        <v>210</v>
      </c>
      <c r="D924" s="31" t="n">
        <v>210</v>
      </c>
      <c r="E924" s="15" t="n">
        <f aca="false">SUM(D924/C924)</f>
        <v>1</v>
      </c>
    </row>
    <row r="925" customFormat="false" ht="12.75" hidden="false" customHeight="false" outlineLevel="0" collapsed="false">
      <c r="A925" s="16" t="s">
        <v>22</v>
      </c>
      <c r="B925" s="36"/>
      <c r="C925" s="31" t="n">
        <v>814</v>
      </c>
      <c r="D925" s="31" t="n">
        <v>814</v>
      </c>
      <c r="E925" s="15" t="n">
        <f aca="false">SUM(D925/C925)</f>
        <v>1</v>
      </c>
    </row>
    <row r="926" customFormat="false" ht="12.75" hidden="false" customHeight="false" outlineLevel="0" collapsed="false">
      <c r="A926" s="16" t="s">
        <v>23</v>
      </c>
      <c r="B926" s="36"/>
      <c r="C926" s="32"/>
      <c r="D926" s="32"/>
      <c r="E926" s="15"/>
    </row>
    <row r="927" customFormat="false" ht="12.75" hidden="false" customHeight="false" outlineLevel="0" collapsed="false">
      <c r="A927" s="17" t="s">
        <v>24</v>
      </c>
      <c r="B927" s="38" t="n">
        <f aca="false">SUM(B913:B925)</f>
        <v>0</v>
      </c>
      <c r="C927" s="38" t="n">
        <f aca="false">SUM(C913:C925)</f>
        <v>1024</v>
      </c>
      <c r="D927" s="38" t="n">
        <f aca="false">SUM(D913:D926)</f>
        <v>1024</v>
      </c>
      <c r="E927" s="15" t="n">
        <f aca="false">SUM(D927/C927)</f>
        <v>1</v>
      </c>
    </row>
    <row r="928" customFormat="false" ht="12.75" hidden="false" customHeight="false" outlineLevel="0" collapsed="false">
      <c r="A928" s="16" t="s">
        <v>25</v>
      </c>
      <c r="B928" s="36"/>
      <c r="C928" s="31"/>
      <c r="D928" s="31"/>
      <c r="E928" s="15"/>
    </row>
    <row r="929" customFormat="false" ht="12.75" hidden="false" customHeight="false" outlineLevel="0" collapsed="false">
      <c r="A929" s="16" t="s">
        <v>26</v>
      </c>
      <c r="B929" s="36"/>
      <c r="C929" s="31"/>
      <c r="D929" s="31"/>
      <c r="E929" s="15"/>
    </row>
    <row r="930" customFormat="false" ht="12.75" hidden="false" customHeight="false" outlineLevel="0" collapsed="false">
      <c r="A930" s="16" t="s">
        <v>27</v>
      </c>
      <c r="B930" s="36"/>
      <c r="C930" s="31"/>
      <c r="D930" s="31"/>
      <c r="E930" s="15"/>
    </row>
    <row r="931" customFormat="false" ht="12.75" hidden="false" customHeight="false" outlineLevel="0" collapsed="false">
      <c r="A931" s="16" t="s">
        <v>28</v>
      </c>
      <c r="B931" s="36"/>
      <c r="C931" s="31"/>
      <c r="D931" s="31"/>
      <c r="E931" s="15"/>
    </row>
    <row r="932" customFormat="false" ht="12.75" hidden="false" customHeight="false" outlineLevel="0" collapsed="false">
      <c r="A932" s="16" t="s">
        <v>29</v>
      </c>
      <c r="B932" s="36"/>
      <c r="C932" s="31"/>
      <c r="D932" s="31"/>
      <c r="E932" s="15"/>
    </row>
    <row r="933" customFormat="false" ht="12.75" hidden="false" customHeight="false" outlineLevel="0" collapsed="false">
      <c r="A933" s="17" t="s">
        <v>30</v>
      </c>
      <c r="B933" s="38" t="n">
        <f aca="false">SUM(B928:B932)</f>
        <v>0</v>
      </c>
      <c r="C933" s="38" t="n">
        <f aca="false">SUM(C928:C932)</f>
        <v>0</v>
      </c>
      <c r="D933" s="38" t="n">
        <f aca="false">SUM(D928:D932)</f>
        <v>0</v>
      </c>
      <c r="E933" s="15"/>
    </row>
    <row r="934" customFormat="false" ht="12.75" hidden="false" customHeight="false" outlineLevel="0" collapsed="false">
      <c r="A934" s="17" t="s">
        <v>31</v>
      </c>
      <c r="B934" s="38"/>
      <c r="C934" s="31"/>
      <c r="D934" s="31"/>
      <c r="E934" s="15"/>
    </row>
    <row r="935" customFormat="false" ht="12.75" hidden="false" customHeight="false" outlineLevel="0" collapsed="false">
      <c r="A935" s="17" t="s">
        <v>32</v>
      </c>
      <c r="B935" s="38"/>
      <c r="C935" s="31"/>
      <c r="D935" s="54"/>
      <c r="E935" s="15"/>
    </row>
    <row r="936" customFormat="false" ht="12.75" hidden="false" customHeight="false" outlineLevel="0" collapsed="false">
      <c r="A936" s="17" t="s">
        <v>33</v>
      </c>
      <c r="B936" s="38"/>
      <c r="C936" s="56" t="n">
        <f aca="false">SUM(C933,C927)</f>
        <v>1024</v>
      </c>
      <c r="D936" s="56" t="n">
        <f aca="false">SUM(D927,D933)</f>
        <v>1024</v>
      </c>
      <c r="E936" s="20" t="n">
        <f aca="false">SUM(D936/C936)</f>
        <v>1</v>
      </c>
    </row>
    <row r="937" customFormat="false" ht="12.75" hidden="false" customHeight="false" outlineLevel="0" collapsed="false">
      <c r="A937" s="16" t="s">
        <v>34</v>
      </c>
      <c r="B937" s="36" t="n">
        <v>34212</v>
      </c>
      <c r="C937" s="36" t="n">
        <v>36282</v>
      </c>
      <c r="D937" s="31" t="n">
        <v>31919</v>
      </c>
      <c r="E937" s="15" t="n">
        <f aca="false">SUM(D937/C937)</f>
        <v>0.879747533212061</v>
      </c>
    </row>
    <row r="938" customFormat="false" ht="12.75" hidden="false" customHeight="false" outlineLevel="0" collapsed="false">
      <c r="A938" s="16" t="s">
        <v>35</v>
      </c>
      <c r="B938" s="36"/>
      <c r="C938" s="36" t="n">
        <v>1055</v>
      </c>
      <c r="D938" s="31" t="n">
        <v>115</v>
      </c>
      <c r="E938" s="15" t="n">
        <f aca="false">SUM(D938/C938)</f>
        <v>0.109004739336493</v>
      </c>
    </row>
    <row r="939" customFormat="false" ht="12.75" hidden="false" customHeight="false" outlineLevel="0" collapsed="false">
      <c r="A939" s="17" t="s">
        <v>38</v>
      </c>
      <c r="B939" s="38" t="n">
        <f aca="false">SUM(B937:B938)</f>
        <v>34212</v>
      </c>
      <c r="C939" s="38" t="n">
        <f aca="false">SUM(C937:C938,C936)</f>
        <v>38361</v>
      </c>
      <c r="D939" s="38" t="n">
        <f aca="false">SUM(D937:D938,D936)</f>
        <v>33058</v>
      </c>
      <c r="E939" s="20" t="n">
        <f aca="false">SUM(D939/C939)</f>
        <v>0.861760642319022</v>
      </c>
    </row>
    <row r="940" customFormat="false" ht="12.75" hidden="false" customHeight="false" outlineLevel="0" collapsed="false">
      <c r="A940" s="17"/>
      <c r="B940" s="38"/>
      <c r="C940" s="38"/>
      <c r="D940" s="31"/>
      <c r="E940" s="15"/>
    </row>
    <row r="941" customFormat="false" ht="12.75" hidden="false" customHeight="false" outlineLevel="0" collapsed="false">
      <c r="A941" s="17" t="s">
        <v>39</v>
      </c>
      <c r="B941" s="38"/>
      <c r="C941" s="38"/>
      <c r="D941" s="31"/>
      <c r="E941" s="15"/>
    </row>
    <row r="942" customFormat="false" ht="12.75" hidden="false" customHeight="false" outlineLevel="0" collapsed="false">
      <c r="A942" s="16" t="s">
        <v>40</v>
      </c>
      <c r="B942" s="41" t="n">
        <v>22841</v>
      </c>
      <c r="C942" s="41" t="n">
        <v>23736</v>
      </c>
      <c r="D942" s="31" t="n">
        <v>21364</v>
      </c>
      <c r="E942" s="15" t="n">
        <f aca="false">SUM(D942/C942)</f>
        <v>0.900067408156387</v>
      </c>
    </row>
    <row r="943" customFormat="false" ht="12.75" hidden="false" customHeight="false" outlineLevel="0" collapsed="false">
      <c r="A943" s="16" t="s">
        <v>41</v>
      </c>
      <c r="B943" s="41" t="n">
        <v>6994</v>
      </c>
      <c r="C943" s="41" t="n">
        <v>7416</v>
      </c>
      <c r="D943" s="31" t="n">
        <v>6438</v>
      </c>
      <c r="E943" s="15" t="n">
        <f aca="false">SUM(D943/C943)</f>
        <v>0.868122977346278</v>
      </c>
    </row>
    <row r="944" customFormat="false" ht="12.75" hidden="false" customHeight="false" outlineLevel="0" collapsed="false">
      <c r="A944" s="21" t="s">
        <v>42</v>
      </c>
      <c r="B944" s="38" t="n">
        <f aca="false">SUM(B942:B943)</f>
        <v>29835</v>
      </c>
      <c r="C944" s="38" t="n">
        <f aca="false">SUM(C942:C943)</f>
        <v>31152</v>
      </c>
      <c r="D944" s="38" t="n">
        <f aca="false">SUM(D942:D943)</f>
        <v>27802</v>
      </c>
      <c r="E944" s="20" t="n">
        <f aca="false">SUM(D944/C944)</f>
        <v>0.892462763225475</v>
      </c>
    </row>
    <row r="945" customFormat="false" ht="12.75" hidden="false" customHeight="false" outlineLevel="0" collapsed="false">
      <c r="A945" s="16" t="s">
        <v>43</v>
      </c>
      <c r="B945" s="38"/>
      <c r="C945" s="38"/>
      <c r="D945" s="31"/>
      <c r="E945" s="15"/>
    </row>
    <row r="946" customFormat="false" ht="12.75" hidden="false" customHeight="false" outlineLevel="0" collapsed="false">
      <c r="A946" s="16" t="s">
        <v>44</v>
      </c>
      <c r="B946" s="41" t="n">
        <v>4377</v>
      </c>
      <c r="C946" s="41" t="n">
        <v>5994</v>
      </c>
      <c r="D946" s="31" t="n">
        <v>4978</v>
      </c>
      <c r="E946" s="15" t="n">
        <f aca="false">SUM(D946/C946)</f>
        <v>0.830497163830497</v>
      </c>
    </row>
    <row r="947" customFormat="false" ht="12.75" hidden="false" customHeight="false" outlineLevel="0" collapsed="false">
      <c r="A947" s="16" t="s">
        <v>45</v>
      </c>
      <c r="B947" s="38"/>
      <c r="C947" s="38"/>
      <c r="D947" s="31"/>
      <c r="E947" s="15"/>
    </row>
    <row r="948" customFormat="false" ht="12.75" hidden="false" customHeight="false" outlineLevel="0" collapsed="false">
      <c r="A948" s="16" t="s">
        <v>46</v>
      </c>
      <c r="B948" s="43"/>
      <c r="C948" s="43"/>
      <c r="D948" s="31"/>
      <c r="E948" s="15"/>
    </row>
    <row r="949" customFormat="false" ht="12.75" hidden="false" customHeight="false" outlineLevel="0" collapsed="false">
      <c r="A949" s="16" t="s">
        <v>47</v>
      </c>
      <c r="B949" s="43"/>
      <c r="C949" s="43" t="n">
        <v>160</v>
      </c>
      <c r="D949" s="31" t="n">
        <v>163</v>
      </c>
      <c r="E949" s="15" t="n">
        <f aca="false">SUM(D949/C949)</f>
        <v>1.01875</v>
      </c>
    </row>
    <row r="950" customFormat="false" ht="12.75" hidden="false" customHeight="false" outlineLevel="0" collapsed="false">
      <c r="A950" s="21" t="s">
        <v>49</v>
      </c>
      <c r="B950" s="44" t="n">
        <f aca="false">SUM(B946:B949,B944)</f>
        <v>34212</v>
      </c>
      <c r="C950" s="44" t="n">
        <f aca="false">SUM(C946:C949,C944)</f>
        <v>37306</v>
      </c>
      <c r="D950" s="44" t="n">
        <f aca="false">SUM(D946:D949,D944)</f>
        <v>32943</v>
      </c>
      <c r="E950" s="20" t="n">
        <f aca="false">SUM(D950/C950)</f>
        <v>0.883048303222002</v>
      </c>
    </row>
    <row r="951" customFormat="false" ht="12.75" hidden="false" customHeight="false" outlineLevel="0" collapsed="false">
      <c r="A951" s="16" t="s">
        <v>50</v>
      </c>
      <c r="B951" s="43"/>
      <c r="C951" s="43" t="n">
        <v>1055</v>
      </c>
      <c r="D951" s="31" t="n">
        <v>115</v>
      </c>
      <c r="E951" s="15" t="n">
        <f aca="false">SUM(D951/C951)</f>
        <v>0.109004739336493</v>
      </c>
    </row>
    <row r="952" customFormat="false" ht="12.75" hidden="false" customHeight="false" outlineLevel="0" collapsed="false">
      <c r="A952" s="16" t="s">
        <v>51</v>
      </c>
      <c r="B952" s="43"/>
      <c r="C952" s="43"/>
      <c r="D952" s="31"/>
      <c r="E952" s="15"/>
    </row>
    <row r="953" customFormat="false" ht="12.75" hidden="false" customHeight="false" outlineLevel="0" collapsed="false">
      <c r="A953" s="16" t="s">
        <v>52</v>
      </c>
      <c r="B953" s="43"/>
      <c r="C953" s="43"/>
      <c r="D953" s="31"/>
      <c r="E953" s="15"/>
    </row>
    <row r="954" customFormat="false" ht="12.75" hidden="false" customHeight="false" outlineLevel="0" collapsed="false">
      <c r="A954" s="16" t="s">
        <v>46</v>
      </c>
      <c r="B954" s="43"/>
      <c r="C954" s="43"/>
      <c r="D954" s="31"/>
      <c r="E954" s="15"/>
    </row>
    <row r="955" customFormat="false" ht="12.75" hidden="false" customHeight="false" outlineLevel="0" collapsed="false">
      <c r="A955" s="16" t="s">
        <v>53</v>
      </c>
      <c r="B955" s="43"/>
      <c r="C955" s="43"/>
      <c r="D955" s="31"/>
      <c r="E955" s="15"/>
    </row>
    <row r="956" customFormat="false" ht="12.75" hidden="false" customHeight="false" outlineLevel="0" collapsed="false">
      <c r="A956" s="21" t="s">
        <v>55</v>
      </c>
      <c r="B956" s="43"/>
      <c r="C956" s="54" t="n">
        <f aca="false">SUM(C951:C955)</f>
        <v>1055</v>
      </c>
      <c r="D956" s="54" t="n">
        <f aca="false">SUM(D951:D955)</f>
        <v>115</v>
      </c>
      <c r="E956" s="20" t="n">
        <f aca="false">SUM(D956/C956)</f>
        <v>0.109004739336493</v>
      </c>
    </row>
    <row r="957" customFormat="false" ht="12.75" hidden="false" customHeight="false" outlineLevel="0" collapsed="false">
      <c r="A957" s="21" t="s">
        <v>58</v>
      </c>
      <c r="B957" s="44" t="n">
        <f aca="false">SUM(B950)</f>
        <v>34212</v>
      </c>
      <c r="C957" s="44" t="n">
        <f aca="false">SUM(C956,C950)</f>
        <v>38361</v>
      </c>
      <c r="D957" s="44" t="n">
        <f aca="false">SUM(D956,D950)</f>
        <v>33058</v>
      </c>
      <c r="E957" s="20" t="n">
        <f aca="false">SUM(D957/C957)</f>
        <v>0.861760642319022</v>
      </c>
    </row>
    <row r="958" customFormat="false" ht="12.75" hidden="false" customHeight="false" outlineLevel="0" collapsed="false">
      <c r="A958" s="16" t="s">
        <v>59</v>
      </c>
      <c r="B958" s="43" t="n">
        <v>10</v>
      </c>
      <c r="C958" s="43" t="n">
        <v>10</v>
      </c>
      <c r="D958" s="31" t="n">
        <v>10</v>
      </c>
      <c r="E958" s="15" t="n">
        <f aca="false">SUM(D958/C958)</f>
        <v>1</v>
      </c>
    </row>
    <row r="960" customFormat="false" ht="12.75" hidden="false" customHeight="false" outlineLevel="0" collapsed="false">
      <c r="B960" s="46" t="s">
        <v>0</v>
      </c>
      <c r="C960" s="46"/>
      <c r="D960" s="46"/>
      <c r="E960" s="46"/>
    </row>
    <row r="961" customFormat="false" ht="12.75" hidden="false" customHeight="true" outlineLevel="0" collapsed="false">
      <c r="A961" s="33" t="s">
        <v>80</v>
      </c>
      <c r="B961" s="9" t="s">
        <v>63</v>
      </c>
      <c r="C961" s="8" t="s">
        <v>5</v>
      </c>
      <c r="D961" s="9" t="s">
        <v>6</v>
      </c>
      <c r="E961" s="8" t="s">
        <v>7</v>
      </c>
    </row>
    <row r="962" customFormat="false" ht="12.75" hidden="false" customHeight="false" outlineLevel="0" collapsed="false">
      <c r="A962" s="33"/>
      <c r="B962" s="9"/>
      <c r="C962" s="8"/>
      <c r="D962" s="9"/>
      <c r="E962" s="8"/>
    </row>
    <row r="963" customFormat="false" ht="12.75" hidden="false" customHeight="false" outlineLevel="0" collapsed="false">
      <c r="A963" s="34" t="s">
        <v>64</v>
      </c>
      <c r="B963" s="9"/>
      <c r="C963" s="8"/>
      <c r="D963" s="9"/>
      <c r="E963" s="8"/>
    </row>
    <row r="964" customFormat="false" ht="12.75" hidden="false" customHeight="false" outlineLevel="0" collapsed="false">
      <c r="A964" s="7" t="s">
        <v>8</v>
      </c>
      <c r="B964" s="35"/>
      <c r="C964" s="31"/>
      <c r="D964" s="31"/>
      <c r="E964" s="31"/>
    </row>
    <row r="965" customFormat="false" ht="12.75" hidden="false" customHeight="false" outlineLevel="0" collapsed="false">
      <c r="A965" s="12" t="s">
        <v>9</v>
      </c>
      <c r="B965" s="24"/>
      <c r="C965" s="31"/>
      <c r="D965" s="31"/>
      <c r="E965" s="15"/>
    </row>
    <row r="966" customFormat="false" ht="12.75" hidden="false" customHeight="false" outlineLevel="0" collapsed="false">
      <c r="A966" s="16" t="s">
        <v>10</v>
      </c>
      <c r="B966" s="36" t="n">
        <v>1500</v>
      </c>
      <c r="C966" s="36" t="n">
        <v>1500</v>
      </c>
      <c r="D966" s="31" t="n">
        <v>1520</v>
      </c>
      <c r="E966" s="15" t="n">
        <f aca="false">SUM(D966/C966)</f>
        <v>1.01333333333333</v>
      </c>
    </row>
    <row r="967" customFormat="false" ht="12.75" hidden="false" customHeight="false" outlineLevel="0" collapsed="false">
      <c r="A967" s="16" t="s">
        <v>11</v>
      </c>
      <c r="B967" s="36" t="n">
        <v>280</v>
      </c>
      <c r="C967" s="36" t="n">
        <v>466</v>
      </c>
      <c r="D967" s="31" t="n">
        <v>560</v>
      </c>
      <c r="E967" s="15" t="n">
        <f aca="false">SUM(D967/C967)</f>
        <v>1.20171673819743</v>
      </c>
    </row>
    <row r="968" customFormat="false" ht="12.75" hidden="false" customHeight="false" outlineLevel="0" collapsed="false">
      <c r="A968" s="16" t="s">
        <v>12</v>
      </c>
      <c r="B968" s="36" t="n">
        <v>50</v>
      </c>
      <c r="C968" s="36" t="n">
        <v>50</v>
      </c>
      <c r="D968" s="31"/>
      <c r="E968" s="15" t="n">
        <f aca="false">SUM(D968/C968)</f>
        <v>0</v>
      </c>
    </row>
    <row r="969" customFormat="false" ht="12.75" hidden="false" customHeight="false" outlineLevel="0" collapsed="false">
      <c r="A969" s="16" t="s">
        <v>13</v>
      </c>
      <c r="B969" s="36"/>
      <c r="C969" s="36" t="n">
        <v>258</v>
      </c>
      <c r="D969" s="31" t="n">
        <v>33</v>
      </c>
      <c r="E969" s="15" t="n">
        <f aca="false">SUM(D969/C969)</f>
        <v>0.127906976744186</v>
      </c>
    </row>
    <row r="970" customFormat="false" ht="12.75" hidden="false" customHeight="false" outlineLevel="0" collapsed="false">
      <c r="A970" s="16" t="s">
        <v>14</v>
      </c>
      <c r="B970" s="36"/>
      <c r="C970" s="36"/>
      <c r="D970" s="31"/>
      <c r="E970" s="15"/>
    </row>
    <row r="971" customFormat="false" ht="12.75" hidden="false" customHeight="false" outlineLevel="0" collapsed="false">
      <c r="A971" s="16" t="s">
        <v>15</v>
      </c>
      <c r="B971" s="36"/>
      <c r="C971" s="36"/>
      <c r="D971" s="31"/>
      <c r="E971" s="15"/>
    </row>
    <row r="972" customFormat="false" ht="12.75" hidden="false" customHeight="false" outlineLevel="0" collapsed="false">
      <c r="A972" s="16" t="s">
        <v>16</v>
      </c>
      <c r="B972" s="36"/>
      <c r="C972" s="36"/>
      <c r="D972" s="31"/>
      <c r="E972" s="15"/>
    </row>
    <row r="973" customFormat="false" ht="12.75" hidden="false" customHeight="false" outlineLevel="0" collapsed="false">
      <c r="A973" s="16" t="s">
        <v>17</v>
      </c>
      <c r="B973" s="36"/>
      <c r="C973" s="36"/>
      <c r="D973" s="31"/>
      <c r="E973" s="15"/>
    </row>
    <row r="974" customFormat="false" ht="12.75" hidden="false" customHeight="false" outlineLevel="0" collapsed="false">
      <c r="A974" s="16" t="s">
        <v>18</v>
      </c>
      <c r="B974" s="36"/>
      <c r="C974" s="36" t="n">
        <v>14054</v>
      </c>
      <c r="D974" s="31" t="n">
        <v>14343</v>
      </c>
      <c r="E974" s="15" t="n">
        <f aca="false">SUM(D974/C974)</f>
        <v>1.020563540629</v>
      </c>
    </row>
    <row r="975" customFormat="false" ht="12.75" hidden="false" customHeight="false" outlineLevel="0" collapsed="false">
      <c r="A975" s="16" t="s">
        <v>19</v>
      </c>
      <c r="B975" s="36" t="n">
        <v>150</v>
      </c>
      <c r="C975" s="36" t="n">
        <v>218</v>
      </c>
      <c r="D975" s="31" t="n">
        <v>218</v>
      </c>
      <c r="E975" s="15" t="n">
        <f aca="false">SUM(D975/C975)</f>
        <v>1</v>
      </c>
    </row>
    <row r="976" customFormat="false" ht="12.75" hidden="false" customHeight="false" outlineLevel="0" collapsed="false">
      <c r="A976" s="16" t="s">
        <v>21</v>
      </c>
      <c r="B976" s="36"/>
      <c r="C976" s="36"/>
      <c r="D976" s="31"/>
      <c r="E976" s="15"/>
    </row>
    <row r="977" customFormat="false" ht="12.75" hidden="false" customHeight="false" outlineLevel="0" collapsed="false">
      <c r="A977" s="16" t="s">
        <v>22</v>
      </c>
      <c r="B977" s="36"/>
      <c r="C977" s="36"/>
      <c r="D977" s="31"/>
      <c r="E977" s="15"/>
    </row>
    <row r="978" customFormat="false" ht="12.75" hidden="false" customHeight="false" outlineLevel="0" collapsed="false">
      <c r="A978" s="16" t="s">
        <v>23</v>
      </c>
      <c r="B978" s="36"/>
      <c r="C978" s="36"/>
      <c r="D978" s="32" t="n">
        <v>75362</v>
      </c>
      <c r="E978" s="15"/>
    </row>
    <row r="979" customFormat="false" ht="12.75" hidden="false" customHeight="false" outlineLevel="0" collapsed="false">
      <c r="A979" s="17" t="s">
        <v>24</v>
      </c>
      <c r="B979" s="38" t="n">
        <f aca="false">SUM(B965:B977)</f>
        <v>1980</v>
      </c>
      <c r="C979" s="38" t="n">
        <f aca="false">SUM(C965:C977)</f>
        <v>16546</v>
      </c>
      <c r="D979" s="38" t="n">
        <f aca="false">SUM(D965:D978)</f>
        <v>92036</v>
      </c>
      <c r="E979" s="20" t="n">
        <f aca="false">SUM(D979/C979)</f>
        <v>5.56243200773601</v>
      </c>
    </row>
    <row r="980" customFormat="false" ht="12.75" hidden="false" customHeight="false" outlineLevel="0" collapsed="false">
      <c r="A980" s="16" t="s">
        <v>25</v>
      </c>
      <c r="B980" s="36"/>
      <c r="C980" s="36"/>
      <c r="D980" s="31"/>
      <c r="E980" s="15"/>
    </row>
    <row r="981" customFormat="false" ht="12.75" hidden="false" customHeight="false" outlineLevel="0" collapsed="false">
      <c r="A981" s="16" t="s">
        <v>26</v>
      </c>
      <c r="B981" s="36"/>
      <c r="C981" s="36"/>
      <c r="D981" s="31"/>
      <c r="E981" s="15"/>
    </row>
    <row r="982" customFormat="false" ht="12.75" hidden="false" customHeight="false" outlineLevel="0" collapsed="false">
      <c r="A982" s="16" t="s">
        <v>27</v>
      </c>
      <c r="B982" s="36"/>
      <c r="C982" s="36"/>
      <c r="D982" s="31"/>
      <c r="E982" s="15"/>
    </row>
    <row r="983" customFormat="false" ht="12.75" hidden="false" customHeight="false" outlineLevel="0" collapsed="false">
      <c r="A983" s="16" t="s">
        <v>28</v>
      </c>
      <c r="B983" s="36"/>
      <c r="C983" s="36"/>
      <c r="D983" s="31"/>
      <c r="E983" s="15"/>
    </row>
    <row r="984" customFormat="false" ht="12.75" hidden="false" customHeight="false" outlineLevel="0" collapsed="false">
      <c r="A984" s="16" t="s">
        <v>29</v>
      </c>
      <c r="B984" s="36"/>
      <c r="C984" s="36"/>
      <c r="D984" s="31"/>
      <c r="E984" s="15"/>
    </row>
    <row r="985" customFormat="false" ht="12.75" hidden="false" customHeight="false" outlineLevel="0" collapsed="false">
      <c r="A985" s="17" t="s">
        <v>30</v>
      </c>
      <c r="B985" s="38" t="n">
        <f aca="false">SUM(B980:B984)</f>
        <v>0</v>
      </c>
      <c r="C985" s="38" t="n">
        <f aca="false">SUM(C980:C984)</f>
        <v>0</v>
      </c>
      <c r="D985" s="38" t="n">
        <f aca="false">SUM(D980:D984)</f>
        <v>0</v>
      </c>
      <c r="E985" s="15"/>
    </row>
    <row r="986" customFormat="false" ht="12.75" hidden="false" customHeight="false" outlineLevel="0" collapsed="false">
      <c r="A986" s="17" t="s">
        <v>31</v>
      </c>
      <c r="B986" s="38"/>
      <c r="C986" s="38"/>
      <c r="D986" s="31"/>
      <c r="E986" s="15"/>
    </row>
    <row r="987" customFormat="false" ht="12.75" hidden="false" customHeight="false" outlineLevel="0" collapsed="false">
      <c r="A987" s="17" t="s">
        <v>32</v>
      </c>
      <c r="B987" s="38"/>
      <c r="C987" s="38" t="n">
        <v>31572</v>
      </c>
      <c r="D987" s="54" t="n">
        <v>73816</v>
      </c>
      <c r="E987" s="20" t="n">
        <f aca="false">SUM(D987/C987)</f>
        <v>2.33802103129355</v>
      </c>
    </row>
    <row r="988" customFormat="false" ht="12.75" hidden="false" customHeight="false" outlineLevel="0" collapsed="false">
      <c r="A988" s="17" t="s">
        <v>33</v>
      </c>
      <c r="B988" s="38" t="n">
        <f aca="false">SUM(B985,B979)</f>
        <v>1980</v>
      </c>
      <c r="C988" s="38" t="n">
        <f aca="false">SUM(C979,C985,C987)</f>
        <v>48118</v>
      </c>
      <c r="D988" s="38" t="n">
        <f aca="false">SUM(D979,D985,D987)</f>
        <v>165852</v>
      </c>
      <c r="E988" s="20" t="n">
        <f aca="false">SUM(D988/C988)</f>
        <v>3.44677667400973</v>
      </c>
    </row>
    <row r="989" customFormat="false" ht="12.75" hidden="false" customHeight="false" outlineLevel="0" collapsed="false">
      <c r="A989" s="16" t="s">
        <v>34</v>
      </c>
      <c r="B989" s="36" t="n">
        <v>113092</v>
      </c>
      <c r="C989" s="36" t="n">
        <v>103887</v>
      </c>
      <c r="D989" s="31" t="n">
        <v>54977</v>
      </c>
      <c r="E989" s="15" t="n">
        <f aca="false">SUM(D989/C989)</f>
        <v>0.529199996149663</v>
      </c>
    </row>
    <row r="990" customFormat="false" ht="12.75" hidden="false" customHeight="false" outlineLevel="0" collapsed="false">
      <c r="A990" s="16" t="s">
        <v>35</v>
      </c>
      <c r="B990" s="36"/>
      <c r="C990" s="36" t="n">
        <v>2068</v>
      </c>
      <c r="D990" s="31" t="n">
        <v>2068</v>
      </c>
      <c r="E990" s="15" t="n">
        <f aca="false">SUM(D990/C990)</f>
        <v>1</v>
      </c>
    </row>
    <row r="991" customFormat="false" ht="12.75" hidden="false" customHeight="false" outlineLevel="0" collapsed="false">
      <c r="A991" s="21" t="s">
        <v>36</v>
      </c>
      <c r="B991" s="44" t="n">
        <f aca="false">SUM(B988,B989)</f>
        <v>115072</v>
      </c>
      <c r="C991" s="44" t="n">
        <f aca="false">SUM(C989:C990,C988)</f>
        <v>154073</v>
      </c>
      <c r="D991" s="44" t="n">
        <f aca="false">SUM(D988:D990)</f>
        <v>222897</v>
      </c>
      <c r="E991" s="20" t="n">
        <f aca="false">SUM(D991/C991)</f>
        <v>1.44669734476514</v>
      </c>
    </row>
    <row r="992" customFormat="false" ht="12.75" hidden="false" customHeight="false" outlineLevel="0" collapsed="false">
      <c r="A992" s="16" t="s">
        <v>37</v>
      </c>
      <c r="B992" s="36"/>
      <c r="C992" s="36"/>
      <c r="D992" s="32" t="n">
        <v>-7721</v>
      </c>
      <c r="E992" s="15"/>
    </row>
    <row r="993" customFormat="false" ht="12.75" hidden="false" customHeight="false" outlineLevel="0" collapsed="false">
      <c r="A993" s="17" t="s">
        <v>38</v>
      </c>
      <c r="B993" s="38" t="n">
        <f aca="false">SUM(B989:B990,B988)</f>
        <v>115072</v>
      </c>
      <c r="C993" s="38" t="n">
        <f aca="false">SUM(C989:C990,C988)</f>
        <v>154073</v>
      </c>
      <c r="D993" s="38" t="n">
        <f aca="false">SUM(D992,D991)</f>
        <v>215176</v>
      </c>
      <c r="E993" s="20" t="n">
        <f aca="false">SUM(D993/C993)</f>
        <v>1.39658473580705</v>
      </c>
    </row>
    <row r="994" customFormat="false" ht="12.75" hidden="false" customHeight="false" outlineLevel="0" collapsed="false">
      <c r="A994" s="17"/>
      <c r="B994" s="38"/>
      <c r="C994" s="38"/>
      <c r="D994" s="31"/>
      <c r="E994" s="15"/>
    </row>
    <row r="995" customFormat="false" ht="12.75" hidden="false" customHeight="false" outlineLevel="0" collapsed="false">
      <c r="A995" s="17" t="s">
        <v>39</v>
      </c>
      <c r="B995" s="38"/>
      <c r="C995" s="38"/>
      <c r="D995" s="31"/>
      <c r="E995" s="15"/>
    </row>
    <row r="996" customFormat="false" ht="12.75" hidden="false" customHeight="false" outlineLevel="0" collapsed="false">
      <c r="A996" s="16" t="s">
        <v>40</v>
      </c>
      <c r="B996" s="41" t="n">
        <v>48547</v>
      </c>
      <c r="C996" s="41" t="n">
        <v>51117</v>
      </c>
      <c r="D996" s="31" t="n">
        <v>46617</v>
      </c>
      <c r="E996" s="15" t="n">
        <f aca="false">SUM(D996/C996)</f>
        <v>0.91196666471037</v>
      </c>
    </row>
    <row r="997" customFormat="false" ht="12.75" hidden="false" customHeight="false" outlineLevel="0" collapsed="false">
      <c r="A997" s="16" t="s">
        <v>41</v>
      </c>
      <c r="B997" s="41" t="n">
        <v>13373</v>
      </c>
      <c r="C997" s="41" t="n">
        <v>13960</v>
      </c>
      <c r="D997" s="31" t="n">
        <v>13531</v>
      </c>
      <c r="E997" s="15" t="n">
        <f aca="false">SUM(D997/C997)</f>
        <v>0.969269340974212</v>
      </c>
    </row>
    <row r="998" customFormat="false" ht="12.75" hidden="false" customHeight="false" outlineLevel="0" collapsed="false">
      <c r="A998" s="21" t="s">
        <v>42</v>
      </c>
      <c r="B998" s="38" t="n">
        <f aca="false">SUM(B996:B997)</f>
        <v>61920</v>
      </c>
      <c r="C998" s="38" t="n">
        <f aca="false">SUM(C996:C997)</f>
        <v>65077</v>
      </c>
      <c r="D998" s="38" t="n">
        <f aca="false">SUM(D996:D997)</f>
        <v>60148</v>
      </c>
      <c r="E998" s="20" t="n">
        <f aca="false">SUM(D998/C998)</f>
        <v>0.924258954776649</v>
      </c>
    </row>
    <row r="999" customFormat="false" ht="12.75" hidden="false" customHeight="false" outlineLevel="0" collapsed="false">
      <c r="A999" s="16" t="s">
        <v>43</v>
      </c>
      <c r="B999" s="38"/>
      <c r="C999" s="38"/>
      <c r="D999" s="31"/>
      <c r="E999" s="15"/>
    </row>
    <row r="1000" customFormat="false" ht="12.75" hidden="false" customHeight="false" outlineLevel="0" collapsed="false">
      <c r="A1000" s="16" t="s">
        <v>44</v>
      </c>
      <c r="B1000" s="41" t="n">
        <v>51694</v>
      </c>
      <c r="C1000" s="41" t="n">
        <v>57754</v>
      </c>
      <c r="D1000" s="31" t="n">
        <v>42850</v>
      </c>
      <c r="E1000" s="15" t="n">
        <f aca="false">SUM(D1000/C1000)</f>
        <v>0.741939952211102</v>
      </c>
    </row>
    <row r="1001" customFormat="false" ht="12.75" hidden="false" customHeight="false" outlineLevel="0" collapsed="false">
      <c r="A1001" s="16" t="s">
        <v>45</v>
      </c>
      <c r="B1001" s="38"/>
      <c r="C1001" s="38"/>
      <c r="D1001" s="31"/>
      <c r="E1001" s="15"/>
    </row>
    <row r="1002" customFormat="false" ht="12.75" hidden="false" customHeight="false" outlineLevel="0" collapsed="false">
      <c r="A1002" s="16" t="s">
        <v>46</v>
      </c>
      <c r="B1002" s="43"/>
      <c r="C1002" s="43"/>
      <c r="D1002" s="31"/>
      <c r="E1002" s="15"/>
    </row>
    <row r="1003" customFormat="false" ht="12.75" hidden="false" customHeight="false" outlineLevel="0" collapsed="false">
      <c r="A1003" s="16" t="s">
        <v>47</v>
      </c>
      <c r="B1003" s="43"/>
      <c r="C1003" s="43"/>
      <c r="D1003" s="31"/>
      <c r="E1003" s="15"/>
    </row>
    <row r="1004" customFormat="false" ht="12.75" hidden="false" customHeight="false" outlineLevel="0" collapsed="false">
      <c r="A1004" s="23" t="s">
        <v>48</v>
      </c>
      <c r="B1004" s="57"/>
      <c r="C1004" s="57" t="n">
        <v>27716</v>
      </c>
      <c r="D1004" s="58" t="n">
        <v>27716</v>
      </c>
      <c r="E1004" s="15" t="n">
        <f aca="false">SUM(D1004/C1004)</f>
        <v>1</v>
      </c>
    </row>
    <row r="1005" customFormat="false" ht="12.75" hidden="false" customHeight="false" outlineLevel="0" collapsed="false">
      <c r="A1005" s="21" t="s">
        <v>49</v>
      </c>
      <c r="B1005" s="44" t="n">
        <f aca="false">SUM(B1000:B1003,B998)</f>
        <v>113614</v>
      </c>
      <c r="C1005" s="44" t="n">
        <f aca="false">SUM(C998,C999:C1004)</f>
        <v>150547</v>
      </c>
      <c r="D1005" s="44" t="n">
        <f aca="false">SUM(D998,D999:D1004)</f>
        <v>130714</v>
      </c>
      <c r="E1005" s="20" t="n">
        <f aca="false">SUM(D1005/C1005)</f>
        <v>0.868260410370183</v>
      </c>
    </row>
    <row r="1006" customFormat="false" ht="12.75" hidden="false" customHeight="false" outlineLevel="0" collapsed="false">
      <c r="A1006" s="16" t="s">
        <v>50</v>
      </c>
      <c r="B1006" s="43"/>
      <c r="C1006" s="43" t="n">
        <v>2068</v>
      </c>
      <c r="D1006" s="31" t="n">
        <v>2068</v>
      </c>
      <c r="E1006" s="15" t="n">
        <f aca="false">SUM(D1006/C1006)</f>
        <v>1</v>
      </c>
    </row>
    <row r="1007" customFormat="false" ht="12.75" hidden="false" customHeight="false" outlineLevel="0" collapsed="false">
      <c r="A1007" s="16" t="s">
        <v>51</v>
      </c>
      <c r="B1007" s="43"/>
      <c r="C1007" s="43"/>
      <c r="D1007" s="31"/>
      <c r="E1007" s="15"/>
    </row>
    <row r="1008" customFormat="false" ht="12.75" hidden="false" customHeight="false" outlineLevel="0" collapsed="false">
      <c r="A1008" s="16" t="s">
        <v>52</v>
      </c>
      <c r="B1008" s="43"/>
      <c r="C1008" s="43"/>
      <c r="D1008" s="31"/>
      <c r="E1008" s="15"/>
    </row>
    <row r="1009" customFormat="false" ht="12.75" hidden="false" customHeight="false" outlineLevel="0" collapsed="false">
      <c r="A1009" s="16" t="s">
        <v>46</v>
      </c>
      <c r="B1009" s="43"/>
      <c r="C1009" s="43"/>
      <c r="D1009" s="31"/>
      <c r="E1009" s="15"/>
    </row>
    <row r="1010" customFormat="false" ht="12.75" hidden="false" customHeight="false" outlineLevel="0" collapsed="false">
      <c r="A1010" s="16" t="s">
        <v>53</v>
      </c>
      <c r="B1010" s="43"/>
      <c r="C1010" s="43"/>
      <c r="D1010" s="31"/>
      <c r="E1010" s="15"/>
    </row>
    <row r="1011" customFormat="false" ht="12.75" hidden="false" customHeight="false" outlineLevel="0" collapsed="false">
      <c r="A1011" s="16" t="s">
        <v>54</v>
      </c>
      <c r="B1011" s="43" t="n">
        <v>1458</v>
      </c>
      <c r="C1011" s="43" t="n">
        <v>1458</v>
      </c>
      <c r="D1011" s="31" t="n">
        <v>1104</v>
      </c>
      <c r="E1011" s="15" t="n">
        <f aca="false">SUM(D1011/C1011)</f>
        <v>0.757201646090535</v>
      </c>
    </row>
    <row r="1012" customFormat="false" ht="12.75" hidden="false" customHeight="false" outlineLevel="0" collapsed="false">
      <c r="A1012" s="21" t="s">
        <v>55</v>
      </c>
      <c r="B1012" s="42" t="n">
        <f aca="false">SUM(B1011)</f>
        <v>1458</v>
      </c>
      <c r="C1012" s="42" t="n">
        <f aca="false">SUM(C1006:C1011)</f>
        <v>3526</v>
      </c>
      <c r="D1012" s="42" t="n">
        <f aca="false">SUM(D1006:D1011)</f>
        <v>3172</v>
      </c>
      <c r="E1012" s="20" t="n">
        <f aca="false">SUM(D1012/C1012)</f>
        <v>0.899602949517867</v>
      </c>
    </row>
    <row r="1013" customFormat="false" ht="12.75" hidden="false" customHeight="false" outlineLevel="0" collapsed="false">
      <c r="A1013" s="21" t="s">
        <v>56</v>
      </c>
      <c r="B1013" s="44" t="n">
        <f aca="false">SUM(B1005,B1012)</f>
        <v>115072</v>
      </c>
      <c r="C1013" s="44" t="n">
        <f aca="false">SUM(C1005,C1012)</f>
        <v>154073</v>
      </c>
      <c r="D1013" s="44" t="n">
        <f aca="false">SUM(D1005,D1012)</f>
        <v>133886</v>
      </c>
      <c r="E1013" s="20" t="n">
        <f aca="false">SUM(D1013/C1013)</f>
        <v>0.868977692392567</v>
      </c>
    </row>
    <row r="1014" customFormat="false" ht="12.75" hidden="false" customHeight="false" outlineLevel="0" collapsed="false">
      <c r="A1014" s="21" t="s">
        <v>57</v>
      </c>
      <c r="B1014" s="42"/>
      <c r="C1014" s="42"/>
      <c r="D1014" s="42" t="n">
        <v>-8027</v>
      </c>
      <c r="E1014" s="15"/>
    </row>
    <row r="1015" customFormat="false" ht="12.75" hidden="false" customHeight="false" outlineLevel="0" collapsed="false">
      <c r="A1015" s="21" t="s">
        <v>58</v>
      </c>
      <c r="B1015" s="44" t="n">
        <f aca="false">SUM(B1012,B1005)</f>
        <v>115072</v>
      </c>
      <c r="C1015" s="44" t="n">
        <f aca="false">SUM(C1012,C1005)</f>
        <v>154073</v>
      </c>
      <c r="D1015" s="44" t="n">
        <f aca="false">SUM(D1014,D1013)</f>
        <v>125859</v>
      </c>
      <c r="E1015" s="20" t="n">
        <f aca="false">SUM(D1015/C1015)</f>
        <v>0.816879011896958</v>
      </c>
    </row>
    <row r="1016" customFormat="false" ht="12.75" hidden="false" customHeight="false" outlineLevel="0" collapsed="false">
      <c r="A1016" s="16" t="s">
        <v>59</v>
      </c>
      <c r="B1016" s="43" t="n">
        <v>24</v>
      </c>
      <c r="C1016" s="43" t="n">
        <v>24</v>
      </c>
      <c r="D1016" s="31" t="n">
        <v>21</v>
      </c>
      <c r="E1016" s="15" t="n">
        <f aca="false">SUM(D1016/C1016)</f>
        <v>0.875</v>
      </c>
    </row>
    <row r="1018" customFormat="false" ht="12.75" hidden="false" customHeight="false" outlineLevel="0" collapsed="false">
      <c r="B1018" s="46" t="s">
        <v>0</v>
      </c>
      <c r="C1018" s="46"/>
      <c r="D1018" s="46"/>
      <c r="E1018" s="46"/>
    </row>
    <row r="1019" customFormat="false" ht="12.75" hidden="false" customHeight="true" outlineLevel="0" collapsed="false">
      <c r="A1019" s="33" t="s">
        <v>81</v>
      </c>
      <c r="B1019" s="9" t="s">
        <v>63</v>
      </c>
      <c r="C1019" s="8" t="s">
        <v>5</v>
      </c>
      <c r="D1019" s="9" t="s">
        <v>6</v>
      </c>
      <c r="E1019" s="8" t="s">
        <v>7</v>
      </c>
    </row>
    <row r="1020" customFormat="false" ht="12.75" hidden="false" customHeight="false" outlineLevel="0" collapsed="false">
      <c r="A1020" s="33"/>
      <c r="B1020" s="9"/>
      <c r="C1020" s="8"/>
      <c r="D1020" s="9"/>
      <c r="E1020" s="8"/>
    </row>
    <row r="1021" customFormat="false" ht="12.75" hidden="false" customHeight="false" outlineLevel="0" collapsed="false">
      <c r="A1021" s="34" t="s">
        <v>82</v>
      </c>
      <c r="B1021" s="9"/>
      <c r="C1021" s="8"/>
      <c r="D1021" s="9"/>
      <c r="E1021" s="8"/>
    </row>
    <row r="1022" customFormat="false" ht="12.75" hidden="false" customHeight="false" outlineLevel="0" collapsed="false">
      <c r="A1022" s="7" t="s">
        <v>8</v>
      </c>
      <c r="B1022" s="35"/>
      <c r="C1022" s="31"/>
      <c r="D1022" s="31"/>
      <c r="E1022" s="31"/>
    </row>
    <row r="1023" customFormat="false" ht="12.75" hidden="false" customHeight="false" outlineLevel="0" collapsed="false">
      <c r="A1023" s="12" t="s">
        <v>9</v>
      </c>
      <c r="B1023" s="24"/>
      <c r="C1023" s="31"/>
      <c r="D1023" s="31"/>
      <c r="E1023" s="15"/>
    </row>
    <row r="1024" customFormat="false" ht="12.75" hidden="false" customHeight="false" outlineLevel="0" collapsed="false">
      <c r="A1024" s="16" t="s">
        <v>10</v>
      </c>
      <c r="B1024" s="36" t="n">
        <v>12914</v>
      </c>
      <c r="C1024" s="36" t="n">
        <v>12914</v>
      </c>
      <c r="D1024" s="59" t="n">
        <f aca="false">SUM(D1080,D1136)</f>
        <v>9438</v>
      </c>
      <c r="E1024" s="15" t="n">
        <f aca="false">SUM(D1024/C1024)</f>
        <v>0.730834752981261</v>
      </c>
    </row>
    <row r="1025" customFormat="false" ht="12.75" hidden="false" customHeight="false" outlineLevel="0" collapsed="false">
      <c r="A1025" s="16" t="s">
        <v>11</v>
      </c>
      <c r="B1025" s="36" t="n">
        <v>583</v>
      </c>
      <c r="C1025" s="36" t="n">
        <v>4921</v>
      </c>
      <c r="D1025" s="59" t="n">
        <f aca="false">SUM(D1081,D1137)</f>
        <v>6402</v>
      </c>
      <c r="E1025" s="15" t="n">
        <f aca="false">SUM(D1025/C1025)</f>
        <v>1.30095509042877</v>
      </c>
    </row>
    <row r="1026" customFormat="false" ht="12.75" hidden="false" customHeight="false" outlineLevel="0" collapsed="false">
      <c r="A1026" s="16" t="s">
        <v>12</v>
      </c>
      <c r="B1026" s="36" t="n">
        <v>4800</v>
      </c>
      <c r="C1026" s="36" t="n">
        <v>4800</v>
      </c>
      <c r="D1026" s="59" t="n">
        <f aca="false">SUM(D1082,D1138)</f>
        <v>4318</v>
      </c>
      <c r="E1026" s="15" t="n">
        <f aca="false">SUM(D1026/C1026)</f>
        <v>0.899583333333333</v>
      </c>
    </row>
    <row r="1027" customFormat="false" ht="12.75" hidden="false" customHeight="false" outlineLevel="0" collapsed="false">
      <c r="A1027" s="16" t="s">
        <v>13</v>
      </c>
      <c r="B1027" s="36" t="n">
        <v>2210</v>
      </c>
      <c r="C1027" s="36" t="n">
        <v>2210</v>
      </c>
      <c r="D1027" s="59" t="n">
        <f aca="false">SUM(D1083,D1139)</f>
        <v>2636</v>
      </c>
      <c r="E1027" s="15" t="n">
        <f aca="false">SUM(D1027/C1027)</f>
        <v>1.19276018099548</v>
      </c>
    </row>
    <row r="1028" customFormat="false" ht="12.75" hidden="false" customHeight="false" outlineLevel="0" collapsed="false">
      <c r="A1028" s="16" t="s">
        <v>14</v>
      </c>
      <c r="B1028" s="36"/>
      <c r="C1028" s="36"/>
      <c r="D1028" s="59" t="n">
        <f aca="false">SUM(D1084,D1140)</f>
        <v>0</v>
      </c>
      <c r="E1028" s="15"/>
    </row>
    <row r="1029" customFormat="false" ht="12.75" hidden="false" customHeight="false" outlineLevel="0" collapsed="false">
      <c r="A1029" s="16" t="s">
        <v>15</v>
      </c>
      <c r="B1029" s="36"/>
      <c r="C1029" s="36"/>
      <c r="D1029" s="59" t="n">
        <f aca="false">SUM(D1085,D1141)</f>
        <v>0</v>
      </c>
      <c r="E1029" s="15"/>
    </row>
    <row r="1030" customFormat="false" ht="12.75" hidden="false" customHeight="false" outlineLevel="0" collapsed="false">
      <c r="A1030" s="16" t="s">
        <v>16</v>
      </c>
      <c r="B1030" s="36"/>
      <c r="C1030" s="36"/>
      <c r="D1030" s="59"/>
      <c r="E1030" s="15"/>
    </row>
    <row r="1031" customFormat="false" ht="12.75" hidden="false" customHeight="false" outlineLevel="0" collapsed="false">
      <c r="A1031" s="16" t="s">
        <v>17</v>
      </c>
      <c r="B1031" s="36"/>
      <c r="C1031" s="36"/>
      <c r="D1031" s="59" t="n">
        <f aca="false">SUM(D1087,D1143)</f>
        <v>0</v>
      </c>
      <c r="E1031" s="15"/>
    </row>
    <row r="1032" customFormat="false" ht="12.75" hidden="false" customHeight="false" outlineLevel="0" collapsed="false">
      <c r="A1032" s="16" t="s">
        <v>18</v>
      </c>
      <c r="B1032" s="36" t="n">
        <v>2100</v>
      </c>
      <c r="C1032" s="36" t="n">
        <v>2100</v>
      </c>
      <c r="D1032" s="59" t="n">
        <f aca="false">SUM(D1088,D1144)</f>
        <v>2675</v>
      </c>
      <c r="E1032" s="15" t="n">
        <f aca="false">SUM(D1032/C1032)</f>
        <v>1.27380952380952</v>
      </c>
    </row>
    <row r="1033" customFormat="false" ht="12.75" hidden="false" customHeight="false" outlineLevel="0" collapsed="false">
      <c r="A1033" s="16" t="s">
        <v>19</v>
      </c>
      <c r="B1033" s="36"/>
      <c r="C1033" s="36"/>
      <c r="D1033" s="59" t="n">
        <f aca="false">SUM(D1089,D1145)</f>
        <v>113</v>
      </c>
      <c r="E1033" s="15"/>
    </row>
    <row r="1034" customFormat="false" ht="12.75" hidden="false" customHeight="false" outlineLevel="0" collapsed="false">
      <c r="A1034" s="16" t="s">
        <v>21</v>
      </c>
      <c r="B1034" s="36"/>
      <c r="C1034" s="36"/>
      <c r="D1034" s="59" t="n">
        <f aca="false">SUM(D1090,D1146)</f>
        <v>0</v>
      </c>
      <c r="E1034" s="15"/>
    </row>
    <row r="1035" customFormat="false" ht="12.75" hidden="false" customHeight="false" outlineLevel="0" collapsed="false">
      <c r="A1035" s="16" t="s">
        <v>22</v>
      </c>
      <c r="B1035" s="36"/>
      <c r="C1035" s="36" t="n">
        <v>6324</v>
      </c>
      <c r="D1035" s="59" t="n">
        <f aca="false">SUM(D1091,D1147)</f>
        <v>7171</v>
      </c>
      <c r="E1035" s="15"/>
    </row>
    <row r="1036" customFormat="false" ht="12.75" hidden="false" customHeight="false" outlineLevel="0" collapsed="false">
      <c r="A1036" s="16" t="s">
        <v>23</v>
      </c>
      <c r="B1036" s="36"/>
      <c r="C1036" s="36"/>
      <c r="D1036" s="59" t="n">
        <f aca="false">SUM(D1092,D1148)</f>
        <v>5967</v>
      </c>
      <c r="E1036" s="15"/>
    </row>
    <row r="1037" customFormat="false" ht="12.75" hidden="false" customHeight="false" outlineLevel="0" collapsed="false">
      <c r="A1037" s="17" t="s">
        <v>24</v>
      </c>
      <c r="B1037" s="38" t="n">
        <f aca="false">SUM(B1023:B1035)</f>
        <v>22607</v>
      </c>
      <c r="C1037" s="38" t="n">
        <f aca="false">SUM(C1023:C1035)</f>
        <v>33269</v>
      </c>
      <c r="D1037" s="56" t="n">
        <f aca="false">SUM(D1093,D1149)</f>
        <v>38720</v>
      </c>
      <c r="E1037" s="20" t="n">
        <f aca="false">SUM(D1037/C1037)</f>
        <v>1.1638462232108</v>
      </c>
    </row>
    <row r="1038" customFormat="false" ht="12.75" hidden="false" customHeight="false" outlineLevel="0" collapsed="false">
      <c r="A1038" s="16" t="s">
        <v>25</v>
      </c>
      <c r="B1038" s="36"/>
      <c r="C1038" s="36"/>
      <c r="D1038" s="59" t="n">
        <f aca="false">SUM(D1094,D1150)</f>
        <v>0</v>
      </c>
      <c r="E1038" s="15"/>
    </row>
    <row r="1039" customFormat="false" ht="12.75" hidden="false" customHeight="false" outlineLevel="0" collapsed="false">
      <c r="A1039" s="16" t="s">
        <v>26</v>
      </c>
      <c r="B1039" s="36"/>
      <c r="C1039" s="36"/>
      <c r="D1039" s="59" t="n">
        <f aca="false">SUM(D1095,D1151)</f>
        <v>0</v>
      </c>
      <c r="E1039" s="15"/>
    </row>
    <row r="1040" customFormat="false" ht="12.75" hidden="false" customHeight="false" outlineLevel="0" collapsed="false">
      <c r="A1040" s="16" t="s">
        <v>27</v>
      </c>
      <c r="B1040" s="36"/>
      <c r="C1040" s="36"/>
      <c r="D1040" s="59" t="n">
        <f aca="false">SUM(D1096,D1152)</f>
        <v>0</v>
      </c>
      <c r="E1040" s="15"/>
    </row>
    <row r="1041" customFormat="false" ht="12.75" hidden="false" customHeight="false" outlineLevel="0" collapsed="false">
      <c r="A1041" s="16" t="s">
        <v>28</v>
      </c>
      <c r="B1041" s="36"/>
      <c r="C1041" s="36"/>
      <c r="D1041" s="59" t="n">
        <f aca="false">SUM(D1097,D1153)</f>
        <v>0</v>
      </c>
      <c r="E1041" s="15"/>
    </row>
    <row r="1042" customFormat="false" ht="12.75" hidden="false" customHeight="false" outlineLevel="0" collapsed="false">
      <c r="A1042" s="16" t="s">
        <v>29</v>
      </c>
      <c r="B1042" s="36"/>
      <c r="C1042" s="36"/>
      <c r="D1042" s="59" t="n">
        <f aca="false">SUM(D1098,D1154)</f>
        <v>0</v>
      </c>
      <c r="E1042" s="15"/>
    </row>
    <row r="1043" customFormat="false" ht="12.75" hidden="false" customHeight="false" outlineLevel="0" collapsed="false">
      <c r="A1043" s="17" t="s">
        <v>30</v>
      </c>
      <c r="B1043" s="38" t="n">
        <f aca="false">SUM(B1038:B1042)</f>
        <v>0</v>
      </c>
      <c r="C1043" s="38" t="n">
        <f aca="false">SUM(C1038:C1042)</f>
        <v>0</v>
      </c>
      <c r="D1043" s="59" t="n">
        <f aca="false">SUM(D1099,D1155)</f>
        <v>0</v>
      </c>
      <c r="E1043" s="15"/>
    </row>
    <row r="1044" customFormat="false" ht="12.75" hidden="false" customHeight="false" outlineLevel="0" collapsed="false">
      <c r="A1044" s="17" t="s">
        <v>31</v>
      </c>
      <c r="B1044" s="38"/>
      <c r="C1044" s="38" t="n">
        <v>3000</v>
      </c>
      <c r="D1044" s="56" t="n">
        <f aca="false">SUM(D1100,D1156)</f>
        <v>3000</v>
      </c>
      <c r="E1044" s="20" t="n">
        <f aca="false">SUM(D1044/C1044)</f>
        <v>1</v>
      </c>
    </row>
    <row r="1045" customFormat="false" ht="12.75" hidden="false" customHeight="false" outlineLevel="0" collapsed="false">
      <c r="A1045" s="17" t="s">
        <v>32</v>
      </c>
      <c r="B1045" s="38"/>
      <c r="C1045" s="38" t="n">
        <v>4330</v>
      </c>
      <c r="D1045" s="56" t="n">
        <f aca="false">SUM(D1101,D1157)</f>
        <v>4330</v>
      </c>
      <c r="E1045" s="20" t="n">
        <f aca="false">SUM(D1045/C1045)</f>
        <v>1</v>
      </c>
    </row>
    <row r="1046" customFormat="false" ht="12.75" hidden="false" customHeight="false" outlineLevel="0" collapsed="false">
      <c r="A1046" s="17" t="s">
        <v>33</v>
      </c>
      <c r="B1046" s="38" t="n">
        <f aca="false">SUM(B1043,B1037)</f>
        <v>22607</v>
      </c>
      <c r="C1046" s="38" t="n">
        <f aca="false">SUM(C1044:C1045,C1037)</f>
        <v>40599</v>
      </c>
      <c r="D1046" s="56" t="n">
        <f aca="false">SUM(D1102,D1158)</f>
        <v>46050</v>
      </c>
      <c r="E1046" s="20" t="n">
        <f aca="false">SUM(D1046/C1046)</f>
        <v>1.13426439074854</v>
      </c>
    </row>
    <row r="1047" customFormat="false" ht="12.75" hidden="false" customHeight="false" outlineLevel="0" collapsed="false">
      <c r="A1047" s="16" t="s">
        <v>34</v>
      </c>
      <c r="B1047" s="36" t="n">
        <v>85091</v>
      </c>
      <c r="C1047" s="36" t="n">
        <v>91526</v>
      </c>
      <c r="D1047" s="59" t="n">
        <f aca="false">SUM(D1103,D1159)</f>
        <v>83070</v>
      </c>
      <c r="E1047" s="15" t="n">
        <f aca="false">SUM(D1047/C1047)</f>
        <v>0.907610952079191</v>
      </c>
    </row>
    <row r="1048" customFormat="false" ht="12.75" hidden="false" customHeight="false" outlineLevel="0" collapsed="false">
      <c r="A1048" s="16" t="s">
        <v>35</v>
      </c>
      <c r="B1048" s="36"/>
      <c r="C1048" s="36" t="n">
        <v>3400</v>
      </c>
      <c r="D1048" s="59" t="n">
        <f aca="false">SUM(D1104,D1160)</f>
        <v>3400</v>
      </c>
      <c r="E1048" s="15" t="n">
        <f aca="false">SUM(D1048/C1048)</f>
        <v>1</v>
      </c>
    </row>
    <row r="1049" customFormat="false" ht="12.75" hidden="false" customHeight="false" outlineLevel="0" collapsed="false">
      <c r="A1049" s="21" t="s">
        <v>36</v>
      </c>
      <c r="B1049" s="56" t="n">
        <f aca="false">SUM(B1105,B1161)</f>
        <v>107698</v>
      </c>
      <c r="C1049" s="56" t="n">
        <f aca="false">SUM(C1047:C1048,C1046)</f>
        <v>135525</v>
      </c>
      <c r="D1049" s="56" t="n">
        <f aca="false">SUM(D1105,D1161)</f>
        <v>132520</v>
      </c>
      <c r="E1049" s="15" t="n">
        <f aca="false">SUM(D1049/C1049)</f>
        <v>0.977826969193876</v>
      </c>
    </row>
    <row r="1050" customFormat="false" ht="12.75" hidden="false" customHeight="false" outlineLevel="0" collapsed="false">
      <c r="A1050" s="21" t="s">
        <v>37</v>
      </c>
      <c r="B1050" s="36"/>
      <c r="C1050" s="36"/>
      <c r="D1050" s="59" t="n">
        <f aca="false">SUM(D1106)</f>
        <v>-593</v>
      </c>
      <c r="E1050" s="15"/>
    </row>
    <row r="1051" customFormat="false" ht="12.75" hidden="false" customHeight="false" outlineLevel="0" collapsed="false">
      <c r="A1051" s="17" t="s">
        <v>38</v>
      </c>
      <c r="B1051" s="38" t="n">
        <f aca="false">SUM(B1047:B1048,B1046)</f>
        <v>107698</v>
      </c>
      <c r="C1051" s="38" t="n">
        <f aca="false">SUM(C1047:C1048,C1046)</f>
        <v>135525</v>
      </c>
      <c r="D1051" s="56" t="n">
        <f aca="false">SUM(D1107,D1161)</f>
        <v>131927</v>
      </c>
      <c r="E1051" s="20" t="n">
        <f aca="false">SUM(D1051/C1051)</f>
        <v>0.973451392731968</v>
      </c>
    </row>
    <row r="1052" customFormat="false" ht="12.75" hidden="false" customHeight="false" outlineLevel="0" collapsed="false">
      <c r="A1052" s="17"/>
      <c r="B1052" s="38"/>
      <c r="C1052" s="38"/>
      <c r="D1052" s="59" t="n">
        <f aca="false">SUM(D1108,D1163)</f>
        <v>0</v>
      </c>
      <c r="E1052" s="15"/>
    </row>
    <row r="1053" customFormat="false" ht="12.75" hidden="false" customHeight="false" outlineLevel="0" collapsed="false">
      <c r="A1053" s="17" t="s">
        <v>39</v>
      </c>
      <c r="B1053" s="38"/>
      <c r="C1053" s="38"/>
      <c r="D1053" s="59"/>
      <c r="E1053" s="15"/>
    </row>
    <row r="1054" customFormat="false" ht="12.75" hidden="false" customHeight="false" outlineLevel="0" collapsed="false">
      <c r="A1054" s="16" t="s">
        <v>40</v>
      </c>
      <c r="B1054" s="41" t="n">
        <v>49401</v>
      </c>
      <c r="C1054" s="41" t="n">
        <v>53151</v>
      </c>
      <c r="D1054" s="59" t="n">
        <f aca="false">SUM(D1110,D1164)</f>
        <v>50933</v>
      </c>
      <c r="E1054" s="15" t="n">
        <f aca="false">SUM(D1054/C1054)</f>
        <v>0.958269834998401</v>
      </c>
    </row>
    <row r="1055" customFormat="false" ht="12.75" hidden="false" customHeight="false" outlineLevel="0" collapsed="false">
      <c r="A1055" s="16" t="s">
        <v>41</v>
      </c>
      <c r="B1055" s="41" t="n">
        <v>14818</v>
      </c>
      <c r="C1055" s="41" t="n">
        <v>15257</v>
      </c>
      <c r="D1055" s="59" t="n">
        <f aca="false">SUM(D1111,D1165)</f>
        <v>14812</v>
      </c>
      <c r="E1055" s="15" t="n">
        <f aca="false">SUM(D1055/C1055)</f>
        <v>0.970833060234646</v>
      </c>
    </row>
    <row r="1056" customFormat="false" ht="12.75" hidden="false" customHeight="false" outlineLevel="0" collapsed="false">
      <c r="A1056" s="21" t="s">
        <v>42</v>
      </c>
      <c r="B1056" s="38" t="n">
        <f aca="false">SUM(B1054:B1055)</f>
        <v>64219</v>
      </c>
      <c r="C1056" s="38" t="n">
        <f aca="false">SUM(C1054:C1055)</f>
        <v>68408</v>
      </c>
      <c r="D1056" s="56" t="n">
        <f aca="false">SUM(D1112,D1166)</f>
        <v>65745</v>
      </c>
      <c r="E1056" s="20" t="n">
        <f aca="false">SUM(D1056/C1056)</f>
        <v>0.961071804467314</v>
      </c>
    </row>
    <row r="1057" customFormat="false" ht="12.75" hidden="false" customHeight="false" outlineLevel="0" collapsed="false">
      <c r="A1057" s="16" t="s">
        <v>43</v>
      </c>
      <c r="B1057" s="38"/>
      <c r="C1057" s="38"/>
      <c r="D1057" s="59" t="n">
        <f aca="false">SUM(D1113,D1167)</f>
        <v>0</v>
      </c>
      <c r="E1057" s="15"/>
    </row>
    <row r="1058" customFormat="false" ht="12.75" hidden="false" customHeight="false" outlineLevel="0" collapsed="false">
      <c r="A1058" s="16" t="s">
        <v>44</v>
      </c>
      <c r="B1058" s="41" t="n">
        <v>43479</v>
      </c>
      <c r="C1058" s="41" t="n">
        <v>57457</v>
      </c>
      <c r="D1058" s="59" t="n">
        <f aca="false">SUM(D1114,D1168)</f>
        <v>51018</v>
      </c>
      <c r="E1058" s="15" t="n">
        <f aca="false">SUM(D1058/C1058)</f>
        <v>0.887933585115826</v>
      </c>
    </row>
    <row r="1059" customFormat="false" ht="12.75" hidden="false" customHeight="false" outlineLevel="0" collapsed="false">
      <c r="A1059" s="16" t="s">
        <v>45</v>
      </c>
      <c r="B1059" s="38"/>
      <c r="C1059" s="38"/>
      <c r="D1059" s="59" t="n">
        <f aca="false">SUM(D1115,D1169)</f>
        <v>0</v>
      </c>
      <c r="E1059" s="15"/>
    </row>
    <row r="1060" customFormat="false" ht="12.75" hidden="false" customHeight="false" outlineLevel="0" collapsed="false">
      <c r="A1060" s="16" t="s">
        <v>46</v>
      </c>
      <c r="B1060" s="43"/>
      <c r="C1060" s="43"/>
      <c r="D1060" s="59" t="n">
        <f aca="false">SUM(D1116,D1170)</f>
        <v>0</v>
      </c>
      <c r="E1060" s="15"/>
    </row>
    <row r="1061" customFormat="false" ht="12.75" hidden="false" customHeight="false" outlineLevel="0" collapsed="false">
      <c r="A1061" s="16" t="s">
        <v>47</v>
      </c>
      <c r="B1061" s="43"/>
      <c r="C1061" s="43"/>
      <c r="D1061" s="59" t="n">
        <f aca="false">SUM(D1117,D1171)</f>
        <v>0</v>
      </c>
      <c r="E1061" s="15"/>
    </row>
    <row r="1062" customFormat="false" ht="12.75" hidden="false" customHeight="false" outlineLevel="0" collapsed="false">
      <c r="A1062" s="21" t="s">
        <v>49</v>
      </c>
      <c r="B1062" s="44" t="n">
        <f aca="false">SUM(B1058:B1061,B1056)</f>
        <v>107698</v>
      </c>
      <c r="C1062" s="44" t="n">
        <f aca="false">SUM(C1058:C1061,C1056)</f>
        <v>125865</v>
      </c>
      <c r="D1062" s="56" t="n">
        <f aca="false">SUM(D1118,D1172)</f>
        <v>116763</v>
      </c>
      <c r="E1062" s="20" t="n">
        <f aca="false">SUM(D1062/C1062)</f>
        <v>0.927684423787391</v>
      </c>
    </row>
    <row r="1063" customFormat="false" ht="12.75" hidden="false" customHeight="false" outlineLevel="0" collapsed="false">
      <c r="A1063" s="16" t="s">
        <v>50</v>
      </c>
      <c r="B1063" s="43"/>
      <c r="C1063" s="43" t="n">
        <v>3570</v>
      </c>
      <c r="D1063" s="59" t="n">
        <f aca="false">SUM(D1119,D1173)</f>
        <v>3235</v>
      </c>
      <c r="E1063" s="15" t="n">
        <f aca="false">SUM(D1063/C1063)</f>
        <v>0.906162464985994</v>
      </c>
    </row>
    <row r="1064" customFormat="false" ht="12.75" hidden="false" customHeight="false" outlineLevel="0" collapsed="false">
      <c r="A1064" s="16" t="s">
        <v>51</v>
      </c>
      <c r="B1064" s="43"/>
      <c r="C1064" s="43" t="n">
        <v>6090</v>
      </c>
      <c r="D1064" s="59" t="n">
        <f aca="false">SUM(D1120,D1174)</f>
        <v>5424</v>
      </c>
      <c r="E1064" s="15" t="n">
        <f aca="false">SUM(D1064/C1064)</f>
        <v>0.89064039408867</v>
      </c>
    </row>
    <row r="1065" customFormat="false" ht="12.75" hidden="false" customHeight="false" outlineLevel="0" collapsed="false">
      <c r="A1065" s="16" t="s">
        <v>52</v>
      </c>
      <c r="B1065" s="43"/>
      <c r="C1065" s="43"/>
      <c r="D1065" s="59" t="n">
        <f aca="false">SUM(D1121,D1175)</f>
        <v>0</v>
      </c>
      <c r="E1065" s="15"/>
    </row>
    <row r="1066" customFormat="false" ht="12.75" hidden="false" customHeight="false" outlineLevel="0" collapsed="false">
      <c r="A1066" s="16" t="s">
        <v>46</v>
      </c>
      <c r="B1066" s="43"/>
      <c r="C1066" s="43"/>
      <c r="D1066" s="59" t="n">
        <f aca="false">SUM(D1122,D1176)</f>
        <v>0</v>
      </c>
      <c r="E1066" s="15"/>
    </row>
    <row r="1067" customFormat="false" ht="12.75" hidden="false" customHeight="false" outlineLevel="0" collapsed="false">
      <c r="A1067" s="16" t="s">
        <v>53</v>
      </c>
      <c r="B1067" s="43"/>
      <c r="C1067" s="43"/>
      <c r="D1067" s="59" t="n">
        <f aca="false">SUM(D1123,D1177)</f>
        <v>0</v>
      </c>
      <c r="E1067" s="15"/>
    </row>
    <row r="1068" customFormat="false" ht="12.75" hidden="false" customHeight="false" outlineLevel="0" collapsed="false">
      <c r="A1068" s="21" t="s">
        <v>55</v>
      </c>
      <c r="B1068" s="43"/>
      <c r="C1068" s="42" t="n">
        <f aca="false">SUM(C1063:C1067)</f>
        <v>9660</v>
      </c>
      <c r="D1068" s="56" t="n">
        <f aca="false">SUM(D1124,D1178)</f>
        <v>8659</v>
      </c>
      <c r="E1068" s="15" t="n">
        <f aca="false">SUM(D1068/C1068)</f>
        <v>0.896376811594203</v>
      </c>
    </row>
    <row r="1069" customFormat="false" ht="12.75" hidden="false" customHeight="false" outlineLevel="0" collapsed="false">
      <c r="A1069" s="21" t="s">
        <v>56</v>
      </c>
      <c r="B1069" s="56" t="n">
        <f aca="false">SUM(B1068,B1062)</f>
        <v>107698</v>
      </c>
      <c r="C1069" s="56" t="n">
        <f aca="false">SUM(C1068,C1062)</f>
        <v>135525</v>
      </c>
      <c r="D1069" s="56" t="n">
        <f aca="false">SUM(D1068,D1062)</f>
        <v>125422</v>
      </c>
      <c r="E1069" s="20" t="n">
        <f aca="false">SUM(D1069/C1069)</f>
        <v>0.925452868474451</v>
      </c>
    </row>
    <row r="1070" customFormat="false" ht="12.75" hidden="false" customHeight="false" outlineLevel="0" collapsed="false">
      <c r="A1070" s="21" t="s">
        <v>57</v>
      </c>
      <c r="B1070" s="43"/>
      <c r="C1070" s="43"/>
      <c r="D1070" s="59" t="n">
        <f aca="false">SUM(D1126)</f>
        <v>-262</v>
      </c>
      <c r="E1070" s="15"/>
    </row>
    <row r="1071" customFormat="false" ht="12.75" hidden="false" customHeight="false" outlineLevel="0" collapsed="false">
      <c r="A1071" s="21" t="s">
        <v>58</v>
      </c>
      <c r="B1071" s="44" t="n">
        <f aca="false">SUM(B1062)</f>
        <v>107698</v>
      </c>
      <c r="C1071" s="44" t="n">
        <f aca="false">SUM(C1068,C1062)</f>
        <v>135525</v>
      </c>
      <c r="D1071" s="56" t="n">
        <f aca="false">SUM(D1127,D1179)</f>
        <v>125160</v>
      </c>
      <c r="E1071" s="20" t="n">
        <f aca="false">SUM(D1071/C1071)</f>
        <v>0.923519645821804</v>
      </c>
    </row>
    <row r="1072" customFormat="false" ht="12.75" hidden="false" customHeight="false" outlineLevel="0" collapsed="false">
      <c r="A1072" s="16" t="s">
        <v>59</v>
      </c>
      <c r="B1072" s="43" t="n">
        <v>24</v>
      </c>
      <c r="C1072" s="43" t="n">
        <v>24</v>
      </c>
      <c r="D1072" s="59" t="n">
        <f aca="false">SUM(D1128,D1180)</f>
        <v>27</v>
      </c>
      <c r="E1072" s="15" t="n">
        <f aca="false">SUM(D1072/C1072)</f>
        <v>1.125</v>
      </c>
    </row>
    <row r="1074" customFormat="false" ht="12.75" hidden="false" customHeight="false" outlineLevel="0" collapsed="false">
      <c r="B1074" s="46" t="s">
        <v>0</v>
      </c>
      <c r="C1074" s="46"/>
      <c r="D1074" s="46"/>
      <c r="E1074" s="46"/>
    </row>
    <row r="1075" customFormat="false" ht="12.75" hidden="false" customHeight="true" outlineLevel="0" collapsed="false">
      <c r="A1075" s="33" t="s">
        <v>83</v>
      </c>
      <c r="B1075" s="9" t="s">
        <v>63</v>
      </c>
      <c r="C1075" s="8" t="s">
        <v>5</v>
      </c>
      <c r="D1075" s="9" t="s">
        <v>6</v>
      </c>
      <c r="E1075" s="8" t="s">
        <v>7</v>
      </c>
    </row>
    <row r="1076" customFormat="false" ht="12.75" hidden="false" customHeight="false" outlineLevel="0" collapsed="false">
      <c r="A1076" s="33"/>
      <c r="B1076" s="9"/>
      <c r="C1076" s="8"/>
      <c r="D1076" s="9"/>
      <c r="E1076" s="8"/>
    </row>
    <row r="1077" customFormat="false" ht="12.75" hidden="false" customHeight="false" outlineLevel="0" collapsed="false">
      <c r="A1077" s="34" t="s">
        <v>64</v>
      </c>
      <c r="B1077" s="9"/>
      <c r="C1077" s="8"/>
      <c r="D1077" s="9"/>
      <c r="E1077" s="8"/>
    </row>
    <row r="1078" customFormat="false" ht="12.75" hidden="false" customHeight="false" outlineLevel="0" collapsed="false">
      <c r="A1078" s="7" t="s">
        <v>8</v>
      </c>
      <c r="B1078" s="35"/>
      <c r="C1078" s="31"/>
      <c r="D1078" s="31"/>
      <c r="E1078" s="31"/>
    </row>
    <row r="1079" customFormat="false" ht="12.75" hidden="false" customHeight="false" outlineLevel="0" collapsed="false">
      <c r="A1079" s="12" t="s">
        <v>9</v>
      </c>
      <c r="B1079" s="24"/>
      <c r="C1079" s="31"/>
      <c r="D1079" s="31"/>
      <c r="E1079" s="15"/>
    </row>
    <row r="1080" customFormat="false" ht="12.75" hidden="false" customHeight="false" outlineLevel="0" collapsed="false">
      <c r="A1080" s="16" t="s">
        <v>10</v>
      </c>
      <c r="B1080" s="36" t="n">
        <v>12664</v>
      </c>
      <c r="C1080" s="36" t="n">
        <v>12664</v>
      </c>
      <c r="D1080" s="59" t="n">
        <v>9246</v>
      </c>
      <c r="E1080" s="15" t="n">
        <f aca="false">SUM(D1080/C1080)</f>
        <v>0.730101073910297</v>
      </c>
    </row>
    <row r="1081" customFormat="false" ht="12.75" hidden="false" customHeight="false" outlineLevel="0" collapsed="false">
      <c r="A1081" s="16" t="s">
        <v>11</v>
      </c>
      <c r="B1081" s="36" t="n">
        <v>250</v>
      </c>
      <c r="C1081" s="36" t="n">
        <v>4358</v>
      </c>
      <c r="D1081" s="59" t="n">
        <v>5840</v>
      </c>
      <c r="E1081" s="15" t="n">
        <f aca="false">SUM(D1081/C1081)</f>
        <v>1.34006424965581</v>
      </c>
    </row>
    <row r="1082" customFormat="false" ht="12.75" hidden="false" customHeight="false" outlineLevel="0" collapsed="false">
      <c r="A1082" s="16" t="s">
        <v>12</v>
      </c>
      <c r="B1082" s="36" t="n">
        <v>4800</v>
      </c>
      <c r="C1082" s="36" t="n">
        <v>4800</v>
      </c>
      <c r="D1082" s="59" t="n">
        <v>4318</v>
      </c>
      <c r="E1082" s="15" t="n">
        <f aca="false">SUM(D1082/C1082)</f>
        <v>0.899583333333333</v>
      </c>
    </row>
    <row r="1083" customFormat="false" ht="12.75" hidden="false" customHeight="false" outlineLevel="0" collapsed="false">
      <c r="A1083" s="16" t="s">
        <v>13</v>
      </c>
      <c r="B1083" s="36" t="n">
        <v>2210</v>
      </c>
      <c r="C1083" s="36" t="n">
        <v>2210</v>
      </c>
      <c r="D1083" s="59" t="n">
        <v>2636</v>
      </c>
      <c r="E1083" s="15" t="n">
        <f aca="false">SUM(D1083/C1083)</f>
        <v>1.19276018099548</v>
      </c>
    </row>
    <row r="1084" customFormat="false" ht="12.75" hidden="false" customHeight="false" outlineLevel="0" collapsed="false">
      <c r="A1084" s="16" t="s">
        <v>14</v>
      </c>
      <c r="B1084" s="36"/>
      <c r="C1084" s="36"/>
      <c r="D1084" s="59"/>
      <c r="E1084" s="15"/>
    </row>
    <row r="1085" customFormat="false" ht="12.75" hidden="false" customHeight="false" outlineLevel="0" collapsed="false">
      <c r="A1085" s="16" t="s">
        <v>15</v>
      </c>
      <c r="B1085" s="36"/>
      <c r="C1085" s="36"/>
      <c r="D1085" s="59"/>
      <c r="E1085" s="15"/>
    </row>
    <row r="1086" customFormat="false" ht="12.75" hidden="false" customHeight="false" outlineLevel="0" collapsed="false">
      <c r="A1086" s="16" t="s">
        <v>16</v>
      </c>
      <c r="B1086" s="36"/>
      <c r="C1086" s="36"/>
      <c r="D1086" s="59"/>
      <c r="E1086" s="15"/>
    </row>
    <row r="1087" customFormat="false" ht="12.75" hidden="false" customHeight="false" outlineLevel="0" collapsed="false">
      <c r="A1087" s="16" t="s">
        <v>17</v>
      </c>
      <c r="B1087" s="36"/>
      <c r="C1087" s="36"/>
      <c r="D1087" s="59"/>
      <c r="E1087" s="15"/>
    </row>
    <row r="1088" customFormat="false" ht="12.75" hidden="false" customHeight="false" outlineLevel="0" collapsed="false">
      <c r="A1088" s="16" t="s">
        <v>18</v>
      </c>
      <c r="B1088" s="36" t="n">
        <v>2100</v>
      </c>
      <c r="C1088" s="36" t="n">
        <v>2100</v>
      </c>
      <c r="D1088" s="59" t="n">
        <v>2675</v>
      </c>
      <c r="E1088" s="15" t="n">
        <f aca="false">SUM(D1088/C1088)</f>
        <v>1.27380952380952</v>
      </c>
    </row>
    <row r="1089" customFormat="false" ht="12.75" hidden="false" customHeight="false" outlineLevel="0" collapsed="false">
      <c r="A1089" s="16" t="s">
        <v>19</v>
      </c>
      <c r="B1089" s="36"/>
      <c r="C1089" s="36"/>
      <c r="D1089" s="59" t="n">
        <v>113</v>
      </c>
      <c r="E1089" s="15"/>
    </row>
    <row r="1090" customFormat="false" ht="12.75" hidden="false" customHeight="false" outlineLevel="0" collapsed="false">
      <c r="A1090" s="16" t="s">
        <v>21</v>
      </c>
      <c r="B1090" s="36"/>
      <c r="C1090" s="36"/>
      <c r="D1090" s="59"/>
      <c r="E1090" s="15"/>
    </row>
    <row r="1091" customFormat="false" ht="12.75" hidden="false" customHeight="false" outlineLevel="0" collapsed="false">
      <c r="A1091" s="16" t="s">
        <v>22</v>
      </c>
      <c r="B1091" s="36"/>
      <c r="C1091" s="36" t="n">
        <v>4362</v>
      </c>
      <c r="D1091" s="59" t="n">
        <v>5211</v>
      </c>
      <c r="E1091" s="15" t="n">
        <f aca="false">SUM(D1091/C1091)</f>
        <v>1.19463548830812</v>
      </c>
    </row>
    <row r="1092" customFormat="false" ht="12.75" hidden="false" customHeight="false" outlineLevel="0" collapsed="false">
      <c r="A1092" s="16" t="s">
        <v>23</v>
      </c>
      <c r="B1092" s="36"/>
      <c r="C1092" s="36"/>
      <c r="D1092" s="60" t="n">
        <v>5967</v>
      </c>
      <c r="E1092" s="20"/>
    </row>
    <row r="1093" customFormat="false" ht="12.75" hidden="false" customHeight="false" outlineLevel="0" collapsed="false">
      <c r="A1093" s="17" t="s">
        <v>24</v>
      </c>
      <c r="B1093" s="38" t="n">
        <f aca="false">SUM(B1079:B1091)</f>
        <v>22024</v>
      </c>
      <c r="C1093" s="38" t="n">
        <f aca="false">SUM(C1079:C1091)</f>
        <v>30494</v>
      </c>
      <c r="D1093" s="38" t="n">
        <f aca="false">SUM(D1080:D1092)</f>
        <v>36006</v>
      </c>
      <c r="E1093" s="20" t="n">
        <f aca="false">SUM(D1093/C1093)</f>
        <v>1.18075687020397</v>
      </c>
    </row>
    <row r="1094" customFormat="false" ht="12.75" hidden="false" customHeight="false" outlineLevel="0" collapsed="false">
      <c r="A1094" s="16" t="s">
        <v>25</v>
      </c>
      <c r="B1094" s="36"/>
      <c r="C1094" s="36"/>
      <c r="D1094" s="59"/>
      <c r="E1094" s="15"/>
    </row>
    <row r="1095" customFormat="false" ht="12.75" hidden="false" customHeight="false" outlineLevel="0" collapsed="false">
      <c r="A1095" s="16" t="s">
        <v>26</v>
      </c>
      <c r="B1095" s="36"/>
      <c r="C1095" s="36"/>
      <c r="D1095" s="59"/>
      <c r="E1095" s="15"/>
    </row>
    <row r="1096" customFormat="false" ht="12.75" hidden="false" customHeight="false" outlineLevel="0" collapsed="false">
      <c r="A1096" s="16" t="s">
        <v>27</v>
      </c>
      <c r="B1096" s="36"/>
      <c r="C1096" s="36"/>
      <c r="D1096" s="59"/>
      <c r="E1096" s="15"/>
    </row>
    <row r="1097" customFormat="false" ht="12.75" hidden="false" customHeight="false" outlineLevel="0" collapsed="false">
      <c r="A1097" s="16" t="s">
        <v>28</v>
      </c>
      <c r="B1097" s="36"/>
      <c r="C1097" s="36"/>
      <c r="D1097" s="59"/>
      <c r="E1097" s="15"/>
    </row>
    <row r="1098" customFormat="false" ht="12.75" hidden="false" customHeight="false" outlineLevel="0" collapsed="false">
      <c r="A1098" s="16" t="s">
        <v>29</v>
      </c>
      <c r="B1098" s="36"/>
      <c r="C1098" s="36"/>
      <c r="D1098" s="59"/>
      <c r="E1098" s="15"/>
    </row>
    <row r="1099" customFormat="false" ht="12.75" hidden="false" customHeight="false" outlineLevel="0" collapsed="false">
      <c r="A1099" s="17" t="s">
        <v>30</v>
      </c>
      <c r="B1099" s="38" t="n">
        <f aca="false">SUM(B1094:B1098)</f>
        <v>0</v>
      </c>
      <c r="C1099" s="38" t="n">
        <f aca="false">SUM(C1094:C1098)</f>
        <v>0</v>
      </c>
      <c r="D1099" s="38" t="n">
        <f aca="false">SUM(D1094:D1098)</f>
        <v>0</v>
      </c>
      <c r="E1099" s="15"/>
    </row>
    <row r="1100" customFormat="false" ht="12.75" hidden="false" customHeight="false" outlineLevel="0" collapsed="false">
      <c r="A1100" s="17" t="s">
        <v>31</v>
      </c>
      <c r="B1100" s="38"/>
      <c r="C1100" s="38" t="n">
        <v>3000</v>
      </c>
      <c r="D1100" s="56" t="n">
        <v>3000</v>
      </c>
      <c r="E1100" s="20" t="n">
        <f aca="false">SUM(D1100/C1100)</f>
        <v>1</v>
      </c>
    </row>
    <row r="1101" customFormat="false" ht="12.75" hidden="false" customHeight="false" outlineLevel="0" collapsed="false">
      <c r="A1101" s="17" t="s">
        <v>32</v>
      </c>
      <c r="B1101" s="38"/>
      <c r="C1101" s="38" t="n">
        <v>3063</v>
      </c>
      <c r="D1101" s="56" t="n">
        <v>3063</v>
      </c>
      <c r="E1101" s="20" t="n">
        <f aca="false">SUM(D1101/C1101)</f>
        <v>1</v>
      </c>
    </row>
    <row r="1102" customFormat="false" ht="12.75" hidden="false" customHeight="false" outlineLevel="0" collapsed="false">
      <c r="A1102" s="17" t="s">
        <v>33</v>
      </c>
      <c r="B1102" s="38" t="n">
        <f aca="false">SUM(B1099,B1093)</f>
        <v>22024</v>
      </c>
      <c r="C1102" s="38" t="n">
        <f aca="false">SUM(C1100:C1101,C1093)</f>
        <v>36557</v>
      </c>
      <c r="D1102" s="38" t="n">
        <f aca="false">SUM(D1100:D1101,D1093)</f>
        <v>42069</v>
      </c>
      <c r="E1102" s="20" t="n">
        <f aca="false">SUM(D1102/C1102)</f>
        <v>1.15077823672621</v>
      </c>
    </row>
    <row r="1103" customFormat="false" ht="12.75" hidden="false" customHeight="false" outlineLevel="0" collapsed="false">
      <c r="A1103" s="16" t="s">
        <v>34</v>
      </c>
      <c r="B1103" s="36" t="n">
        <v>48544</v>
      </c>
      <c r="C1103" s="36" t="n">
        <v>51935</v>
      </c>
      <c r="D1103" s="59" t="n">
        <v>44700</v>
      </c>
      <c r="E1103" s="15" t="n">
        <f aca="false">SUM(D1103/C1103)</f>
        <v>0.86069124867623</v>
      </c>
    </row>
    <row r="1104" customFormat="false" ht="12.75" hidden="false" customHeight="false" outlineLevel="0" collapsed="false">
      <c r="A1104" s="16" t="s">
        <v>35</v>
      </c>
      <c r="B1104" s="36"/>
      <c r="C1104" s="36" t="n">
        <v>3400</v>
      </c>
      <c r="D1104" s="59" t="n">
        <v>3400</v>
      </c>
      <c r="E1104" s="15" t="n">
        <f aca="false">SUM(D1104/C1104)</f>
        <v>1</v>
      </c>
    </row>
    <row r="1105" customFormat="false" ht="12.75" hidden="false" customHeight="false" outlineLevel="0" collapsed="false">
      <c r="A1105" s="21" t="s">
        <v>36</v>
      </c>
      <c r="B1105" s="61" t="n">
        <f aca="false">SUM(B1103:B1104,B1102)</f>
        <v>70568</v>
      </c>
      <c r="C1105" s="62" t="n">
        <f aca="false">SUM(C1103:C1104,C1102)</f>
        <v>91892</v>
      </c>
      <c r="D1105" s="56" t="n">
        <f aca="false">SUM(D1103:D1104,D1102)</f>
        <v>90169</v>
      </c>
      <c r="E1105" s="15" t="n">
        <f aca="false">SUM(D1105/C1105)</f>
        <v>0.981249727941497</v>
      </c>
    </row>
    <row r="1106" customFormat="false" ht="12.75" hidden="false" customHeight="false" outlineLevel="0" collapsed="false">
      <c r="A1106" s="16" t="s">
        <v>37</v>
      </c>
      <c r="B1106" s="36"/>
      <c r="C1106" s="36"/>
      <c r="D1106" s="63" t="n">
        <v>-593</v>
      </c>
      <c r="E1106" s="15"/>
    </row>
    <row r="1107" customFormat="false" ht="12.75" hidden="false" customHeight="false" outlineLevel="0" collapsed="false">
      <c r="A1107" s="17" t="s">
        <v>38</v>
      </c>
      <c r="B1107" s="38" t="n">
        <f aca="false">SUM(B1103:B1104,B1102)</f>
        <v>70568</v>
      </c>
      <c r="C1107" s="38" t="n">
        <f aca="false">SUM(C1103:C1104,C1102)</f>
        <v>91892</v>
      </c>
      <c r="D1107" s="38" t="n">
        <f aca="false">SUM(D1106,D1105)</f>
        <v>89576</v>
      </c>
      <c r="E1107" s="20" t="n">
        <f aca="false">SUM(D1107/C1107)</f>
        <v>0.974796500239411</v>
      </c>
    </row>
    <row r="1108" customFormat="false" ht="12.75" hidden="false" customHeight="false" outlineLevel="0" collapsed="false">
      <c r="A1108" s="17"/>
      <c r="B1108" s="38"/>
      <c r="C1108" s="38"/>
      <c r="D1108" s="59"/>
      <c r="E1108" s="15"/>
    </row>
    <row r="1109" customFormat="false" ht="12.75" hidden="false" customHeight="false" outlineLevel="0" collapsed="false">
      <c r="A1109" s="17" t="s">
        <v>39</v>
      </c>
      <c r="B1109" s="38"/>
      <c r="C1109" s="38"/>
      <c r="D1109" s="59"/>
      <c r="E1109" s="15"/>
    </row>
    <row r="1110" customFormat="false" ht="12.75" hidden="false" customHeight="false" outlineLevel="0" collapsed="false">
      <c r="A1110" s="16" t="s">
        <v>40</v>
      </c>
      <c r="B1110" s="41" t="n">
        <v>27880</v>
      </c>
      <c r="C1110" s="41" t="n">
        <v>29201</v>
      </c>
      <c r="D1110" s="59" t="n">
        <v>28414</v>
      </c>
      <c r="E1110" s="15" t="n">
        <f aca="false">SUM(D1110/C1110)</f>
        <v>0.973048868189446</v>
      </c>
    </row>
    <row r="1111" customFormat="false" ht="12.75" hidden="false" customHeight="false" outlineLevel="0" collapsed="false">
      <c r="A1111" s="16" t="s">
        <v>41</v>
      </c>
      <c r="B1111" s="41" t="n">
        <v>8314</v>
      </c>
      <c r="C1111" s="41" t="n">
        <v>8539</v>
      </c>
      <c r="D1111" s="59" t="n">
        <v>8174</v>
      </c>
      <c r="E1111" s="15" t="n">
        <f aca="false">SUM(D1111/C1111)</f>
        <v>0.957254947886169</v>
      </c>
    </row>
    <row r="1112" customFormat="false" ht="12.75" hidden="false" customHeight="false" outlineLevel="0" collapsed="false">
      <c r="A1112" s="21" t="s">
        <v>42</v>
      </c>
      <c r="B1112" s="38" t="n">
        <f aca="false">SUM(B1110:B1111)</f>
        <v>36194</v>
      </c>
      <c r="C1112" s="38" t="n">
        <f aca="false">SUM(C1110:C1111)</f>
        <v>37740</v>
      </c>
      <c r="D1112" s="38" t="n">
        <v>36588</v>
      </c>
      <c r="E1112" s="20" t="n">
        <f aca="false">SUM(D1112/C1112)</f>
        <v>0.969475357710652</v>
      </c>
    </row>
    <row r="1113" customFormat="false" ht="12.75" hidden="false" customHeight="false" outlineLevel="0" collapsed="false">
      <c r="A1113" s="16" t="s">
        <v>43</v>
      </c>
      <c r="B1113" s="38"/>
      <c r="C1113" s="38"/>
      <c r="D1113" s="59"/>
      <c r="E1113" s="15"/>
    </row>
    <row r="1114" customFormat="false" ht="12.75" hidden="false" customHeight="false" outlineLevel="0" collapsed="false">
      <c r="A1114" s="16" t="s">
        <v>44</v>
      </c>
      <c r="B1114" s="41" t="n">
        <v>34374</v>
      </c>
      <c r="C1114" s="41" t="n">
        <v>44492</v>
      </c>
      <c r="D1114" s="59" t="n">
        <v>39372</v>
      </c>
      <c r="E1114" s="15" t="n">
        <f aca="false">SUM(D1114/C1114)</f>
        <v>0.884923132248494</v>
      </c>
    </row>
    <row r="1115" customFormat="false" ht="12.75" hidden="false" customHeight="false" outlineLevel="0" collapsed="false">
      <c r="A1115" s="16" t="s">
        <v>45</v>
      </c>
      <c r="B1115" s="38"/>
      <c r="C1115" s="38"/>
      <c r="D1115" s="59"/>
      <c r="E1115" s="15"/>
    </row>
    <row r="1116" customFormat="false" ht="12.75" hidden="false" customHeight="false" outlineLevel="0" collapsed="false">
      <c r="A1116" s="16" t="s">
        <v>46</v>
      </c>
      <c r="B1116" s="43"/>
      <c r="C1116" s="43"/>
      <c r="D1116" s="59"/>
      <c r="E1116" s="15"/>
    </row>
    <row r="1117" customFormat="false" ht="12.75" hidden="false" customHeight="false" outlineLevel="0" collapsed="false">
      <c r="A1117" s="16" t="s">
        <v>47</v>
      </c>
      <c r="B1117" s="43"/>
      <c r="C1117" s="43"/>
      <c r="D1117" s="59"/>
      <c r="E1117" s="15"/>
    </row>
    <row r="1118" customFormat="false" ht="12.75" hidden="false" customHeight="false" outlineLevel="0" collapsed="false">
      <c r="A1118" s="21" t="s">
        <v>49</v>
      </c>
      <c r="B1118" s="44" t="n">
        <f aca="false">SUM(B1114:B1117,B1112)</f>
        <v>70568</v>
      </c>
      <c r="C1118" s="44" t="n">
        <f aca="false">SUM(C1114:C1117,C1112)</f>
        <v>82232</v>
      </c>
      <c r="D1118" s="44" t="n">
        <f aca="false">SUM(D1114:D1117,D1112)</f>
        <v>75960</v>
      </c>
      <c r="E1118" s="20" t="n">
        <f aca="false">SUM(D1118/C1118)</f>
        <v>0.923727989103998</v>
      </c>
    </row>
    <row r="1119" customFormat="false" ht="12.75" hidden="false" customHeight="false" outlineLevel="0" collapsed="false">
      <c r="A1119" s="16" t="s">
        <v>50</v>
      </c>
      <c r="B1119" s="43"/>
      <c r="C1119" s="43" t="n">
        <v>3570</v>
      </c>
      <c r="D1119" s="59" t="n">
        <v>3066</v>
      </c>
      <c r="E1119" s="15" t="n">
        <f aca="false">SUM(D1119/C1119)</f>
        <v>0.858823529411765</v>
      </c>
    </row>
    <row r="1120" customFormat="false" ht="12.75" hidden="false" customHeight="false" outlineLevel="0" collapsed="false">
      <c r="A1120" s="16" t="s">
        <v>51</v>
      </c>
      <c r="B1120" s="43"/>
      <c r="C1120" s="43" t="n">
        <v>6090</v>
      </c>
      <c r="D1120" s="59" t="n">
        <v>5424</v>
      </c>
      <c r="E1120" s="15" t="n">
        <f aca="false">SUM(D1120/C1120)</f>
        <v>0.89064039408867</v>
      </c>
    </row>
    <row r="1121" customFormat="false" ht="12.75" hidden="false" customHeight="false" outlineLevel="0" collapsed="false">
      <c r="A1121" s="16" t="s">
        <v>52</v>
      </c>
      <c r="B1121" s="43"/>
      <c r="C1121" s="43"/>
      <c r="D1121" s="59"/>
      <c r="E1121" s="15"/>
    </row>
    <row r="1122" customFormat="false" ht="12.75" hidden="false" customHeight="false" outlineLevel="0" collapsed="false">
      <c r="A1122" s="16" t="s">
        <v>46</v>
      </c>
      <c r="B1122" s="43"/>
      <c r="C1122" s="43"/>
      <c r="D1122" s="59"/>
      <c r="E1122" s="15"/>
    </row>
    <row r="1123" customFormat="false" ht="12.75" hidden="false" customHeight="false" outlineLevel="0" collapsed="false">
      <c r="A1123" s="16" t="s">
        <v>53</v>
      </c>
      <c r="B1123" s="43"/>
      <c r="C1123" s="43"/>
      <c r="D1123" s="59"/>
      <c r="E1123" s="15"/>
    </row>
    <row r="1124" customFormat="false" ht="12.75" hidden="false" customHeight="false" outlineLevel="0" collapsed="false">
      <c r="A1124" s="21" t="s">
        <v>55</v>
      </c>
      <c r="B1124" s="43"/>
      <c r="C1124" s="42" t="n">
        <f aca="false">SUM(C1119:C1123)</f>
        <v>9660</v>
      </c>
      <c r="D1124" s="44" t="n">
        <f aca="false">SUM(D1119:D1123)</f>
        <v>8490</v>
      </c>
      <c r="E1124" s="20" t="n">
        <f aca="false">SUM(D1124/C1124)</f>
        <v>0.87888198757764</v>
      </c>
    </row>
    <row r="1125" customFormat="false" ht="12.75" hidden="false" customHeight="false" outlineLevel="0" collapsed="false">
      <c r="A1125" s="21" t="s">
        <v>56</v>
      </c>
      <c r="B1125" s="44" t="n">
        <f aca="false">SUM(B1124,B1118)</f>
        <v>70568</v>
      </c>
      <c r="C1125" s="44" t="n">
        <f aca="false">SUM(C1124,C1118)</f>
        <v>91892</v>
      </c>
      <c r="D1125" s="44" t="n">
        <f aca="false">SUM(D1124,D1118)</f>
        <v>84450</v>
      </c>
      <c r="E1125" s="20" t="n">
        <f aca="false">SUM(D1125/C1125)</f>
        <v>0.919013624689853</v>
      </c>
    </row>
    <row r="1126" customFormat="false" ht="12.75" hidden="false" customHeight="false" outlineLevel="0" collapsed="false">
      <c r="A1126" s="21" t="s">
        <v>57</v>
      </c>
      <c r="B1126" s="43"/>
      <c r="C1126" s="42"/>
      <c r="D1126" s="44" t="n">
        <v>-262</v>
      </c>
      <c r="E1126" s="15"/>
    </row>
    <row r="1127" customFormat="false" ht="12.75" hidden="false" customHeight="false" outlineLevel="0" collapsed="false">
      <c r="A1127" s="21" t="s">
        <v>58</v>
      </c>
      <c r="B1127" s="44" t="n">
        <f aca="false">SUM(B1118)</f>
        <v>70568</v>
      </c>
      <c r="C1127" s="44" t="n">
        <f aca="false">SUM(C1118,C1124)</f>
        <v>91892</v>
      </c>
      <c r="D1127" s="44" t="n">
        <f aca="false">SUM(D1118,D1124,D1126)</f>
        <v>84188</v>
      </c>
      <c r="E1127" s="20" t="n">
        <f aca="false">SUM(D1127/C1127)</f>
        <v>0.916162451573586</v>
      </c>
    </row>
    <row r="1128" customFormat="false" ht="12.75" hidden="false" customHeight="false" outlineLevel="0" collapsed="false">
      <c r="A1128" s="16" t="s">
        <v>59</v>
      </c>
      <c r="B1128" s="43" t="n">
        <v>14</v>
      </c>
      <c r="C1128" s="43" t="n">
        <v>14</v>
      </c>
      <c r="D1128" s="31" t="n">
        <v>16</v>
      </c>
      <c r="E1128" s="15" t="n">
        <f aca="false">SUM(D1128/C1128)</f>
        <v>1.14285714285714</v>
      </c>
    </row>
    <row r="1130" customFormat="false" ht="12.75" hidden="false" customHeight="false" outlineLevel="0" collapsed="false">
      <c r="B1130" s="46" t="s">
        <v>0</v>
      </c>
      <c r="C1130" s="46"/>
      <c r="D1130" s="46"/>
      <c r="E1130" s="46"/>
    </row>
    <row r="1131" customFormat="false" ht="12.75" hidden="false" customHeight="true" outlineLevel="0" collapsed="false">
      <c r="A1131" s="33" t="s">
        <v>84</v>
      </c>
      <c r="B1131" s="9" t="s">
        <v>63</v>
      </c>
      <c r="C1131" s="8" t="s">
        <v>5</v>
      </c>
      <c r="D1131" s="9" t="s">
        <v>6</v>
      </c>
      <c r="E1131" s="8" t="s">
        <v>7</v>
      </c>
    </row>
    <row r="1132" customFormat="false" ht="12.75" hidden="false" customHeight="false" outlineLevel="0" collapsed="false">
      <c r="A1132" s="33"/>
      <c r="B1132" s="9"/>
      <c r="C1132" s="8"/>
      <c r="D1132" s="9"/>
      <c r="E1132" s="8"/>
    </row>
    <row r="1133" customFormat="false" ht="12.75" hidden="false" customHeight="false" outlineLevel="0" collapsed="false">
      <c r="A1133" s="34" t="s">
        <v>64</v>
      </c>
      <c r="B1133" s="9"/>
      <c r="C1133" s="8"/>
      <c r="D1133" s="9"/>
      <c r="E1133" s="8"/>
    </row>
    <row r="1134" customFormat="false" ht="12.75" hidden="false" customHeight="false" outlineLevel="0" collapsed="false">
      <c r="A1134" s="7" t="s">
        <v>8</v>
      </c>
      <c r="B1134" s="35"/>
      <c r="C1134" s="31"/>
      <c r="D1134" s="31"/>
      <c r="E1134" s="31"/>
    </row>
    <row r="1135" customFormat="false" ht="12.75" hidden="false" customHeight="false" outlineLevel="0" collapsed="false">
      <c r="A1135" s="12" t="s">
        <v>9</v>
      </c>
      <c r="B1135" s="24"/>
      <c r="C1135" s="31"/>
      <c r="D1135" s="31"/>
      <c r="E1135" s="15"/>
    </row>
    <row r="1136" customFormat="false" ht="12.75" hidden="false" customHeight="false" outlineLevel="0" collapsed="false">
      <c r="A1136" s="16" t="s">
        <v>10</v>
      </c>
      <c r="B1136" s="36" t="n">
        <v>250</v>
      </c>
      <c r="C1136" s="36" t="n">
        <v>250</v>
      </c>
      <c r="D1136" s="31" t="n">
        <v>192</v>
      </c>
      <c r="E1136" s="15" t="n">
        <f aca="false">SUM(D1136/C1136)</f>
        <v>0.768</v>
      </c>
    </row>
    <row r="1137" customFormat="false" ht="12.75" hidden="false" customHeight="false" outlineLevel="0" collapsed="false">
      <c r="A1137" s="16" t="s">
        <v>11</v>
      </c>
      <c r="B1137" s="36" t="n">
        <v>333</v>
      </c>
      <c r="C1137" s="36" t="n">
        <v>563</v>
      </c>
      <c r="D1137" s="31" t="n">
        <v>562</v>
      </c>
      <c r="E1137" s="15" t="n">
        <f aca="false">SUM(D1137/C1137)</f>
        <v>0.998223801065719</v>
      </c>
    </row>
    <row r="1138" customFormat="false" ht="12.75" hidden="false" customHeight="false" outlineLevel="0" collapsed="false">
      <c r="A1138" s="16" t="s">
        <v>12</v>
      </c>
      <c r="B1138" s="36"/>
      <c r="C1138" s="36"/>
      <c r="D1138" s="31"/>
      <c r="E1138" s="15"/>
    </row>
    <row r="1139" customFormat="false" ht="12.75" hidden="false" customHeight="false" outlineLevel="0" collapsed="false">
      <c r="A1139" s="16" t="s">
        <v>13</v>
      </c>
      <c r="B1139" s="36"/>
      <c r="C1139" s="36"/>
      <c r="D1139" s="31"/>
      <c r="E1139" s="15"/>
    </row>
    <row r="1140" customFormat="false" ht="12.75" hidden="false" customHeight="false" outlineLevel="0" collapsed="false">
      <c r="A1140" s="16" t="s">
        <v>14</v>
      </c>
      <c r="B1140" s="36"/>
      <c r="C1140" s="36"/>
      <c r="D1140" s="31"/>
      <c r="E1140" s="15"/>
    </row>
    <row r="1141" customFormat="false" ht="12.75" hidden="false" customHeight="false" outlineLevel="0" collapsed="false">
      <c r="A1141" s="16" t="s">
        <v>15</v>
      </c>
      <c r="B1141" s="36"/>
      <c r="C1141" s="36"/>
      <c r="D1141" s="31"/>
      <c r="E1141" s="15"/>
    </row>
    <row r="1142" customFormat="false" ht="12.75" hidden="false" customHeight="false" outlineLevel="0" collapsed="false">
      <c r="A1142" s="16" t="s">
        <v>16</v>
      </c>
      <c r="B1142" s="36"/>
      <c r="C1142" s="36"/>
      <c r="D1142" s="31"/>
      <c r="E1142" s="15"/>
    </row>
    <row r="1143" customFormat="false" ht="12.75" hidden="false" customHeight="false" outlineLevel="0" collapsed="false">
      <c r="A1143" s="16" t="s">
        <v>17</v>
      </c>
      <c r="B1143" s="36"/>
      <c r="C1143" s="36"/>
      <c r="D1143" s="31"/>
      <c r="E1143" s="15"/>
    </row>
    <row r="1144" customFormat="false" ht="12.75" hidden="false" customHeight="false" outlineLevel="0" collapsed="false">
      <c r="A1144" s="16" t="s">
        <v>18</v>
      </c>
      <c r="B1144" s="36"/>
      <c r="C1144" s="36"/>
      <c r="D1144" s="31"/>
      <c r="E1144" s="15"/>
    </row>
    <row r="1145" customFormat="false" ht="12.75" hidden="false" customHeight="false" outlineLevel="0" collapsed="false">
      <c r="A1145" s="16" t="s">
        <v>19</v>
      </c>
      <c r="B1145" s="36"/>
      <c r="C1145" s="36"/>
      <c r="D1145" s="31"/>
      <c r="E1145" s="15"/>
    </row>
    <row r="1146" customFormat="false" ht="12.75" hidden="false" customHeight="false" outlineLevel="0" collapsed="false">
      <c r="A1146" s="16" t="s">
        <v>21</v>
      </c>
      <c r="B1146" s="36"/>
      <c r="C1146" s="36"/>
      <c r="D1146" s="31"/>
      <c r="E1146" s="15"/>
    </row>
    <row r="1147" customFormat="false" ht="12.75" hidden="false" customHeight="false" outlineLevel="0" collapsed="false">
      <c r="A1147" s="16" t="s">
        <v>22</v>
      </c>
      <c r="B1147" s="36"/>
      <c r="C1147" s="36" t="n">
        <v>1962</v>
      </c>
      <c r="D1147" s="31" t="n">
        <v>1960</v>
      </c>
      <c r="E1147" s="15" t="n">
        <f aca="false">SUM(D1147/C1147)</f>
        <v>0.998980632008155</v>
      </c>
    </row>
    <row r="1148" customFormat="false" ht="12.75" hidden="false" customHeight="false" outlineLevel="0" collapsed="false">
      <c r="A1148" s="16" t="s">
        <v>23</v>
      </c>
      <c r="B1148" s="36"/>
      <c r="C1148" s="64"/>
      <c r="D1148" s="50"/>
      <c r="E1148" s="20"/>
    </row>
    <row r="1149" customFormat="false" ht="12.75" hidden="false" customHeight="false" outlineLevel="0" collapsed="false">
      <c r="A1149" s="17" t="s">
        <v>24</v>
      </c>
      <c r="B1149" s="38" t="n">
        <f aca="false">SUM(B1135:B1147)</f>
        <v>583</v>
      </c>
      <c r="C1149" s="38" t="n">
        <f aca="false">SUM(C1135:C1147)</f>
        <v>2775</v>
      </c>
      <c r="D1149" s="38" t="n">
        <f aca="false">SUM(D1136:D1148)</f>
        <v>2714</v>
      </c>
      <c r="E1149" s="20" t="n">
        <f aca="false">SUM(D1149/C1149)</f>
        <v>0.978018018018018</v>
      </c>
    </row>
    <row r="1150" customFormat="false" ht="12.75" hidden="false" customHeight="false" outlineLevel="0" collapsed="false">
      <c r="A1150" s="16" t="s">
        <v>25</v>
      </c>
      <c r="B1150" s="36"/>
      <c r="C1150" s="36"/>
      <c r="D1150" s="31"/>
      <c r="E1150" s="15"/>
    </row>
    <row r="1151" customFormat="false" ht="12.75" hidden="false" customHeight="false" outlineLevel="0" collapsed="false">
      <c r="A1151" s="16" t="s">
        <v>26</v>
      </c>
      <c r="B1151" s="36"/>
      <c r="C1151" s="36"/>
      <c r="D1151" s="31"/>
      <c r="E1151" s="15"/>
    </row>
    <row r="1152" customFormat="false" ht="12.75" hidden="false" customHeight="false" outlineLevel="0" collapsed="false">
      <c r="A1152" s="16" t="s">
        <v>27</v>
      </c>
      <c r="B1152" s="36"/>
      <c r="C1152" s="36"/>
      <c r="D1152" s="31"/>
      <c r="E1152" s="15"/>
    </row>
    <row r="1153" customFormat="false" ht="12.75" hidden="false" customHeight="false" outlineLevel="0" collapsed="false">
      <c r="A1153" s="16" t="s">
        <v>28</v>
      </c>
      <c r="B1153" s="36"/>
      <c r="C1153" s="36"/>
      <c r="D1153" s="31"/>
      <c r="E1153" s="15"/>
    </row>
    <row r="1154" customFormat="false" ht="12.75" hidden="false" customHeight="false" outlineLevel="0" collapsed="false">
      <c r="A1154" s="16" t="s">
        <v>29</v>
      </c>
      <c r="B1154" s="36"/>
      <c r="C1154" s="36"/>
      <c r="D1154" s="31"/>
      <c r="E1154" s="15"/>
    </row>
    <row r="1155" customFormat="false" ht="12.75" hidden="false" customHeight="false" outlineLevel="0" collapsed="false">
      <c r="A1155" s="17" t="s">
        <v>30</v>
      </c>
      <c r="B1155" s="38" t="n">
        <f aca="false">SUM(B1150:B1154)</f>
        <v>0</v>
      </c>
      <c r="C1155" s="38" t="n">
        <f aca="false">SUM(C1150:C1154)</f>
        <v>0</v>
      </c>
      <c r="D1155" s="38" t="n">
        <f aca="false">SUM(D1150:D1154)</f>
        <v>0</v>
      </c>
      <c r="E1155" s="15"/>
    </row>
    <row r="1156" customFormat="false" ht="12.75" hidden="false" customHeight="false" outlineLevel="0" collapsed="false">
      <c r="A1156" s="17" t="s">
        <v>31</v>
      </c>
      <c r="B1156" s="38"/>
      <c r="C1156" s="38"/>
      <c r="D1156" s="31"/>
      <c r="E1156" s="15"/>
    </row>
    <row r="1157" customFormat="false" ht="12.75" hidden="false" customHeight="false" outlineLevel="0" collapsed="false">
      <c r="A1157" s="17" t="s">
        <v>32</v>
      </c>
      <c r="B1157" s="38"/>
      <c r="C1157" s="38" t="n">
        <v>1267</v>
      </c>
      <c r="D1157" s="56" t="n">
        <v>1267</v>
      </c>
      <c r="E1157" s="20" t="n">
        <f aca="false">SUM(D1157/C1157)</f>
        <v>1</v>
      </c>
    </row>
    <row r="1158" customFormat="false" ht="12.75" hidden="false" customHeight="false" outlineLevel="0" collapsed="false">
      <c r="A1158" s="17" t="s">
        <v>33</v>
      </c>
      <c r="B1158" s="38" t="n">
        <f aca="false">SUM(B1155,B1149)</f>
        <v>583</v>
      </c>
      <c r="C1158" s="38" t="n">
        <f aca="false">SUM(C1157,C1149)</f>
        <v>4042</v>
      </c>
      <c r="D1158" s="38" t="n">
        <f aca="false">SUM(D1157,D1149)</f>
        <v>3981</v>
      </c>
      <c r="E1158" s="20" t="n">
        <f aca="false">SUM(D1158/C1158)</f>
        <v>0.984908461157843</v>
      </c>
    </row>
    <row r="1159" customFormat="false" ht="12.75" hidden="false" customHeight="false" outlineLevel="0" collapsed="false">
      <c r="A1159" s="16" t="s">
        <v>34</v>
      </c>
      <c r="B1159" s="36" t="n">
        <v>36547</v>
      </c>
      <c r="C1159" s="36" t="n">
        <v>39591</v>
      </c>
      <c r="D1159" s="59" t="n">
        <v>38370</v>
      </c>
      <c r="E1159" s="15" t="n">
        <f aca="false">SUM(D1159/C1159)</f>
        <v>0.969159657497916</v>
      </c>
    </row>
    <row r="1160" customFormat="false" ht="12.75" hidden="false" customHeight="false" outlineLevel="0" collapsed="false">
      <c r="A1160" s="16" t="s">
        <v>35</v>
      </c>
      <c r="B1160" s="36"/>
      <c r="C1160" s="36"/>
      <c r="D1160" s="59"/>
      <c r="E1160" s="15"/>
    </row>
    <row r="1161" customFormat="false" ht="12.75" hidden="false" customHeight="false" outlineLevel="0" collapsed="false">
      <c r="A1161" s="17" t="s">
        <v>38</v>
      </c>
      <c r="B1161" s="38" t="n">
        <f aca="false">SUM(B1159:B1160,B1158)</f>
        <v>37130</v>
      </c>
      <c r="C1161" s="38" t="n">
        <f aca="false">SUM(C1159:C1160,C1158)</f>
        <v>43633</v>
      </c>
      <c r="D1161" s="38" t="n">
        <f aca="false">SUM(D1159:D1160,D1158)</f>
        <v>42351</v>
      </c>
      <c r="E1161" s="20" t="n">
        <f aca="false">SUM(D1161/C1161)</f>
        <v>0.970618568514656</v>
      </c>
    </row>
    <row r="1162" customFormat="false" ht="12.75" hidden="false" customHeight="false" outlineLevel="0" collapsed="false">
      <c r="A1162" s="17"/>
      <c r="B1162" s="38"/>
      <c r="C1162" s="38"/>
      <c r="D1162" s="59"/>
      <c r="E1162" s="15"/>
    </row>
    <row r="1163" customFormat="false" ht="12.75" hidden="false" customHeight="false" outlineLevel="0" collapsed="false">
      <c r="A1163" s="17" t="s">
        <v>39</v>
      </c>
      <c r="B1163" s="38"/>
      <c r="C1163" s="38"/>
      <c r="D1163" s="59"/>
      <c r="E1163" s="15"/>
    </row>
    <row r="1164" customFormat="false" ht="12.75" hidden="false" customHeight="false" outlineLevel="0" collapsed="false">
      <c r="A1164" s="16" t="s">
        <v>40</v>
      </c>
      <c r="B1164" s="41" t="n">
        <v>21521</v>
      </c>
      <c r="C1164" s="41" t="n">
        <v>23950</v>
      </c>
      <c r="D1164" s="59" t="n">
        <v>22519</v>
      </c>
      <c r="E1164" s="15" t="n">
        <f aca="false">SUM(D1164/C1164)</f>
        <v>0.940250521920668</v>
      </c>
    </row>
    <row r="1165" customFormat="false" ht="12.75" hidden="false" customHeight="false" outlineLevel="0" collapsed="false">
      <c r="A1165" s="16" t="s">
        <v>41</v>
      </c>
      <c r="B1165" s="41" t="n">
        <v>6504</v>
      </c>
      <c r="C1165" s="41" t="n">
        <v>6718</v>
      </c>
      <c r="D1165" s="59" t="n">
        <v>6638</v>
      </c>
      <c r="E1165" s="15" t="n">
        <f aca="false">SUM(D1165/C1165)</f>
        <v>0.988091693956535</v>
      </c>
    </row>
    <row r="1166" customFormat="false" ht="12.75" hidden="false" customHeight="false" outlineLevel="0" collapsed="false">
      <c r="A1166" s="21" t="s">
        <v>42</v>
      </c>
      <c r="B1166" s="38" t="n">
        <f aca="false">SUM(B1164:B1165)</f>
        <v>28025</v>
      </c>
      <c r="C1166" s="38" t="n">
        <f aca="false">SUM(C1164:C1165)</f>
        <v>30668</v>
      </c>
      <c r="D1166" s="38" t="n">
        <f aca="false">SUM(D1164:D1165)</f>
        <v>29157</v>
      </c>
      <c r="E1166" s="20" t="n">
        <f aca="false">SUM(D1166/C1166)</f>
        <v>0.950730403025955</v>
      </c>
    </row>
    <row r="1167" customFormat="false" ht="12.75" hidden="false" customHeight="false" outlineLevel="0" collapsed="false">
      <c r="A1167" s="16" t="s">
        <v>43</v>
      </c>
      <c r="B1167" s="38"/>
      <c r="C1167" s="38"/>
      <c r="D1167" s="59"/>
      <c r="E1167" s="15"/>
    </row>
    <row r="1168" customFormat="false" ht="12.75" hidden="false" customHeight="false" outlineLevel="0" collapsed="false">
      <c r="A1168" s="16" t="s">
        <v>44</v>
      </c>
      <c r="B1168" s="41" t="n">
        <v>9105</v>
      </c>
      <c r="C1168" s="41" t="n">
        <v>12965</v>
      </c>
      <c r="D1168" s="59" t="n">
        <v>11646</v>
      </c>
      <c r="E1168" s="15" t="n">
        <f aca="false">SUM(D1168/C1168)</f>
        <v>0.898264558426533</v>
      </c>
    </row>
    <row r="1169" customFormat="false" ht="12.75" hidden="false" customHeight="false" outlineLevel="0" collapsed="false">
      <c r="A1169" s="16" t="s">
        <v>45</v>
      </c>
      <c r="B1169" s="38"/>
      <c r="C1169" s="38"/>
      <c r="D1169" s="59"/>
      <c r="E1169" s="15"/>
    </row>
    <row r="1170" customFormat="false" ht="12.75" hidden="false" customHeight="false" outlineLevel="0" collapsed="false">
      <c r="A1170" s="16" t="s">
        <v>46</v>
      </c>
      <c r="B1170" s="43"/>
      <c r="C1170" s="43"/>
      <c r="D1170" s="59"/>
      <c r="E1170" s="15"/>
    </row>
    <row r="1171" customFormat="false" ht="12.75" hidden="false" customHeight="false" outlineLevel="0" collapsed="false">
      <c r="A1171" s="16" t="s">
        <v>47</v>
      </c>
      <c r="B1171" s="43"/>
      <c r="C1171" s="43"/>
      <c r="D1171" s="59"/>
      <c r="E1171" s="15"/>
    </row>
    <row r="1172" customFormat="false" ht="12.75" hidden="false" customHeight="false" outlineLevel="0" collapsed="false">
      <c r="A1172" s="21" t="s">
        <v>49</v>
      </c>
      <c r="B1172" s="44" t="n">
        <f aca="false">SUM(B1168:B1171,B1166)</f>
        <v>37130</v>
      </c>
      <c r="C1172" s="44" t="n">
        <f aca="false">SUM(C1168:C1171,C1166)</f>
        <v>43633</v>
      </c>
      <c r="D1172" s="44" t="n">
        <f aca="false">SUM(D1168:D1171,D1166)</f>
        <v>40803</v>
      </c>
      <c r="E1172" s="20" t="n">
        <f aca="false">SUM(D1172/C1172)</f>
        <v>0.935140833772603</v>
      </c>
    </row>
    <row r="1173" customFormat="false" ht="12.75" hidden="false" customHeight="false" outlineLevel="0" collapsed="false">
      <c r="A1173" s="16" t="s">
        <v>50</v>
      </c>
      <c r="B1173" s="43"/>
      <c r="C1173" s="43"/>
      <c r="D1173" s="59" t="n">
        <v>169</v>
      </c>
      <c r="E1173" s="15"/>
    </row>
    <row r="1174" customFormat="false" ht="12.75" hidden="false" customHeight="false" outlineLevel="0" collapsed="false">
      <c r="A1174" s="16" t="s">
        <v>51</v>
      </c>
      <c r="B1174" s="43"/>
      <c r="C1174" s="43"/>
      <c r="D1174" s="59"/>
      <c r="E1174" s="15"/>
    </row>
    <row r="1175" customFormat="false" ht="12.75" hidden="false" customHeight="false" outlineLevel="0" collapsed="false">
      <c r="A1175" s="16" t="s">
        <v>52</v>
      </c>
      <c r="B1175" s="43"/>
      <c r="C1175" s="43"/>
      <c r="D1175" s="59"/>
      <c r="E1175" s="15"/>
    </row>
    <row r="1176" customFormat="false" ht="12.75" hidden="false" customHeight="false" outlineLevel="0" collapsed="false">
      <c r="A1176" s="16" t="s">
        <v>46</v>
      </c>
      <c r="B1176" s="43"/>
      <c r="C1176" s="43"/>
      <c r="D1176" s="59"/>
      <c r="E1176" s="15"/>
    </row>
    <row r="1177" customFormat="false" ht="12.75" hidden="false" customHeight="false" outlineLevel="0" collapsed="false">
      <c r="A1177" s="16" t="s">
        <v>53</v>
      </c>
      <c r="B1177" s="43"/>
      <c r="C1177" s="43"/>
      <c r="D1177" s="59"/>
      <c r="E1177" s="15"/>
    </row>
    <row r="1178" customFormat="false" ht="12.75" hidden="false" customHeight="false" outlineLevel="0" collapsed="false">
      <c r="A1178" s="21" t="s">
        <v>55</v>
      </c>
      <c r="B1178" s="43"/>
      <c r="C1178" s="43"/>
      <c r="D1178" s="59" t="n">
        <f aca="false">SUM(D1173:D1177)</f>
        <v>169</v>
      </c>
      <c r="E1178" s="15"/>
    </row>
    <row r="1179" customFormat="false" ht="12.75" hidden="false" customHeight="false" outlineLevel="0" collapsed="false">
      <c r="A1179" s="21" t="s">
        <v>58</v>
      </c>
      <c r="B1179" s="44" t="n">
        <f aca="false">SUM(B1172)</f>
        <v>37130</v>
      </c>
      <c r="C1179" s="44" t="n">
        <f aca="false">SUM(C1172)</f>
        <v>43633</v>
      </c>
      <c r="D1179" s="44" t="n">
        <f aca="false">SUM(D1172,D1178)</f>
        <v>40972</v>
      </c>
      <c r="E1179" s="20" t="n">
        <f aca="false">SUM(D1179/C1179)</f>
        <v>0.93901404899961</v>
      </c>
    </row>
    <row r="1180" customFormat="false" ht="12.75" hidden="false" customHeight="false" outlineLevel="0" collapsed="false">
      <c r="A1180" s="16" t="s">
        <v>59</v>
      </c>
      <c r="B1180" s="43" t="n">
        <v>10</v>
      </c>
      <c r="C1180" s="43" t="n">
        <v>10</v>
      </c>
      <c r="D1180" s="31" t="n">
        <v>11</v>
      </c>
      <c r="E1180" s="15" t="n">
        <f aca="false">SUM(D1180/C1180)</f>
        <v>1.1</v>
      </c>
    </row>
    <row r="1182" customFormat="false" ht="12.75" hidden="false" customHeight="false" outlineLevel="0" collapsed="false">
      <c r="B1182" s="46" t="s">
        <v>0</v>
      </c>
      <c r="C1182" s="46"/>
      <c r="D1182" s="46"/>
      <c r="E1182" s="46"/>
    </row>
    <row r="1183" customFormat="false" ht="12.75" hidden="false" customHeight="true" outlineLevel="0" collapsed="false">
      <c r="A1183" s="33" t="s">
        <v>85</v>
      </c>
      <c r="B1183" s="9" t="s">
        <v>63</v>
      </c>
      <c r="C1183" s="8" t="s">
        <v>5</v>
      </c>
      <c r="D1183" s="9" t="s">
        <v>6</v>
      </c>
      <c r="E1183" s="8" t="s">
        <v>7</v>
      </c>
    </row>
    <row r="1184" customFormat="false" ht="12.75" hidden="false" customHeight="false" outlineLevel="0" collapsed="false">
      <c r="A1184" s="33"/>
      <c r="B1184" s="9"/>
      <c r="C1184" s="8"/>
      <c r="D1184" s="9"/>
      <c r="E1184" s="8"/>
    </row>
    <row r="1185" customFormat="false" ht="12.75" hidden="false" customHeight="false" outlineLevel="0" collapsed="false">
      <c r="A1185" s="34" t="s">
        <v>82</v>
      </c>
      <c r="B1185" s="9"/>
      <c r="C1185" s="8"/>
      <c r="D1185" s="9"/>
      <c r="E1185" s="8"/>
    </row>
    <row r="1186" customFormat="false" ht="12.75" hidden="false" customHeight="false" outlineLevel="0" collapsed="false">
      <c r="A1186" s="7" t="s">
        <v>8</v>
      </c>
      <c r="B1186" s="35"/>
      <c r="C1186" s="31"/>
      <c r="D1186" s="31"/>
      <c r="E1186" s="31"/>
    </row>
    <row r="1187" customFormat="false" ht="12.75" hidden="false" customHeight="false" outlineLevel="0" collapsed="false">
      <c r="A1187" s="12" t="s">
        <v>9</v>
      </c>
      <c r="B1187" s="24"/>
      <c r="C1187" s="31"/>
      <c r="D1187" s="31"/>
      <c r="E1187" s="15"/>
    </row>
    <row r="1188" customFormat="false" ht="12.75" hidden="false" customHeight="false" outlineLevel="0" collapsed="false">
      <c r="A1188" s="16" t="s">
        <v>10</v>
      </c>
      <c r="B1188" s="36" t="n">
        <v>4800</v>
      </c>
      <c r="C1188" s="36" t="n">
        <v>13443</v>
      </c>
      <c r="D1188" s="59" t="n">
        <v>13367</v>
      </c>
      <c r="E1188" s="15" t="n">
        <f aca="false">SUM(D1188/C1188)</f>
        <v>0.994346500037194</v>
      </c>
    </row>
    <row r="1189" customFormat="false" ht="12.75" hidden="false" customHeight="false" outlineLevel="0" collapsed="false">
      <c r="A1189" s="16" t="s">
        <v>11</v>
      </c>
      <c r="B1189" s="36"/>
      <c r="C1189" s="36"/>
      <c r="D1189" s="59"/>
      <c r="E1189" s="15"/>
    </row>
    <row r="1190" customFormat="false" ht="12.75" hidden="false" customHeight="false" outlineLevel="0" collapsed="false">
      <c r="A1190" s="16" t="s">
        <v>12</v>
      </c>
      <c r="B1190" s="36" t="n">
        <v>200</v>
      </c>
      <c r="C1190" s="36" t="n">
        <v>456</v>
      </c>
      <c r="D1190" s="59" t="n">
        <v>534</v>
      </c>
      <c r="E1190" s="15" t="n">
        <f aca="false">SUM(D1190/C1190)</f>
        <v>1.17105263157895</v>
      </c>
    </row>
    <row r="1191" customFormat="false" ht="12.75" hidden="false" customHeight="false" outlineLevel="0" collapsed="false">
      <c r="A1191" s="16" t="s">
        <v>13</v>
      </c>
      <c r="B1191" s="36"/>
      <c r="C1191" s="36"/>
      <c r="D1191" s="59"/>
      <c r="E1191" s="15"/>
    </row>
    <row r="1192" customFormat="false" ht="12.75" hidden="false" customHeight="false" outlineLevel="0" collapsed="false">
      <c r="A1192" s="16" t="s">
        <v>14</v>
      </c>
      <c r="B1192" s="36"/>
      <c r="C1192" s="36"/>
      <c r="D1192" s="59"/>
      <c r="E1192" s="15"/>
    </row>
    <row r="1193" customFormat="false" ht="12.75" hidden="false" customHeight="false" outlineLevel="0" collapsed="false">
      <c r="A1193" s="16" t="s">
        <v>15</v>
      </c>
      <c r="B1193" s="36"/>
      <c r="C1193" s="36"/>
      <c r="D1193" s="59"/>
      <c r="E1193" s="15"/>
    </row>
    <row r="1194" customFormat="false" ht="12.75" hidden="false" customHeight="false" outlineLevel="0" collapsed="false">
      <c r="A1194" s="16" t="s">
        <v>16</v>
      </c>
      <c r="B1194" s="36"/>
      <c r="C1194" s="36"/>
      <c r="D1194" s="59"/>
      <c r="E1194" s="15"/>
    </row>
    <row r="1195" customFormat="false" ht="12.75" hidden="false" customHeight="false" outlineLevel="0" collapsed="false">
      <c r="A1195" s="16" t="s">
        <v>17</v>
      </c>
      <c r="B1195" s="36"/>
      <c r="C1195" s="36"/>
      <c r="D1195" s="59"/>
      <c r="E1195" s="15"/>
    </row>
    <row r="1196" customFormat="false" ht="12.75" hidden="false" customHeight="false" outlineLevel="0" collapsed="false">
      <c r="A1196" s="16" t="s">
        <v>18</v>
      </c>
      <c r="B1196" s="36" t="n">
        <v>1000</v>
      </c>
      <c r="C1196" s="36" t="n">
        <v>2717</v>
      </c>
      <c r="D1196" s="59" t="n">
        <v>2717</v>
      </c>
      <c r="E1196" s="15" t="n">
        <f aca="false">SUM(D1196/C1196)</f>
        <v>1</v>
      </c>
    </row>
    <row r="1197" customFormat="false" ht="12.75" hidden="false" customHeight="false" outlineLevel="0" collapsed="false">
      <c r="A1197" s="16" t="s">
        <v>19</v>
      </c>
      <c r="B1197" s="36"/>
      <c r="C1197" s="36" t="n">
        <v>34</v>
      </c>
      <c r="D1197" s="59" t="n">
        <v>34</v>
      </c>
      <c r="E1197" s="15" t="n">
        <f aca="false">SUM(D1197/C1197)</f>
        <v>1</v>
      </c>
    </row>
    <row r="1198" customFormat="false" ht="12.75" hidden="false" customHeight="false" outlineLevel="0" collapsed="false">
      <c r="A1198" s="16" t="s">
        <v>20</v>
      </c>
      <c r="B1198" s="36"/>
      <c r="C1198" s="36" t="n">
        <v>100</v>
      </c>
      <c r="D1198" s="59" t="n">
        <v>100</v>
      </c>
      <c r="E1198" s="15" t="n">
        <f aca="false">SUM(D1198/C1198)</f>
        <v>1</v>
      </c>
    </row>
    <row r="1199" customFormat="false" ht="12.75" hidden="false" customHeight="false" outlineLevel="0" collapsed="false">
      <c r="A1199" s="16" t="s">
        <v>21</v>
      </c>
      <c r="B1199" s="36"/>
      <c r="C1199" s="36"/>
      <c r="D1199" s="59"/>
      <c r="E1199" s="15"/>
    </row>
    <row r="1200" customFormat="false" ht="12.75" hidden="false" customHeight="false" outlineLevel="0" collapsed="false">
      <c r="A1200" s="16" t="s">
        <v>22</v>
      </c>
      <c r="B1200" s="36"/>
      <c r="C1200" s="36" t="n">
        <v>240</v>
      </c>
      <c r="D1200" s="59" t="n">
        <v>240</v>
      </c>
      <c r="E1200" s="15" t="n">
        <f aca="false">SUM(D1200/C1200)</f>
        <v>1</v>
      </c>
    </row>
    <row r="1201" customFormat="false" ht="12.75" hidden="false" customHeight="false" outlineLevel="0" collapsed="false">
      <c r="A1201" s="16" t="s">
        <v>23</v>
      </c>
      <c r="B1201" s="36"/>
      <c r="C1201" s="36"/>
      <c r="D1201" s="65" t="n">
        <v>9051</v>
      </c>
      <c r="E1201" s="15"/>
    </row>
    <row r="1202" customFormat="false" ht="12.75" hidden="false" customHeight="false" outlineLevel="0" collapsed="false">
      <c r="A1202" s="17" t="s">
        <v>24</v>
      </c>
      <c r="B1202" s="38" t="n">
        <f aca="false">SUM(B1187:B1200)</f>
        <v>6000</v>
      </c>
      <c r="C1202" s="38" t="n">
        <f aca="false">SUM(C1187:C1200)</f>
        <v>16990</v>
      </c>
      <c r="D1202" s="38" t="n">
        <f aca="false">SUM(D1188:D1201)</f>
        <v>26043</v>
      </c>
      <c r="E1202" s="20" t="n">
        <f aca="false">SUM(D1202/C1202)</f>
        <v>1.53284284873455</v>
      </c>
    </row>
    <row r="1203" customFormat="false" ht="12.75" hidden="false" customHeight="false" outlineLevel="0" collapsed="false">
      <c r="A1203" s="16" t="s">
        <v>25</v>
      </c>
      <c r="B1203" s="36"/>
      <c r="C1203" s="36" t="n">
        <v>8</v>
      </c>
      <c r="D1203" s="59" t="n">
        <v>8</v>
      </c>
      <c r="E1203" s="15" t="n">
        <f aca="false">SUM(D1203/C1203)</f>
        <v>1</v>
      </c>
    </row>
    <row r="1204" customFormat="false" ht="12.75" hidden="false" customHeight="false" outlineLevel="0" collapsed="false">
      <c r="A1204" s="16" t="s">
        <v>26</v>
      </c>
      <c r="B1204" s="36"/>
      <c r="C1204" s="36" t="n">
        <v>2</v>
      </c>
      <c r="D1204" s="59" t="n">
        <v>1</v>
      </c>
      <c r="E1204" s="15" t="n">
        <f aca="false">SUM(D1204/C1204)</f>
        <v>0.5</v>
      </c>
    </row>
    <row r="1205" customFormat="false" ht="12.75" hidden="false" customHeight="false" outlineLevel="0" collapsed="false">
      <c r="A1205" s="16" t="s">
        <v>27</v>
      </c>
      <c r="B1205" s="36"/>
      <c r="C1205" s="36"/>
      <c r="D1205" s="59"/>
      <c r="E1205" s="15"/>
    </row>
    <row r="1206" customFormat="false" ht="12.75" hidden="false" customHeight="false" outlineLevel="0" collapsed="false">
      <c r="A1206" s="16" t="s">
        <v>28</v>
      </c>
      <c r="B1206" s="36"/>
      <c r="C1206" s="36"/>
      <c r="D1206" s="59"/>
      <c r="E1206" s="15"/>
    </row>
    <row r="1207" customFormat="false" ht="12.75" hidden="false" customHeight="false" outlineLevel="0" collapsed="false">
      <c r="A1207" s="16" t="s">
        <v>29</v>
      </c>
      <c r="B1207" s="36"/>
      <c r="C1207" s="36" t="n">
        <v>947</v>
      </c>
      <c r="D1207" s="59" t="n">
        <v>948</v>
      </c>
      <c r="E1207" s="15" t="n">
        <f aca="false">SUM(D1207/C1207)</f>
        <v>1.00105596620908</v>
      </c>
    </row>
    <row r="1208" customFormat="false" ht="12.75" hidden="false" customHeight="false" outlineLevel="0" collapsed="false">
      <c r="A1208" s="17" t="s">
        <v>30</v>
      </c>
      <c r="B1208" s="38" t="n">
        <f aca="false">SUM(B1203:B1207)</f>
        <v>0</v>
      </c>
      <c r="C1208" s="38" t="n">
        <f aca="false">SUM(C1203:C1207)</f>
        <v>957</v>
      </c>
      <c r="D1208" s="38" t="n">
        <f aca="false">SUM(D1203:D1207)</f>
        <v>957</v>
      </c>
      <c r="E1208" s="20" t="n">
        <f aca="false">SUM(D1208/C1208)</f>
        <v>1</v>
      </c>
    </row>
    <row r="1209" customFormat="false" ht="12.75" hidden="false" customHeight="false" outlineLevel="0" collapsed="false">
      <c r="A1209" s="17" t="s">
        <v>31</v>
      </c>
      <c r="B1209" s="38"/>
      <c r="C1209" s="38" t="n">
        <v>5318</v>
      </c>
      <c r="D1209" s="56" t="n">
        <v>5318</v>
      </c>
      <c r="E1209" s="20" t="n">
        <f aca="false">SUM(D1209/C1209)</f>
        <v>1</v>
      </c>
    </row>
    <row r="1210" customFormat="false" ht="12.75" hidden="false" customHeight="false" outlineLevel="0" collapsed="false">
      <c r="A1210" s="17" t="s">
        <v>32</v>
      </c>
      <c r="B1210" s="38"/>
      <c r="C1210" s="38" t="n">
        <v>4855</v>
      </c>
      <c r="D1210" s="56" t="n">
        <v>4855</v>
      </c>
      <c r="E1210" s="20" t="n">
        <f aca="false">SUM(D1210/C1210)</f>
        <v>1</v>
      </c>
    </row>
    <row r="1211" customFormat="false" ht="12.75" hidden="false" customHeight="false" outlineLevel="0" collapsed="false">
      <c r="A1211" s="17" t="s">
        <v>33</v>
      </c>
      <c r="B1211" s="38" t="n">
        <f aca="false">SUM(B1208,B1202)</f>
        <v>6000</v>
      </c>
      <c r="C1211" s="38" t="n">
        <f aca="false">SUM(C1202,C1208,C1209,C1210)</f>
        <v>28120</v>
      </c>
      <c r="D1211" s="38" t="n">
        <f aca="false">SUM(D1202,D1208,D1209,D1210)</f>
        <v>37173</v>
      </c>
      <c r="E1211" s="20" t="n">
        <f aca="false">SUM(D1211/C1211)</f>
        <v>1.32194167852063</v>
      </c>
    </row>
    <row r="1212" customFormat="false" ht="12.75" hidden="false" customHeight="false" outlineLevel="0" collapsed="false">
      <c r="A1212" s="16" t="s">
        <v>34</v>
      </c>
      <c r="B1212" s="36" t="n">
        <v>287209</v>
      </c>
      <c r="C1212" s="36" t="n">
        <v>295092</v>
      </c>
      <c r="D1212" s="59" t="n">
        <v>283407</v>
      </c>
      <c r="E1212" s="15" t="n">
        <f aca="false">SUM(D1212/C1212)</f>
        <v>0.960402179659225</v>
      </c>
    </row>
    <row r="1213" customFormat="false" ht="12.75" hidden="false" customHeight="false" outlineLevel="0" collapsed="false">
      <c r="A1213" s="16" t="s">
        <v>35</v>
      </c>
      <c r="B1213" s="36"/>
      <c r="C1213" s="36" t="n">
        <v>500</v>
      </c>
      <c r="D1213" s="59" t="n">
        <v>500</v>
      </c>
      <c r="E1213" s="15" t="n">
        <f aca="false">SUM(D1213/C1213)</f>
        <v>1</v>
      </c>
    </row>
    <row r="1214" customFormat="false" ht="12.75" hidden="false" customHeight="false" outlineLevel="0" collapsed="false">
      <c r="A1214" s="21" t="s">
        <v>36</v>
      </c>
      <c r="B1214" s="56" t="n">
        <f aca="false">SUM(B1212:B1213,B1211)</f>
        <v>293209</v>
      </c>
      <c r="C1214" s="56" t="n">
        <f aca="false">SUM(C1212:C1213,C1211)</f>
        <v>323712</v>
      </c>
      <c r="D1214" s="56" t="n">
        <f aca="false">SUM(D1212:D1213,D1211)</f>
        <v>321080</v>
      </c>
      <c r="E1214" s="20" t="n">
        <f aca="false">SUM(D1214/C1214)</f>
        <v>0.991869315935152</v>
      </c>
    </row>
    <row r="1215" customFormat="false" ht="12.75" hidden="false" customHeight="false" outlineLevel="0" collapsed="false">
      <c r="A1215" s="21" t="s">
        <v>37</v>
      </c>
      <c r="B1215" s="36"/>
      <c r="C1215" s="36"/>
      <c r="D1215" s="59" t="n">
        <v>-1030</v>
      </c>
      <c r="E1215" s="15"/>
    </row>
    <row r="1216" customFormat="false" ht="12.75" hidden="false" customHeight="false" outlineLevel="0" collapsed="false">
      <c r="A1216" s="17" t="s">
        <v>38</v>
      </c>
      <c r="B1216" s="38" t="n">
        <f aca="false">SUM(B1212:B1213,B1211)</f>
        <v>293209</v>
      </c>
      <c r="C1216" s="38" t="n">
        <f aca="false">SUM(C1212:C1213,C1211)</f>
        <v>323712</v>
      </c>
      <c r="D1216" s="38" t="n">
        <f aca="false">SUM(D1214:D1215)</f>
        <v>320050</v>
      </c>
      <c r="E1216" s="20" t="n">
        <f aca="false">SUM(D1216/C1216)</f>
        <v>0.988687475286675</v>
      </c>
    </row>
    <row r="1217" customFormat="false" ht="12.75" hidden="false" customHeight="false" outlineLevel="0" collapsed="false">
      <c r="A1217" s="17"/>
      <c r="B1217" s="38"/>
      <c r="C1217" s="38"/>
      <c r="D1217" s="59"/>
      <c r="E1217" s="15"/>
    </row>
    <row r="1218" customFormat="false" ht="12.75" hidden="false" customHeight="false" outlineLevel="0" collapsed="false">
      <c r="A1218" s="17" t="s">
        <v>39</v>
      </c>
      <c r="B1218" s="38"/>
      <c r="C1218" s="38"/>
      <c r="D1218" s="59"/>
      <c r="E1218" s="15"/>
    </row>
    <row r="1219" customFormat="false" ht="12.75" hidden="false" customHeight="false" outlineLevel="0" collapsed="false">
      <c r="A1219" s="16" t="s">
        <v>40</v>
      </c>
      <c r="B1219" s="41" t="n">
        <v>211331</v>
      </c>
      <c r="C1219" s="41" t="n">
        <v>217089</v>
      </c>
      <c r="D1219" s="59" t="n">
        <v>215537</v>
      </c>
      <c r="E1219" s="15" t="n">
        <f aca="false">SUM(D1219/C1219)</f>
        <v>0.992850858403696</v>
      </c>
    </row>
    <row r="1220" customFormat="false" ht="12.75" hidden="false" customHeight="false" outlineLevel="0" collapsed="false">
      <c r="A1220" s="16" t="s">
        <v>41</v>
      </c>
      <c r="B1220" s="41" t="n">
        <v>60366</v>
      </c>
      <c r="C1220" s="41" t="n">
        <v>62208</v>
      </c>
      <c r="D1220" s="59" t="n">
        <v>60379</v>
      </c>
      <c r="E1220" s="15" t="n">
        <f aca="false">SUM(D1220/C1220)</f>
        <v>0.970598636831276</v>
      </c>
    </row>
    <row r="1221" customFormat="false" ht="12.75" hidden="false" customHeight="false" outlineLevel="0" collapsed="false">
      <c r="A1221" s="21" t="s">
        <v>42</v>
      </c>
      <c r="B1221" s="38" t="n">
        <f aca="false">SUM(B1219:B1220)</f>
        <v>271697</v>
      </c>
      <c r="C1221" s="38" t="n">
        <f aca="false">SUM(C1219:C1220)</f>
        <v>279297</v>
      </c>
      <c r="D1221" s="38" t="n">
        <f aca="false">SUM(D1219:D1220)</f>
        <v>275916</v>
      </c>
      <c r="E1221" s="20" t="n">
        <f aca="false">SUM(D1221/C1221)</f>
        <v>0.9878946068164</v>
      </c>
    </row>
    <row r="1222" customFormat="false" ht="12.75" hidden="false" customHeight="false" outlineLevel="0" collapsed="false">
      <c r="A1222" s="16" t="s">
        <v>43</v>
      </c>
      <c r="B1222" s="38"/>
      <c r="C1222" s="38"/>
      <c r="D1222" s="59"/>
      <c r="E1222" s="15"/>
    </row>
    <row r="1223" customFormat="false" ht="12.75" hidden="false" customHeight="false" outlineLevel="0" collapsed="false">
      <c r="A1223" s="16" t="s">
        <v>44</v>
      </c>
      <c r="B1223" s="41" t="n">
        <v>21512</v>
      </c>
      <c r="C1223" s="41" t="n">
        <v>33412</v>
      </c>
      <c r="D1223" s="59" t="n">
        <v>26717</v>
      </c>
      <c r="E1223" s="15" t="n">
        <f aca="false">SUM(D1223/C1223)</f>
        <v>0.799622889979648</v>
      </c>
    </row>
    <row r="1224" customFormat="false" ht="12.75" hidden="false" customHeight="false" outlineLevel="0" collapsed="false">
      <c r="A1224" s="16" t="s">
        <v>45</v>
      </c>
      <c r="B1224" s="38"/>
      <c r="C1224" s="38"/>
      <c r="D1224" s="59"/>
      <c r="E1224" s="15"/>
    </row>
    <row r="1225" customFormat="false" ht="12.75" hidden="false" customHeight="false" outlineLevel="0" collapsed="false">
      <c r="A1225" s="16" t="s">
        <v>46</v>
      </c>
      <c r="B1225" s="43"/>
      <c r="C1225" s="43"/>
      <c r="D1225" s="59"/>
      <c r="E1225" s="15"/>
    </row>
    <row r="1226" customFormat="false" ht="12.75" hidden="false" customHeight="false" outlineLevel="0" collapsed="false">
      <c r="A1226" s="16" t="s">
        <v>47</v>
      </c>
      <c r="B1226" s="43"/>
      <c r="C1226" s="43"/>
      <c r="D1226" s="59"/>
      <c r="E1226" s="15"/>
    </row>
    <row r="1227" customFormat="false" ht="12.75" hidden="false" customHeight="false" outlineLevel="0" collapsed="false">
      <c r="A1227" s="21" t="s">
        <v>49</v>
      </c>
      <c r="B1227" s="44" t="n">
        <f aca="false">SUM(B1223:B1226,B1221)</f>
        <v>293209</v>
      </c>
      <c r="C1227" s="44" t="n">
        <f aca="false">SUM(C1223:C1226,C1221)</f>
        <v>312709</v>
      </c>
      <c r="D1227" s="44" t="n">
        <f aca="false">SUM(D1223:D1226,D1221)</f>
        <v>302633</v>
      </c>
      <c r="E1227" s="20" t="n">
        <f aca="false">SUM(D1227/C1227)</f>
        <v>0.967778349839627</v>
      </c>
    </row>
    <row r="1228" customFormat="false" ht="12.75" hidden="false" customHeight="false" outlineLevel="0" collapsed="false">
      <c r="A1228" s="16" t="s">
        <v>50</v>
      </c>
      <c r="B1228" s="43"/>
      <c r="C1228" s="43" t="n">
        <v>6189</v>
      </c>
      <c r="D1228" s="59" t="n">
        <v>2568</v>
      </c>
      <c r="E1228" s="15" t="n">
        <f aca="false">SUM(D1228/C1228)</f>
        <v>0.414929714008725</v>
      </c>
    </row>
    <row r="1229" customFormat="false" ht="12.75" hidden="false" customHeight="false" outlineLevel="0" collapsed="false">
      <c r="A1229" s="16" t="s">
        <v>51</v>
      </c>
      <c r="B1229" s="43"/>
      <c r="C1229" s="43" t="n">
        <v>3588</v>
      </c>
      <c r="D1229" s="59" t="n">
        <v>3588</v>
      </c>
      <c r="E1229" s="15" t="n">
        <f aca="false">SUM(D1229/C1229)</f>
        <v>1</v>
      </c>
    </row>
    <row r="1230" customFormat="false" ht="12.75" hidden="false" customHeight="false" outlineLevel="0" collapsed="false">
      <c r="A1230" s="16" t="s">
        <v>52</v>
      </c>
      <c r="B1230" s="43"/>
      <c r="C1230" s="43" t="n">
        <v>50</v>
      </c>
      <c r="D1230" s="59" t="n">
        <v>50</v>
      </c>
      <c r="E1230" s="15" t="n">
        <f aca="false">SUM(D1230/C1230)</f>
        <v>1</v>
      </c>
    </row>
    <row r="1231" customFormat="false" ht="12.75" hidden="false" customHeight="false" outlineLevel="0" collapsed="false">
      <c r="A1231" s="16" t="s">
        <v>46</v>
      </c>
      <c r="B1231" s="43"/>
      <c r="C1231" s="43"/>
      <c r="D1231" s="59"/>
      <c r="E1231" s="15"/>
    </row>
    <row r="1232" customFormat="false" ht="12.75" hidden="false" customHeight="false" outlineLevel="0" collapsed="false">
      <c r="A1232" s="16" t="s">
        <v>54</v>
      </c>
      <c r="B1232" s="43"/>
      <c r="C1232" s="43"/>
      <c r="D1232" s="59"/>
      <c r="E1232" s="15"/>
    </row>
    <row r="1233" customFormat="false" ht="12.75" hidden="false" customHeight="false" outlineLevel="0" collapsed="false">
      <c r="A1233" s="16" t="s">
        <v>53</v>
      </c>
      <c r="B1233" s="43"/>
      <c r="C1233" s="43" t="n">
        <v>1176</v>
      </c>
      <c r="D1233" s="59" t="n">
        <v>1176</v>
      </c>
      <c r="E1233" s="15" t="n">
        <f aca="false">SUM(D1233/C1233)</f>
        <v>1</v>
      </c>
    </row>
    <row r="1234" customFormat="false" ht="12.75" hidden="false" customHeight="false" outlineLevel="0" collapsed="false">
      <c r="A1234" s="21" t="s">
        <v>55</v>
      </c>
      <c r="B1234" s="43"/>
      <c r="C1234" s="42" t="n">
        <f aca="false">SUM(C1228:C1233)</f>
        <v>11003</v>
      </c>
      <c r="D1234" s="44" t="n">
        <f aca="false">SUM(D1228:D1233)</f>
        <v>7382</v>
      </c>
      <c r="E1234" s="20" t="n">
        <f aca="false">SUM(D1234/C1234)</f>
        <v>0.670907934199764</v>
      </c>
    </row>
    <row r="1235" customFormat="false" ht="12.75" hidden="false" customHeight="false" outlineLevel="0" collapsed="false">
      <c r="A1235" s="21" t="s">
        <v>56</v>
      </c>
      <c r="B1235" s="44" t="n">
        <f aca="false">SUM(B1234,B1227)</f>
        <v>293209</v>
      </c>
      <c r="C1235" s="44" t="n">
        <f aca="false">SUM(C1234,C1227)</f>
        <v>323712</v>
      </c>
      <c r="D1235" s="44" t="n">
        <f aca="false">SUM(D1234,D1227)</f>
        <v>310015</v>
      </c>
      <c r="E1235" s="20" t="n">
        <f aca="false">SUM(D1235/C1235)</f>
        <v>0.957687697706603</v>
      </c>
    </row>
    <row r="1236" customFormat="false" ht="12.75" hidden="false" customHeight="false" outlineLevel="0" collapsed="false">
      <c r="A1236" s="21" t="s">
        <v>57</v>
      </c>
      <c r="B1236" s="43"/>
      <c r="C1236" s="42"/>
      <c r="D1236" s="44" t="n">
        <v>-907</v>
      </c>
      <c r="E1236" s="15"/>
    </row>
    <row r="1237" customFormat="false" ht="12.75" hidden="false" customHeight="false" outlineLevel="0" collapsed="false">
      <c r="A1237" s="21" t="s">
        <v>58</v>
      </c>
      <c r="B1237" s="44" t="n">
        <f aca="false">SUM(B1227)</f>
        <v>293209</v>
      </c>
      <c r="C1237" s="44" t="n">
        <f aca="false">SUM(C1235:C1236)</f>
        <v>323712</v>
      </c>
      <c r="D1237" s="44" t="n">
        <f aca="false">SUM(D1227,D1234,D1236)</f>
        <v>309108</v>
      </c>
      <c r="E1237" s="20" t="n">
        <f aca="false">SUM(D1237/C1237)</f>
        <v>0.954885824436536</v>
      </c>
    </row>
    <row r="1238" customFormat="false" ht="12.75" hidden="false" customHeight="false" outlineLevel="0" collapsed="false">
      <c r="A1238" s="16" t="s">
        <v>59</v>
      </c>
      <c r="B1238" s="43" t="n">
        <v>67</v>
      </c>
      <c r="C1238" s="43" t="n">
        <v>67</v>
      </c>
      <c r="D1238" s="31" t="n">
        <v>67</v>
      </c>
      <c r="E1238" s="15" t="n">
        <f aca="false">SUM(D1238/C1238)</f>
        <v>1</v>
      </c>
    </row>
    <row r="1240" customFormat="false" ht="12.75" hidden="false" customHeight="false" outlineLevel="0" collapsed="false">
      <c r="B1240" s="46" t="s">
        <v>0</v>
      </c>
      <c r="C1240" s="46"/>
      <c r="D1240" s="46"/>
      <c r="E1240" s="46"/>
    </row>
    <row r="1241" customFormat="false" ht="12.75" hidden="false" customHeight="true" outlineLevel="0" collapsed="false">
      <c r="A1241" s="33" t="s">
        <v>86</v>
      </c>
      <c r="B1241" s="9" t="s">
        <v>63</v>
      </c>
      <c r="C1241" s="8" t="s">
        <v>5</v>
      </c>
      <c r="D1241" s="9" t="s">
        <v>6</v>
      </c>
      <c r="E1241" s="8" t="s">
        <v>7</v>
      </c>
    </row>
    <row r="1242" customFormat="false" ht="12.75" hidden="false" customHeight="false" outlineLevel="0" collapsed="false">
      <c r="A1242" s="33"/>
      <c r="B1242" s="9"/>
      <c r="C1242" s="8"/>
      <c r="D1242" s="9"/>
      <c r="E1242" s="8"/>
    </row>
    <row r="1243" customFormat="false" ht="12.75" hidden="false" customHeight="false" outlineLevel="0" collapsed="false">
      <c r="A1243" s="34" t="s">
        <v>82</v>
      </c>
      <c r="B1243" s="9"/>
      <c r="C1243" s="8"/>
      <c r="D1243" s="9"/>
      <c r="E1243" s="8"/>
    </row>
    <row r="1244" customFormat="false" ht="12.75" hidden="false" customHeight="false" outlineLevel="0" collapsed="false">
      <c r="A1244" s="7" t="s">
        <v>8</v>
      </c>
      <c r="B1244" s="35"/>
      <c r="C1244" s="31"/>
      <c r="D1244" s="31"/>
      <c r="E1244" s="31"/>
    </row>
    <row r="1245" customFormat="false" ht="12.75" hidden="false" customHeight="false" outlineLevel="0" collapsed="false">
      <c r="A1245" s="12" t="s">
        <v>9</v>
      </c>
      <c r="B1245" s="24"/>
      <c r="C1245" s="24"/>
      <c r="D1245" s="31"/>
      <c r="E1245" s="15"/>
    </row>
    <row r="1246" customFormat="false" ht="12.75" hidden="false" customHeight="false" outlineLevel="0" collapsed="false">
      <c r="A1246" s="16" t="s">
        <v>10</v>
      </c>
      <c r="B1246" s="36" t="n">
        <v>220</v>
      </c>
      <c r="C1246" s="36" t="n">
        <v>213</v>
      </c>
      <c r="D1246" s="59" t="n">
        <v>213</v>
      </c>
      <c r="E1246" s="15" t="n">
        <f aca="false">SUM(D1246/C1246)</f>
        <v>1</v>
      </c>
    </row>
    <row r="1247" customFormat="false" ht="12.75" hidden="false" customHeight="false" outlineLevel="0" collapsed="false">
      <c r="A1247" s="16" t="s">
        <v>11</v>
      </c>
      <c r="B1247" s="36"/>
      <c r="C1247" s="36"/>
      <c r="D1247" s="59"/>
      <c r="E1247" s="15"/>
    </row>
    <row r="1248" customFormat="false" ht="12.75" hidden="false" customHeight="false" outlineLevel="0" collapsed="false">
      <c r="A1248" s="16" t="s">
        <v>12</v>
      </c>
      <c r="B1248" s="36" t="n">
        <v>5600</v>
      </c>
      <c r="C1248" s="36" t="n">
        <v>7302</v>
      </c>
      <c r="D1248" s="59" t="n">
        <v>7302</v>
      </c>
      <c r="E1248" s="15" t="n">
        <f aca="false">SUM(D1248/C1248)</f>
        <v>1</v>
      </c>
    </row>
    <row r="1249" customFormat="false" ht="12.75" hidden="false" customHeight="false" outlineLevel="0" collapsed="false">
      <c r="A1249" s="16" t="s">
        <v>13</v>
      </c>
      <c r="B1249" s="36" t="n">
        <v>4880</v>
      </c>
      <c r="C1249" s="36" t="n">
        <v>4170</v>
      </c>
      <c r="D1249" s="59" t="n">
        <v>4170</v>
      </c>
      <c r="E1249" s="15" t="n">
        <f aca="false">SUM(D1249/C1249)</f>
        <v>1</v>
      </c>
    </row>
    <row r="1250" customFormat="false" ht="12.75" hidden="false" customHeight="false" outlineLevel="0" collapsed="false">
      <c r="A1250" s="16" t="s">
        <v>14</v>
      </c>
      <c r="B1250" s="36"/>
      <c r="C1250" s="36"/>
      <c r="D1250" s="59"/>
      <c r="E1250" s="15"/>
    </row>
    <row r="1251" customFormat="false" ht="12.75" hidden="false" customHeight="false" outlineLevel="0" collapsed="false">
      <c r="A1251" s="16" t="s">
        <v>15</v>
      </c>
      <c r="B1251" s="36"/>
      <c r="C1251" s="36"/>
      <c r="D1251" s="59"/>
      <c r="E1251" s="15"/>
    </row>
    <row r="1252" customFormat="false" ht="12.75" hidden="false" customHeight="false" outlineLevel="0" collapsed="false">
      <c r="A1252" s="16" t="s">
        <v>16</v>
      </c>
      <c r="B1252" s="36"/>
      <c r="C1252" s="36"/>
      <c r="D1252" s="59"/>
      <c r="E1252" s="15"/>
    </row>
    <row r="1253" customFormat="false" ht="12.75" hidden="false" customHeight="false" outlineLevel="0" collapsed="false">
      <c r="A1253" s="16" t="s">
        <v>17</v>
      </c>
      <c r="B1253" s="36"/>
      <c r="C1253" s="36"/>
      <c r="D1253" s="59"/>
      <c r="E1253" s="15"/>
    </row>
    <row r="1254" customFormat="false" ht="12.75" hidden="false" customHeight="false" outlineLevel="0" collapsed="false">
      <c r="A1254" s="16" t="s">
        <v>18</v>
      </c>
      <c r="B1254" s="36" t="n">
        <v>190</v>
      </c>
      <c r="C1254" s="36" t="n">
        <v>800</v>
      </c>
      <c r="D1254" s="59" t="n">
        <v>800</v>
      </c>
      <c r="E1254" s="15" t="n">
        <f aca="false">SUM(D1254/C1254)</f>
        <v>1</v>
      </c>
    </row>
    <row r="1255" customFormat="false" ht="12.75" hidden="false" customHeight="false" outlineLevel="0" collapsed="false">
      <c r="A1255" s="16" t="s">
        <v>19</v>
      </c>
      <c r="B1255" s="36" t="n">
        <v>10</v>
      </c>
      <c r="C1255" s="36" t="n">
        <v>23</v>
      </c>
      <c r="D1255" s="59" t="n">
        <v>23</v>
      </c>
      <c r="E1255" s="15" t="n">
        <f aca="false">SUM(D1255/C1255)</f>
        <v>1</v>
      </c>
    </row>
    <row r="1256" customFormat="false" ht="12.75" hidden="false" customHeight="false" outlineLevel="0" collapsed="false">
      <c r="A1256" s="16" t="s">
        <v>21</v>
      </c>
      <c r="B1256" s="36"/>
      <c r="C1256" s="36"/>
      <c r="D1256" s="59"/>
      <c r="E1256" s="15"/>
    </row>
    <row r="1257" customFormat="false" ht="12.75" hidden="false" customHeight="false" outlineLevel="0" collapsed="false">
      <c r="A1257" s="16" t="s">
        <v>22</v>
      </c>
      <c r="B1257" s="36"/>
      <c r="C1257" s="36"/>
      <c r="D1257" s="59"/>
      <c r="E1257" s="15"/>
    </row>
    <row r="1258" customFormat="false" ht="12.75" hidden="false" customHeight="false" outlineLevel="0" collapsed="false">
      <c r="A1258" s="16" t="s">
        <v>23</v>
      </c>
      <c r="B1258" s="36"/>
      <c r="C1258" s="36"/>
      <c r="D1258" s="65" t="n">
        <v>1970</v>
      </c>
      <c r="E1258" s="15"/>
    </row>
    <row r="1259" customFormat="false" ht="12.75" hidden="false" customHeight="false" outlineLevel="0" collapsed="false">
      <c r="A1259" s="17" t="s">
        <v>24</v>
      </c>
      <c r="B1259" s="38" t="n">
        <f aca="false">SUM(B1245:B1257)</f>
        <v>10900</v>
      </c>
      <c r="C1259" s="38" t="n">
        <f aca="false">SUM(C1245:C1257)</f>
        <v>12508</v>
      </c>
      <c r="D1259" s="38" t="n">
        <f aca="false">SUM(D1246:D1258)</f>
        <v>14478</v>
      </c>
      <c r="E1259" s="20" t="n">
        <f aca="false">SUM(D1259/C1259)</f>
        <v>1.15749920051167</v>
      </c>
    </row>
    <row r="1260" customFormat="false" ht="12.75" hidden="false" customHeight="false" outlineLevel="0" collapsed="false">
      <c r="A1260" s="16" t="s">
        <v>25</v>
      </c>
      <c r="B1260" s="36"/>
      <c r="C1260" s="36"/>
      <c r="D1260" s="59"/>
      <c r="E1260" s="15"/>
    </row>
    <row r="1261" customFormat="false" ht="12.75" hidden="false" customHeight="false" outlineLevel="0" collapsed="false">
      <c r="A1261" s="16" t="s">
        <v>26</v>
      </c>
      <c r="B1261" s="36"/>
      <c r="C1261" s="36"/>
      <c r="D1261" s="59"/>
      <c r="E1261" s="15"/>
    </row>
    <row r="1262" customFormat="false" ht="12.75" hidden="false" customHeight="false" outlineLevel="0" collapsed="false">
      <c r="A1262" s="16" t="s">
        <v>27</v>
      </c>
      <c r="B1262" s="36"/>
      <c r="C1262" s="36"/>
      <c r="D1262" s="59"/>
      <c r="E1262" s="15"/>
    </row>
    <row r="1263" customFormat="false" ht="12.75" hidden="false" customHeight="false" outlineLevel="0" collapsed="false">
      <c r="A1263" s="16" t="s">
        <v>28</v>
      </c>
      <c r="B1263" s="36"/>
      <c r="C1263" s="36"/>
      <c r="D1263" s="59"/>
      <c r="E1263" s="15"/>
    </row>
    <row r="1264" customFormat="false" ht="12.75" hidden="false" customHeight="false" outlineLevel="0" collapsed="false">
      <c r="A1264" s="16" t="s">
        <v>29</v>
      </c>
      <c r="B1264" s="36"/>
      <c r="C1264" s="36"/>
      <c r="D1264" s="59"/>
      <c r="E1264" s="15"/>
    </row>
    <row r="1265" customFormat="false" ht="12.75" hidden="false" customHeight="false" outlineLevel="0" collapsed="false">
      <c r="A1265" s="17" t="s">
        <v>30</v>
      </c>
      <c r="B1265" s="38" t="n">
        <f aca="false">SUM(B1260:B1264)</f>
        <v>0</v>
      </c>
      <c r="C1265" s="38" t="n">
        <f aca="false">SUM(C1260:C1264)</f>
        <v>0</v>
      </c>
      <c r="D1265" s="38" t="n">
        <f aca="false">SUM(D1260:D1264)</f>
        <v>0</v>
      </c>
      <c r="E1265" s="15"/>
    </row>
    <row r="1266" customFormat="false" ht="12.75" hidden="false" customHeight="false" outlineLevel="0" collapsed="false">
      <c r="A1266" s="17" t="s">
        <v>31</v>
      </c>
      <c r="B1266" s="38"/>
      <c r="C1266" s="38" t="n">
        <v>1234</v>
      </c>
      <c r="D1266" s="56" t="n">
        <v>1234</v>
      </c>
      <c r="E1266" s="20" t="n">
        <f aca="false">SUM(D1266/C1266)</f>
        <v>1</v>
      </c>
    </row>
    <row r="1267" customFormat="false" ht="12.75" hidden="false" customHeight="false" outlineLevel="0" collapsed="false">
      <c r="A1267" s="17" t="s">
        <v>32</v>
      </c>
      <c r="B1267" s="38"/>
      <c r="C1267" s="38" t="n">
        <v>956</v>
      </c>
      <c r="D1267" s="56" t="n">
        <v>956</v>
      </c>
      <c r="E1267" s="20" t="n">
        <f aca="false">SUM(D1267/C1267)</f>
        <v>1</v>
      </c>
    </row>
    <row r="1268" customFormat="false" ht="12.75" hidden="false" customHeight="false" outlineLevel="0" collapsed="false">
      <c r="A1268" s="17" t="s">
        <v>33</v>
      </c>
      <c r="B1268" s="38" t="n">
        <f aca="false">SUM(B1265,B1259)</f>
        <v>10900</v>
      </c>
      <c r="C1268" s="38" t="n">
        <f aca="false">SUM(C1266:C1267,C1259)</f>
        <v>14698</v>
      </c>
      <c r="D1268" s="38" t="n">
        <f aca="false">SUM(D1266:D1267,D1259)</f>
        <v>16668</v>
      </c>
      <c r="E1268" s="20" t="n">
        <f aca="false">SUM(D1268/C1268)</f>
        <v>1.13403184106681</v>
      </c>
    </row>
    <row r="1269" customFormat="false" ht="12.75" hidden="false" customHeight="false" outlineLevel="0" collapsed="false">
      <c r="A1269" s="16" t="s">
        <v>34</v>
      </c>
      <c r="B1269" s="36" t="n">
        <v>34454</v>
      </c>
      <c r="C1269" s="36" t="n">
        <v>35332</v>
      </c>
      <c r="D1269" s="59" t="n">
        <v>34413</v>
      </c>
      <c r="E1269" s="15" t="n">
        <f aca="false">SUM(D1269/C1269)</f>
        <v>0.973989584512623</v>
      </c>
    </row>
    <row r="1270" customFormat="false" ht="12.75" hidden="false" customHeight="false" outlineLevel="0" collapsed="false">
      <c r="A1270" s="16" t="s">
        <v>35</v>
      </c>
      <c r="B1270" s="36"/>
      <c r="C1270" s="36" t="n">
        <v>500</v>
      </c>
      <c r="D1270" s="59" t="n">
        <v>500</v>
      </c>
      <c r="E1270" s="15" t="n">
        <f aca="false">SUM(D1270/C1270)</f>
        <v>1</v>
      </c>
    </row>
    <row r="1271" customFormat="false" ht="12.75" hidden="false" customHeight="false" outlineLevel="0" collapsed="false">
      <c r="A1271" s="21" t="s">
        <v>36</v>
      </c>
      <c r="B1271" s="56" t="n">
        <f aca="false">SUM(B1269:B1270,B1268)</f>
        <v>45354</v>
      </c>
      <c r="C1271" s="56" t="n">
        <f aca="false">SUM(C1269:C1270,C1268)</f>
        <v>50530</v>
      </c>
      <c r="D1271" s="56" t="n">
        <f aca="false">SUM(D1269:D1270,D1268)</f>
        <v>51581</v>
      </c>
      <c r="E1271" s="20" t="n">
        <f aca="false">SUM(D1271/C1271)</f>
        <v>1.02079952503463</v>
      </c>
    </row>
    <row r="1272" customFormat="false" ht="12.75" hidden="false" customHeight="false" outlineLevel="0" collapsed="false">
      <c r="A1272" s="21" t="s">
        <v>37</v>
      </c>
      <c r="B1272" s="36"/>
      <c r="C1272" s="36"/>
      <c r="D1272" s="59" t="n">
        <v>97</v>
      </c>
      <c r="E1272" s="15"/>
    </row>
    <row r="1273" customFormat="false" ht="12.75" hidden="false" customHeight="false" outlineLevel="0" collapsed="false">
      <c r="A1273" s="17" t="s">
        <v>38</v>
      </c>
      <c r="B1273" s="38" t="n">
        <f aca="false">SUM(B1269:B1270,B1268)</f>
        <v>45354</v>
      </c>
      <c r="C1273" s="38" t="n">
        <f aca="false">SUM(C1269:C1270,C1268)</f>
        <v>50530</v>
      </c>
      <c r="D1273" s="38" t="n">
        <f aca="false">SUM(D1272,D1271)</f>
        <v>51678</v>
      </c>
      <c r="E1273" s="20" t="n">
        <f aca="false">SUM(D1273/C1273)</f>
        <v>1.0227191767267</v>
      </c>
    </row>
    <row r="1274" customFormat="false" ht="12.75" hidden="false" customHeight="false" outlineLevel="0" collapsed="false">
      <c r="A1274" s="17"/>
      <c r="B1274" s="38"/>
      <c r="C1274" s="38"/>
      <c r="D1274" s="59"/>
      <c r="E1274" s="15"/>
    </row>
    <row r="1275" customFormat="false" ht="12.75" hidden="false" customHeight="false" outlineLevel="0" collapsed="false">
      <c r="A1275" s="17" t="s">
        <v>39</v>
      </c>
      <c r="B1275" s="38"/>
      <c r="C1275" s="38"/>
      <c r="D1275" s="59"/>
      <c r="E1275" s="15"/>
    </row>
    <row r="1276" customFormat="false" ht="12.75" hidden="false" customHeight="false" outlineLevel="0" collapsed="false">
      <c r="A1276" s="16" t="s">
        <v>40</v>
      </c>
      <c r="B1276" s="41" t="n">
        <v>22103</v>
      </c>
      <c r="C1276" s="41" t="n">
        <v>22677</v>
      </c>
      <c r="D1276" s="59" t="n">
        <v>22678</v>
      </c>
      <c r="E1276" s="15" t="n">
        <f aca="false">SUM(D1276/C1276)</f>
        <v>1.00004409754377</v>
      </c>
    </row>
    <row r="1277" customFormat="false" ht="12.75" hidden="false" customHeight="false" outlineLevel="0" collapsed="false">
      <c r="A1277" s="16" t="s">
        <v>41</v>
      </c>
      <c r="B1277" s="41" t="n">
        <v>6641</v>
      </c>
      <c r="C1277" s="41" t="n">
        <v>6720</v>
      </c>
      <c r="D1277" s="59" t="n">
        <v>6720</v>
      </c>
      <c r="E1277" s="15" t="n">
        <f aca="false">SUM(D1277/C1277)</f>
        <v>1</v>
      </c>
    </row>
    <row r="1278" customFormat="false" ht="12.75" hidden="false" customHeight="false" outlineLevel="0" collapsed="false">
      <c r="A1278" s="21" t="s">
        <v>42</v>
      </c>
      <c r="B1278" s="38" t="n">
        <f aca="false">SUM(B1276:B1277)</f>
        <v>28744</v>
      </c>
      <c r="C1278" s="38" t="n">
        <f aca="false">SUM(C1276:C1277)</f>
        <v>29397</v>
      </c>
      <c r="D1278" s="38" t="n">
        <f aca="false">SUM(D1276:D1277)</f>
        <v>29398</v>
      </c>
      <c r="E1278" s="20" t="n">
        <f aca="false">SUM(D1278/C1278)</f>
        <v>1.00003401707657</v>
      </c>
    </row>
    <row r="1279" customFormat="false" ht="12.75" hidden="false" customHeight="false" outlineLevel="0" collapsed="false">
      <c r="A1279" s="16" t="s">
        <v>43</v>
      </c>
      <c r="B1279" s="38"/>
      <c r="C1279" s="38"/>
      <c r="D1279" s="59"/>
      <c r="E1279" s="15"/>
    </row>
    <row r="1280" customFormat="false" ht="12.75" hidden="false" customHeight="false" outlineLevel="0" collapsed="false">
      <c r="A1280" s="16" t="s">
        <v>44</v>
      </c>
      <c r="B1280" s="41" t="n">
        <v>16610</v>
      </c>
      <c r="C1280" s="41" t="n">
        <v>19297</v>
      </c>
      <c r="D1280" s="59" t="n">
        <v>17840</v>
      </c>
      <c r="E1280" s="15" t="n">
        <f aca="false">SUM(D1280/C1280)</f>
        <v>0.92449603565321</v>
      </c>
    </row>
    <row r="1281" customFormat="false" ht="12.75" hidden="false" customHeight="false" outlineLevel="0" collapsed="false">
      <c r="A1281" s="16" t="s">
        <v>45</v>
      </c>
      <c r="B1281" s="38"/>
      <c r="C1281" s="38"/>
      <c r="D1281" s="59"/>
      <c r="E1281" s="15"/>
    </row>
    <row r="1282" customFormat="false" ht="12.75" hidden="false" customHeight="false" outlineLevel="0" collapsed="false">
      <c r="A1282" s="16" t="s">
        <v>46</v>
      </c>
      <c r="B1282" s="43"/>
      <c r="C1282" s="43"/>
      <c r="D1282" s="59"/>
      <c r="E1282" s="15"/>
    </row>
    <row r="1283" customFormat="false" ht="12.75" hidden="false" customHeight="false" outlineLevel="0" collapsed="false">
      <c r="A1283" s="16" t="s">
        <v>47</v>
      </c>
      <c r="B1283" s="43"/>
      <c r="C1283" s="43"/>
      <c r="D1283" s="59"/>
      <c r="E1283" s="15"/>
    </row>
    <row r="1284" customFormat="false" ht="12.75" hidden="false" customHeight="false" outlineLevel="0" collapsed="false">
      <c r="A1284" s="21" t="s">
        <v>49</v>
      </c>
      <c r="B1284" s="44" t="n">
        <f aca="false">SUM(B1280:B1283,B1278)</f>
        <v>45354</v>
      </c>
      <c r="C1284" s="44" t="n">
        <f aca="false">SUM(C1280:C1283,C1278)</f>
        <v>48694</v>
      </c>
      <c r="D1284" s="44" t="n">
        <f aca="false">SUM(D1280:D1283,D1278)</f>
        <v>47238</v>
      </c>
      <c r="E1284" s="20" t="n">
        <f aca="false">SUM(D1284/C1284)</f>
        <v>0.970098985501294</v>
      </c>
    </row>
    <row r="1285" customFormat="false" ht="12.75" hidden="false" customHeight="false" outlineLevel="0" collapsed="false">
      <c r="A1285" s="16" t="s">
        <v>50</v>
      </c>
      <c r="B1285" s="43"/>
      <c r="C1285" s="43" t="n">
        <v>175</v>
      </c>
      <c r="D1285" s="59" t="n">
        <v>175</v>
      </c>
      <c r="E1285" s="15" t="n">
        <f aca="false">SUM(D1285/C1285)</f>
        <v>1</v>
      </c>
    </row>
    <row r="1286" customFormat="false" ht="12.75" hidden="false" customHeight="false" outlineLevel="0" collapsed="false">
      <c r="A1286" s="16" t="s">
        <v>51</v>
      </c>
      <c r="B1286" s="43"/>
      <c r="C1286" s="43" t="n">
        <v>1661</v>
      </c>
      <c r="D1286" s="59" t="n">
        <v>1661</v>
      </c>
      <c r="E1286" s="15" t="n">
        <f aca="false">SUM(D1286/C1286)</f>
        <v>1</v>
      </c>
    </row>
    <row r="1287" customFormat="false" ht="12.75" hidden="false" customHeight="false" outlineLevel="0" collapsed="false">
      <c r="A1287" s="16" t="s">
        <v>52</v>
      </c>
      <c r="B1287" s="43"/>
      <c r="C1287" s="43"/>
      <c r="D1287" s="59"/>
      <c r="E1287" s="15"/>
    </row>
    <row r="1288" customFormat="false" ht="12.75" hidden="false" customHeight="false" outlineLevel="0" collapsed="false">
      <c r="A1288" s="16" t="s">
        <v>46</v>
      </c>
      <c r="B1288" s="43"/>
      <c r="C1288" s="43"/>
      <c r="D1288" s="59"/>
      <c r="E1288" s="15"/>
    </row>
    <row r="1289" customFormat="false" ht="12.75" hidden="false" customHeight="false" outlineLevel="0" collapsed="false">
      <c r="A1289" s="16" t="s">
        <v>53</v>
      </c>
      <c r="B1289" s="43"/>
      <c r="C1289" s="43"/>
      <c r="D1289" s="59"/>
      <c r="E1289" s="15"/>
    </row>
    <row r="1290" customFormat="false" ht="12.75" hidden="false" customHeight="false" outlineLevel="0" collapsed="false">
      <c r="A1290" s="21" t="s">
        <v>55</v>
      </c>
      <c r="B1290" s="43"/>
      <c r="C1290" s="42" t="n">
        <f aca="false">SUM(C1285:C1289)</f>
        <v>1836</v>
      </c>
      <c r="D1290" s="44" t="n">
        <f aca="false">SUM(D1285:D1289)</f>
        <v>1836</v>
      </c>
      <c r="E1290" s="20" t="n">
        <f aca="false">SUM(D1290/C1290)</f>
        <v>1</v>
      </c>
    </row>
    <row r="1291" customFormat="false" ht="12.75" hidden="false" customHeight="false" outlineLevel="0" collapsed="false">
      <c r="A1291" s="21" t="s">
        <v>56</v>
      </c>
      <c r="B1291" s="44" t="n">
        <f aca="false">SUM(B1290,B1284)</f>
        <v>45354</v>
      </c>
      <c r="C1291" s="44" t="n">
        <f aca="false">SUM(C1290,C1284)</f>
        <v>50530</v>
      </c>
      <c r="D1291" s="44" t="n">
        <f aca="false">SUM(D1290,D1284)</f>
        <v>49074</v>
      </c>
      <c r="E1291" s="20" t="n">
        <f aca="false">SUM(D1291/C1291)</f>
        <v>0.971185434395409</v>
      </c>
    </row>
    <row r="1292" customFormat="false" ht="12.75" hidden="false" customHeight="false" outlineLevel="0" collapsed="false">
      <c r="A1292" s="21" t="s">
        <v>57</v>
      </c>
      <c r="B1292" s="43"/>
      <c r="C1292" s="42"/>
      <c r="D1292" s="44" t="n">
        <v>43</v>
      </c>
      <c r="E1292" s="15"/>
    </row>
    <row r="1293" customFormat="false" ht="12.75" hidden="false" customHeight="false" outlineLevel="0" collapsed="false">
      <c r="A1293" s="21" t="s">
        <v>58</v>
      </c>
      <c r="B1293" s="44" t="n">
        <f aca="false">SUM(B1284)</f>
        <v>45354</v>
      </c>
      <c r="C1293" s="44" t="n">
        <f aca="false">SUM(C1291:C1292)</f>
        <v>50530</v>
      </c>
      <c r="D1293" s="56" t="n">
        <f aca="false">SUM(D1284,D1290,D1292)</f>
        <v>49117</v>
      </c>
      <c r="E1293" s="20" t="n">
        <f aca="false">SUM(D1293/C1293)</f>
        <v>0.972036414011478</v>
      </c>
    </row>
    <row r="1294" customFormat="false" ht="12.75" hidden="false" customHeight="false" outlineLevel="0" collapsed="false">
      <c r="A1294" s="16" t="s">
        <v>59</v>
      </c>
      <c r="B1294" s="43" t="n">
        <v>11</v>
      </c>
      <c r="C1294" s="43" t="n">
        <v>11</v>
      </c>
      <c r="D1294" s="31" t="n">
        <v>11</v>
      </c>
      <c r="E1294" s="15" t="n">
        <f aca="false">SUM(D1294/C1294)</f>
        <v>1</v>
      </c>
    </row>
    <row r="1296" customFormat="false" ht="12.75" hidden="false" customHeight="false" outlineLevel="0" collapsed="false">
      <c r="B1296" s="46" t="s">
        <v>0</v>
      </c>
      <c r="C1296" s="46"/>
      <c r="D1296" s="46"/>
      <c r="E1296" s="46"/>
    </row>
    <row r="1297" customFormat="false" ht="12.75" hidden="false" customHeight="true" outlineLevel="0" collapsed="false">
      <c r="A1297" s="33" t="s">
        <v>87</v>
      </c>
      <c r="B1297" s="9" t="s">
        <v>63</v>
      </c>
      <c r="C1297" s="8" t="s">
        <v>5</v>
      </c>
      <c r="D1297" s="9" t="s">
        <v>6</v>
      </c>
      <c r="E1297" s="8" t="s">
        <v>7</v>
      </c>
    </row>
    <row r="1298" customFormat="false" ht="12.75" hidden="false" customHeight="false" outlineLevel="0" collapsed="false">
      <c r="A1298" s="33"/>
      <c r="B1298" s="9"/>
      <c r="C1298" s="8"/>
      <c r="D1298" s="9"/>
      <c r="E1298" s="8"/>
    </row>
    <row r="1299" customFormat="false" ht="12.75" hidden="false" customHeight="false" outlineLevel="0" collapsed="false">
      <c r="A1299" s="34" t="s">
        <v>82</v>
      </c>
      <c r="B1299" s="9"/>
      <c r="C1299" s="8"/>
      <c r="D1299" s="9"/>
      <c r="E1299" s="8"/>
    </row>
    <row r="1300" customFormat="false" ht="12.75" hidden="false" customHeight="false" outlineLevel="0" collapsed="false">
      <c r="A1300" s="7" t="s">
        <v>8</v>
      </c>
      <c r="B1300" s="35"/>
      <c r="C1300" s="31"/>
      <c r="D1300" s="31"/>
      <c r="E1300" s="31"/>
    </row>
    <row r="1301" customFormat="false" ht="12.75" hidden="false" customHeight="false" outlineLevel="0" collapsed="false">
      <c r="A1301" s="12" t="s">
        <v>9</v>
      </c>
      <c r="B1301" s="24" t="n">
        <v>700</v>
      </c>
      <c r="C1301" s="24" t="n">
        <v>900</v>
      </c>
      <c r="D1301" s="59" t="n">
        <v>909</v>
      </c>
      <c r="E1301" s="15" t="n">
        <f aca="false">SUM(D1301/C1301)</f>
        <v>1.01</v>
      </c>
    </row>
    <row r="1302" customFormat="false" ht="12.75" hidden="false" customHeight="false" outlineLevel="0" collapsed="false">
      <c r="A1302" s="16" t="s">
        <v>10</v>
      </c>
      <c r="B1302" s="36" t="n">
        <v>4400</v>
      </c>
      <c r="C1302" s="36" t="n">
        <v>3400</v>
      </c>
      <c r="D1302" s="59" t="n">
        <v>3416</v>
      </c>
      <c r="E1302" s="15" t="n">
        <f aca="false">SUM(D1302/C1302)</f>
        <v>1.00470588235294</v>
      </c>
    </row>
    <row r="1303" customFormat="false" ht="12.75" hidden="false" customHeight="false" outlineLevel="0" collapsed="false">
      <c r="A1303" s="16" t="s">
        <v>11</v>
      </c>
      <c r="B1303" s="36" t="n">
        <v>90740</v>
      </c>
      <c r="C1303" s="36" t="n">
        <v>21512</v>
      </c>
      <c r="D1303" s="59" t="n">
        <v>16183</v>
      </c>
      <c r="E1303" s="15" t="n">
        <f aca="false">SUM(D1303/C1303)</f>
        <v>0.752277798438081</v>
      </c>
    </row>
    <row r="1304" customFormat="false" ht="12.75" hidden="false" customHeight="false" outlineLevel="0" collapsed="false">
      <c r="A1304" s="16" t="s">
        <v>12</v>
      </c>
      <c r="B1304" s="36" t="n">
        <v>1650</v>
      </c>
      <c r="C1304" s="36" t="n">
        <v>3060</v>
      </c>
      <c r="D1304" s="59" t="n">
        <v>3051</v>
      </c>
      <c r="E1304" s="15" t="n">
        <f aca="false">SUM(D1304/C1304)</f>
        <v>0.997058823529412</v>
      </c>
    </row>
    <row r="1305" customFormat="false" ht="12.75" hidden="false" customHeight="false" outlineLevel="0" collapsed="false">
      <c r="A1305" s="16" t="s">
        <v>13</v>
      </c>
      <c r="B1305" s="36" t="n">
        <v>2000</v>
      </c>
      <c r="C1305" s="36" t="n">
        <v>2276</v>
      </c>
      <c r="D1305" s="59" t="n">
        <v>2276</v>
      </c>
      <c r="E1305" s="15" t="n">
        <f aca="false">SUM(D1305/C1305)</f>
        <v>1</v>
      </c>
    </row>
    <row r="1306" customFormat="false" ht="12.75" hidden="false" customHeight="false" outlineLevel="0" collapsed="false">
      <c r="A1306" s="16" t="s">
        <v>14</v>
      </c>
      <c r="B1306" s="36" t="n">
        <v>2000</v>
      </c>
      <c r="C1306" s="36" t="n">
        <v>5067</v>
      </c>
      <c r="D1306" s="59" t="n">
        <v>3112</v>
      </c>
      <c r="E1306" s="15" t="n">
        <f aca="false">SUM(D1306/C1306)</f>
        <v>0.614170120386817</v>
      </c>
    </row>
    <row r="1307" customFormat="false" ht="12.75" hidden="false" customHeight="false" outlineLevel="0" collapsed="false">
      <c r="A1307" s="16" t="s">
        <v>15</v>
      </c>
      <c r="B1307" s="36" t="n">
        <v>6250</v>
      </c>
      <c r="C1307" s="36" t="n">
        <v>6750</v>
      </c>
      <c r="D1307" s="59" t="n">
        <v>6069</v>
      </c>
      <c r="E1307" s="15" t="n">
        <f aca="false">SUM(D1307/C1307)</f>
        <v>0.899111111111111</v>
      </c>
    </row>
    <row r="1308" customFormat="false" ht="12.75" hidden="false" customHeight="false" outlineLevel="0" collapsed="false">
      <c r="A1308" s="16" t="s">
        <v>16</v>
      </c>
      <c r="B1308" s="36"/>
      <c r="C1308" s="36"/>
      <c r="D1308" s="59"/>
      <c r="E1308" s="15"/>
    </row>
    <row r="1309" customFormat="false" ht="12.75" hidden="false" customHeight="false" outlineLevel="0" collapsed="false">
      <c r="A1309" s="16" t="s">
        <v>17</v>
      </c>
      <c r="B1309" s="36"/>
      <c r="C1309" s="36"/>
      <c r="D1309" s="59"/>
      <c r="E1309" s="15"/>
    </row>
    <row r="1310" customFormat="false" ht="12.75" hidden="false" customHeight="false" outlineLevel="0" collapsed="false">
      <c r="A1310" s="16" t="s">
        <v>18</v>
      </c>
      <c r="B1310" s="36" t="n">
        <v>3300</v>
      </c>
      <c r="C1310" s="36" t="n">
        <v>2740</v>
      </c>
      <c r="D1310" s="59" t="n">
        <v>4601</v>
      </c>
      <c r="E1310" s="15" t="n">
        <f aca="false">SUM(D1310/C1310)</f>
        <v>1.67919708029197</v>
      </c>
    </row>
    <row r="1311" customFormat="false" ht="12.75" hidden="false" customHeight="false" outlineLevel="0" collapsed="false">
      <c r="A1311" s="16" t="s">
        <v>19</v>
      </c>
      <c r="B1311" s="36" t="n">
        <v>60</v>
      </c>
      <c r="C1311" s="36" t="n">
        <v>972</v>
      </c>
      <c r="D1311" s="59" t="n">
        <v>972</v>
      </c>
      <c r="E1311" s="15" t="n">
        <f aca="false">SUM(D1311/C1311)</f>
        <v>1</v>
      </c>
    </row>
    <row r="1312" customFormat="false" ht="12.75" hidden="false" customHeight="false" outlineLevel="0" collapsed="false">
      <c r="A1312" s="16" t="s">
        <v>21</v>
      </c>
      <c r="B1312" s="36"/>
      <c r="C1312" s="36"/>
      <c r="D1312" s="59"/>
      <c r="E1312" s="15"/>
    </row>
    <row r="1313" customFormat="false" ht="12.75" hidden="false" customHeight="false" outlineLevel="0" collapsed="false">
      <c r="A1313" s="16" t="s">
        <v>22</v>
      </c>
      <c r="B1313" s="36" t="n">
        <v>825700</v>
      </c>
      <c r="C1313" s="36" t="n">
        <v>877187</v>
      </c>
      <c r="D1313" s="59" t="n">
        <v>809016</v>
      </c>
      <c r="E1313" s="15" t="n">
        <f aca="false">SUM(D1313/C1313)</f>
        <v>0.922284529980495</v>
      </c>
    </row>
    <row r="1314" customFormat="false" ht="12.75" hidden="false" customHeight="false" outlineLevel="0" collapsed="false">
      <c r="A1314" s="16" t="s">
        <v>23</v>
      </c>
      <c r="B1314" s="36"/>
      <c r="C1314" s="36"/>
      <c r="D1314" s="65"/>
      <c r="E1314" s="15"/>
    </row>
    <row r="1315" customFormat="false" ht="12.75" hidden="false" customHeight="false" outlineLevel="0" collapsed="false">
      <c r="A1315" s="17" t="s">
        <v>24</v>
      </c>
      <c r="B1315" s="38" t="n">
        <f aca="false">SUM(B1301:B1313)</f>
        <v>936800</v>
      </c>
      <c r="C1315" s="38" t="n">
        <f aca="false">SUM(C1301:C1313)</f>
        <v>923864</v>
      </c>
      <c r="D1315" s="38" t="n">
        <f aca="false">SUM(D1301:D1313)</f>
        <v>849605</v>
      </c>
      <c r="E1315" s="20" t="n">
        <f aca="false">SUM(D1315/C1315)</f>
        <v>0.919621286249924</v>
      </c>
    </row>
    <row r="1316" customFormat="false" ht="12.75" hidden="false" customHeight="false" outlineLevel="0" collapsed="false">
      <c r="A1316" s="16" t="s">
        <v>25</v>
      </c>
      <c r="B1316" s="36"/>
      <c r="C1316" s="36"/>
      <c r="D1316" s="59"/>
      <c r="E1316" s="15"/>
    </row>
    <row r="1317" customFormat="false" ht="12.75" hidden="false" customHeight="false" outlineLevel="0" collapsed="false">
      <c r="A1317" s="16" t="s">
        <v>26</v>
      </c>
      <c r="B1317" s="36"/>
      <c r="C1317" s="36"/>
      <c r="D1317" s="59"/>
      <c r="E1317" s="15"/>
    </row>
    <row r="1318" customFormat="false" ht="12.75" hidden="false" customHeight="false" outlineLevel="0" collapsed="false">
      <c r="A1318" s="16" t="s">
        <v>27</v>
      </c>
      <c r="B1318" s="36"/>
      <c r="C1318" s="36"/>
      <c r="D1318" s="59"/>
      <c r="E1318" s="15"/>
    </row>
    <row r="1319" customFormat="false" ht="12.75" hidden="false" customHeight="false" outlineLevel="0" collapsed="false">
      <c r="A1319" s="16" t="s">
        <v>28</v>
      </c>
      <c r="B1319" s="36"/>
      <c r="C1319" s="36"/>
      <c r="D1319" s="59"/>
      <c r="E1319" s="15"/>
    </row>
    <row r="1320" customFormat="false" ht="12.75" hidden="false" customHeight="false" outlineLevel="0" collapsed="false">
      <c r="A1320" s="16" t="s">
        <v>29</v>
      </c>
      <c r="B1320" s="36"/>
      <c r="C1320" s="36"/>
      <c r="D1320" s="59"/>
      <c r="E1320" s="15"/>
    </row>
    <row r="1321" customFormat="false" ht="12.75" hidden="false" customHeight="false" outlineLevel="0" collapsed="false">
      <c r="A1321" s="17" t="s">
        <v>30</v>
      </c>
      <c r="B1321" s="38" t="n">
        <f aca="false">SUM(B1316:B1320)</f>
        <v>0</v>
      </c>
      <c r="C1321" s="38" t="n">
        <f aca="false">SUM(C1316:C1320)</f>
        <v>0</v>
      </c>
      <c r="D1321" s="38" t="n">
        <f aca="false">SUM(D1316:D1320)</f>
        <v>0</v>
      </c>
      <c r="E1321" s="15"/>
    </row>
    <row r="1322" customFormat="false" ht="12.75" hidden="false" customHeight="false" outlineLevel="0" collapsed="false">
      <c r="A1322" s="17" t="s">
        <v>31</v>
      </c>
      <c r="B1322" s="38"/>
      <c r="C1322" s="38"/>
      <c r="D1322" s="59"/>
      <c r="E1322" s="15"/>
    </row>
    <row r="1323" customFormat="false" ht="12.75" hidden="false" customHeight="false" outlineLevel="0" collapsed="false">
      <c r="A1323" s="17" t="s">
        <v>32</v>
      </c>
      <c r="B1323" s="38"/>
      <c r="C1323" s="38" t="n">
        <v>32727</v>
      </c>
      <c r="D1323" s="56" t="n">
        <v>22737</v>
      </c>
      <c r="E1323" s="20" t="n">
        <f aca="false">SUM(D1323/C1323)</f>
        <v>0.694747456228802</v>
      </c>
    </row>
    <row r="1324" customFormat="false" ht="12.75" hidden="false" customHeight="false" outlineLevel="0" collapsed="false">
      <c r="A1324" s="17" t="s">
        <v>33</v>
      </c>
      <c r="B1324" s="38" t="n">
        <f aca="false">SUM(B1321,B1315)</f>
        <v>936800</v>
      </c>
      <c r="C1324" s="38" t="n">
        <f aca="false">SUM(C1323,C1315)</f>
        <v>956591</v>
      </c>
      <c r="D1324" s="38" t="n">
        <f aca="false">SUM(D1315,D1321,D1323)</f>
        <v>872342</v>
      </c>
      <c r="E1324" s="20" t="n">
        <f aca="false">SUM(D1324/C1324)</f>
        <v>0.911927877222345</v>
      </c>
    </row>
    <row r="1325" customFormat="false" ht="12.75" hidden="false" customHeight="false" outlineLevel="0" collapsed="false">
      <c r="A1325" s="16" t="s">
        <v>34</v>
      </c>
      <c r="B1325" s="36" t="n">
        <v>146746</v>
      </c>
      <c r="C1325" s="36" t="n">
        <v>165828</v>
      </c>
      <c r="D1325" s="59" t="n">
        <v>157117</v>
      </c>
      <c r="E1325" s="15" t="n">
        <f aca="false">SUM(D1325/C1325)</f>
        <v>0.947469667366187</v>
      </c>
    </row>
    <row r="1326" customFormat="false" ht="12.75" hidden="false" customHeight="false" outlineLevel="0" collapsed="false">
      <c r="A1326" s="16" t="s">
        <v>35</v>
      </c>
      <c r="B1326" s="36"/>
      <c r="C1326" s="36" t="n">
        <v>5376</v>
      </c>
      <c r="D1326" s="59" t="n">
        <v>5376</v>
      </c>
      <c r="E1326" s="15" t="n">
        <f aca="false">SUM(D1326/C1326)</f>
        <v>1</v>
      </c>
    </row>
    <row r="1327" customFormat="false" ht="12.75" hidden="false" customHeight="false" outlineLevel="0" collapsed="false">
      <c r="A1327" s="21" t="s">
        <v>36</v>
      </c>
      <c r="B1327" s="56" t="n">
        <f aca="false">SUM(B1325:B1326,B1324)</f>
        <v>1083546</v>
      </c>
      <c r="C1327" s="56" t="n">
        <f aca="false">SUM(C1325:C1326,C1324)</f>
        <v>1127795</v>
      </c>
      <c r="D1327" s="56" t="n">
        <f aca="false">SUM(D1325:D1326,D1324)</f>
        <v>1034835</v>
      </c>
      <c r="E1327" s="20" t="n">
        <f aca="false">SUM(D1327/C1327)</f>
        <v>0.917573672520272</v>
      </c>
    </row>
    <row r="1328" customFormat="false" ht="12.75" hidden="false" customHeight="false" outlineLevel="0" collapsed="false">
      <c r="A1328" s="21" t="s">
        <v>37</v>
      </c>
      <c r="B1328" s="36"/>
      <c r="C1328" s="36"/>
      <c r="D1328" s="59" t="n">
        <v>-17920</v>
      </c>
      <c r="E1328" s="15"/>
    </row>
    <row r="1329" customFormat="false" ht="12.75" hidden="false" customHeight="false" outlineLevel="0" collapsed="false">
      <c r="A1329" s="17" t="s">
        <v>38</v>
      </c>
      <c r="B1329" s="38" t="n">
        <f aca="false">SUM(B1325:B1326,B1324)</f>
        <v>1083546</v>
      </c>
      <c r="C1329" s="38" t="n">
        <f aca="false">SUM(C1325:C1326,C1324)</f>
        <v>1127795</v>
      </c>
      <c r="D1329" s="38" t="n">
        <f aca="false">SUM(D1328,D1327)</f>
        <v>1016915</v>
      </c>
      <c r="E1329" s="20" t="n">
        <f aca="false">SUM(D1329/C1329)</f>
        <v>0.901684259994059</v>
      </c>
    </row>
    <row r="1330" customFormat="false" ht="12.75" hidden="false" customHeight="false" outlineLevel="0" collapsed="false">
      <c r="A1330" s="17"/>
      <c r="B1330" s="38"/>
      <c r="C1330" s="38"/>
      <c r="D1330" s="59"/>
      <c r="E1330" s="15"/>
    </row>
    <row r="1331" customFormat="false" ht="12.75" hidden="false" customHeight="false" outlineLevel="0" collapsed="false">
      <c r="A1331" s="17" t="s">
        <v>39</v>
      </c>
      <c r="B1331" s="38"/>
      <c r="C1331" s="38"/>
      <c r="D1331" s="59"/>
      <c r="E1331" s="15"/>
    </row>
    <row r="1332" customFormat="false" ht="12.75" hidden="false" customHeight="false" outlineLevel="0" collapsed="false">
      <c r="A1332" s="16" t="s">
        <v>40</v>
      </c>
      <c r="B1332" s="41" t="n">
        <v>571194</v>
      </c>
      <c r="C1332" s="41" t="n">
        <v>573582</v>
      </c>
      <c r="D1332" s="59" t="n">
        <v>529355</v>
      </c>
      <c r="E1332" s="15" t="n">
        <f aca="false">SUM(D1332/C1332)</f>
        <v>0.922893326499088</v>
      </c>
    </row>
    <row r="1333" customFormat="false" ht="12.75" hidden="false" customHeight="false" outlineLevel="0" collapsed="false">
      <c r="A1333" s="16" t="s">
        <v>41</v>
      </c>
      <c r="B1333" s="41" t="n">
        <v>172968</v>
      </c>
      <c r="C1333" s="41" t="n">
        <v>174504</v>
      </c>
      <c r="D1333" s="59" t="n">
        <v>160849</v>
      </c>
      <c r="E1333" s="15" t="n">
        <f aca="false">SUM(D1333/C1333)</f>
        <v>0.921749644707285</v>
      </c>
    </row>
    <row r="1334" customFormat="false" ht="12.75" hidden="false" customHeight="false" outlineLevel="0" collapsed="false">
      <c r="A1334" s="21" t="s">
        <v>42</v>
      </c>
      <c r="B1334" s="38" t="n">
        <f aca="false">SUM(B1332:B1333)</f>
        <v>744162</v>
      </c>
      <c r="C1334" s="38" t="n">
        <f aca="false">SUM(C1332:C1333)</f>
        <v>748086</v>
      </c>
      <c r="D1334" s="38" t="n">
        <f aca="false">SUM(D1332:D1333)</f>
        <v>690204</v>
      </c>
      <c r="E1334" s="20" t="n">
        <f aca="false">SUM(D1334/C1334)</f>
        <v>0.922626542937577</v>
      </c>
    </row>
    <row r="1335" customFormat="false" ht="12.75" hidden="false" customHeight="false" outlineLevel="0" collapsed="false">
      <c r="A1335" s="16" t="s">
        <v>43</v>
      </c>
      <c r="B1335" s="38"/>
      <c r="C1335" s="38"/>
      <c r="D1335" s="59"/>
      <c r="E1335" s="15"/>
    </row>
    <row r="1336" customFormat="false" ht="12.75" hidden="false" customHeight="false" outlineLevel="0" collapsed="false">
      <c r="A1336" s="16" t="s">
        <v>44</v>
      </c>
      <c r="B1336" s="41" t="n">
        <v>339384</v>
      </c>
      <c r="C1336" s="41" t="n">
        <v>372969</v>
      </c>
      <c r="D1336" s="59" t="n">
        <v>336780</v>
      </c>
      <c r="E1336" s="15" t="n">
        <f aca="false">SUM(D1336/C1336)</f>
        <v>0.902970488163896</v>
      </c>
    </row>
    <row r="1337" customFormat="false" ht="12.75" hidden="false" customHeight="false" outlineLevel="0" collapsed="false">
      <c r="A1337" s="16" t="s">
        <v>45</v>
      </c>
      <c r="B1337" s="38"/>
      <c r="C1337" s="38"/>
      <c r="D1337" s="59"/>
      <c r="E1337" s="15"/>
    </row>
    <row r="1338" customFormat="false" ht="12.75" hidden="false" customHeight="false" outlineLevel="0" collapsed="false">
      <c r="A1338" s="16" t="s">
        <v>46</v>
      </c>
      <c r="B1338" s="43"/>
      <c r="C1338" s="43"/>
      <c r="D1338" s="59"/>
      <c r="E1338" s="15"/>
    </row>
    <row r="1339" customFormat="false" ht="12.75" hidden="false" customHeight="false" outlineLevel="0" collapsed="false">
      <c r="A1339" s="16" t="s">
        <v>47</v>
      </c>
      <c r="B1339" s="43"/>
      <c r="C1339" s="43"/>
      <c r="D1339" s="59"/>
      <c r="E1339" s="15"/>
    </row>
    <row r="1340" customFormat="false" ht="12.75" hidden="false" customHeight="false" outlineLevel="0" collapsed="false">
      <c r="A1340" s="21" t="s">
        <v>49</v>
      </c>
      <c r="B1340" s="44" t="n">
        <f aca="false">SUM(B1336:B1339,B1334)</f>
        <v>1083546</v>
      </c>
      <c r="C1340" s="44" t="n">
        <f aca="false">SUM(C1336:C1339,C1334)</f>
        <v>1121055</v>
      </c>
      <c r="D1340" s="44" t="n">
        <f aca="false">SUM(D1336:D1339,D1334)</f>
        <v>1026984</v>
      </c>
      <c r="E1340" s="20" t="n">
        <f aca="false">SUM(D1340/C1340)</f>
        <v>0.91608707868927</v>
      </c>
    </row>
    <row r="1341" customFormat="false" ht="12.75" hidden="false" customHeight="false" outlineLevel="0" collapsed="false">
      <c r="A1341" s="16" t="s">
        <v>50</v>
      </c>
      <c r="B1341" s="43"/>
      <c r="C1341" s="43" t="n">
        <v>6560</v>
      </c>
      <c r="D1341" s="59" t="n">
        <v>3933</v>
      </c>
      <c r="E1341" s="15" t="n">
        <f aca="false">SUM(D1341/C1341)</f>
        <v>0.599542682926829</v>
      </c>
    </row>
    <row r="1342" customFormat="false" ht="12.75" hidden="false" customHeight="false" outlineLevel="0" collapsed="false">
      <c r="A1342" s="16" t="s">
        <v>51</v>
      </c>
      <c r="B1342" s="43"/>
      <c r="C1342" s="43" t="n">
        <v>180</v>
      </c>
      <c r="D1342" s="59" t="n">
        <v>180</v>
      </c>
      <c r="E1342" s="15" t="n">
        <f aca="false">SUM(D1342/C1342)</f>
        <v>1</v>
      </c>
    </row>
    <row r="1343" customFormat="false" ht="12.75" hidden="false" customHeight="false" outlineLevel="0" collapsed="false">
      <c r="A1343" s="16" t="s">
        <v>52</v>
      </c>
      <c r="B1343" s="43"/>
      <c r="C1343" s="43"/>
      <c r="D1343" s="59"/>
      <c r="E1343" s="20"/>
    </row>
    <row r="1344" customFormat="false" ht="12.75" hidden="false" customHeight="false" outlineLevel="0" collapsed="false">
      <c r="A1344" s="16" t="s">
        <v>46</v>
      </c>
      <c r="B1344" s="43"/>
      <c r="C1344" s="43"/>
      <c r="D1344" s="59"/>
      <c r="E1344" s="20"/>
    </row>
    <row r="1345" customFormat="false" ht="12.75" hidden="false" customHeight="false" outlineLevel="0" collapsed="false">
      <c r="A1345" s="16" t="s">
        <v>53</v>
      </c>
      <c r="B1345" s="43"/>
      <c r="C1345" s="43"/>
      <c r="D1345" s="59"/>
      <c r="E1345" s="20"/>
    </row>
    <row r="1346" customFormat="false" ht="12.75" hidden="false" customHeight="false" outlineLevel="0" collapsed="false">
      <c r="A1346" s="21" t="s">
        <v>55</v>
      </c>
      <c r="B1346" s="43"/>
      <c r="C1346" s="42" t="n">
        <f aca="false">SUM(C1341:C1345)</f>
        <v>6740</v>
      </c>
      <c r="D1346" s="44" t="n">
        <f aca="false">SUM(D1341:D1345)</f>
        <v>4113</v>
      </c>
      <c r="E1346" s="20" t="n">
        <f aca="false">SUM(D1346/C1346)</f>
        <v>0.610237388724036</v>
      </c>
    </row>
    <row r="1347" customFormat="false" ht="12.75" hidden="false" customHeight="false" outlineLevel="0" collapsed="false">
      <c r="A1347" s="21" t="s">
        <v>56</v>
      </c>
      <c r="B1347" s="44" t="n">
        <f aca="false">SUM(B1346,B1340)</f>
        <v>1083546</v>
      </c>
      <c r="C1347" s="44" t="n">
        <f aca="false">SUM(C1346,C1340)</f>
        <v>1127795</v>
      </c>
      <c r="D1347" s="44" t="n">
        <f aca="false">SUM(D1346,D1340)</f>
        <v>1031097</v>
      </c>
      <c r="E1347" s="20" t="n">
        <f aca="false">SUM(D1347/C1347)</f>
        <v>0.914259240376132</v>
      </c>
    </row>
    <row r="1348" customFormat="false" ht="12.75" hidden="false" customHeight="false" outlineLevel="0" collapsed="false">
      <c r="A1348" s="21" t="s">
        <v>57</v>
      </c>
      <c r="B1348" s="43"/>
      <c r="C1348" s="42"/>
      <c r="D1348" s="44" t="n">
        <v>-19941</v>
      </c>
      <c r="E1348" s="15"/>
    </row>
    <row r="1349" customFormat="false" ht="12.75" hidden="false" customHeight="false" outlineLevel="0" collapsed="false">
      <c r="A1349" s="21" t="s">
        <v>58</v>
      </c>
      <c r="B1349" s="44" t="n">
        <f aca="false">SUM(B1340)</f>
        <v>1083546</v>
      </c>
      <c r="C1349" s="44" t="n">
        <f aca="false">SUM(C1340,C1346,C1348)</f>
        <v>1127795</v>
      </c>
      <c r="D1349" s="44" t="n">
        <f aca="false">SUM(D1340,D1346,D1348)</f>
        <v>1011156</v>
      </c>
      <c r="E1349" s="20" t="n">
        <f aca="false">SUM(D1349/C1349)</f>
        <v>0.896577835510886</v>
      </c>
    </row>
    <row r="1350" customFormat="false" ht="12.75" hidden="false" customHeight="false" outlineLevel="0" collapsed="false">
      <c r="A1350" s="16" t="s">
        <v>59</v>
      </c>
      <c r="B1350" s="43" t="n">
        <v>252</v>
      </c>
      <c r="C1350" s="43" t="n">
        <v>252</v>
      </c>
      <c r="D1350" s="31" t="n">
        <v>231</v>
      </c>
      <c r="E1350" s="15" t="n">
        <f aca="false">SUM(D1350/C1350)</f>
        <v>0.916666666666667</v>
      </c>
    </row>
    <row r="1352" customFormat="false" ht="12.75" hidden="false" customHeight="false" outlineLevel="0" collapsed="false">
      <c r="B1352" s="46" t="s">
        <v>0</v>
      </c>
      <c r="C1352" s="46"/>
      <c r="D1352" s="46"/>
      <c r="E1352" s="46"/>
    </row>
    <row r="1353" customFormat="false" ht="12.75" hidden="false" customHeight="true" outlineLevel="0" collapsed="false">
      <c r="A1353" s="33" t="s">
        <v>88</v>
      </c>
      <c r="B1353" s="9" t="s">
        <v>89</v>
      </c>
      <c r="C1353" s="8" t="s">
        <v>5</v>
      </c>
      <c r="D1353" s="9" t="s">
        <v>6</v>
      </c>
      <c r="E1353" s="8" t="s">
        <v>7</v>
      </c>
    </row>
    <row r="1354" customFormat="false" ht="12.75" hidden="false" customHeight="false" outlineLevel="0" collapsed="false">
      <c r="A1354" s="33"/>
      <c r="B1354" s="9"/>
      <c r="C1354" s="8"/>
      <c r="D1354" s="9"/>
      <c r="E1354" s="8"/>
    </row>
    <row r="1355" customFormat="false" ht="12.75" hidden="false" customHeight="false" outlineLevel="0" collapsed="false">
      <c r="A1355" s="34" t="s">
        <v>82</v>
      </c>
      <c r="B1355" s="9"/>
      <c r="C1355" s="8"/>
      <c r="D1355" s="9"/>
      <c r="E1355" s="8"/>
    </row>
    <row r="1356" customFormat="false" ht="12.75" hidden="false" customHeight="false" outlineLevel="0" collapsed="false">
      <c r="A1356" s="7" t="s">
        <v>8</v>
      </c>
      <c r="B1356" s="35"/>
      <c r="C1356" s="31"/>
      <c r="D1356" s="31"/>
      <c r="E1356" s="31"/>
    </row>
    <row r="1357" customFormat="false" ht="12.75" hidden="false" customHeight="false" outlineLevel="0" collapsed="false">
      <c r="A1357" s="12" t="s">
        <v>9</v>
      </c>
      <c r="B1357" s="24"/>
      <c r="C1357" s="31"/>
      <c r="D1357" s="31"/>
      <c r="E1357" s="15"/>
    </row>
    <row r="1358" customFormat="false" ht="12.75" hidden="false" customHeight="false" outlineLevel="0" collapsed="false">
      <c r="A1358" s="16" t="s">
        <v>10</v>
      </c>
      <c r="B1358" s="36" t="n">
        <v>1400</v>
      </c>
      <c r="C1358" s="36" t="n">
        <v>1400</v>
      </c>
      <c r="D1358" s="59" t="n">
        <v>1896</v>
      </c>
      <c r="E1358" s="15" t="n">
        <f aca="false">SUM(D1358/C1358)</f>
        <v>1.35428571428571</v>
      </c>
    </row>
    <row r="1359" customFormat="false" ht="12.75" hidden="false" customHeight="false" outlineLevel="0" collapsed="false">
      <c r="A1359" s="16" t="s">
        <v>11</v>
      </c>
      <c r="B1359" s="36"/>
      <c r="C1359" s="36" t="n">
        <v>8139</v>
      </c>
      <c r="D1359" s="59" t="n">
        <v>8139</v>
      </c>
      <c r="E1359" s="15" t="n">
        <f aca="false">SUM(D1359/C1359)</f>
        <v>1</v>
      </c>
    </row>
    <row r="1360" customFormat="false" ht="12.75" hidden="false" customHeight="false" outlineLevel="0" collapsed="false">
      <c r="A1360" s="16" t="s">
        <v>12</v>
      </c>
      <c r="B1360" s="36"/>
      <c r="C1360" s="36"/>
      <c r="D1360" s="59"/>
      <c r="E1360" s="15"/>
    </row>
    <row r="1361" customFormat="false" ht="12.75" hidden="false" customHeight="false" outlineLevel="0" collapsed="false">
      <c r="A1361" s="16" t="s">
        <v>13</v>
      </c>
      <c r="B1361" s="36" t="n">
        <v>3100</v>
      </c>
      <c r="C1361" s="36" t="n">
        <v>3100</v>
      </c>
      <c r="D1361" s="59" t="n">
        <v>2567</v>
      </c>
      <c r="E1361" s="15" t="n">
        <f aca="false">SUM(D1361/C1361)</f>
        <v>0.828064516129032</v>
      </c>
    </row>
    <row r="1362" customFormat="false" ht="12.75" hidden="false" customHeight="false" outlineLevel="0" collapsed="false">
      <c r="A1362" s="16" t="s">
        <v>14</v>
      </c>
      <c r="B1362" s="36"/>
      <c r="C1362" s="36"/>
      <c r="D1362" s="59"/>
      <c r="E1362" s="15"/>
    </row>
    <row r="1363" customFormat="false" ht="12.75" hidden="false" customHeight="false" outlineLevel="0" collapsed="false">
      <c r="A1363" s="16" t="s">
        <v>15</v>
      </c>
      <c r="B1363" s="36" t="n">
        <v>350</v>
      </c>
      <c r="C1363" s="36" t="n">
        <v>350</v>
      </c>
      <c r="D1363" s="59" t="n">
        <v>340</v>
      </c>
      <c r="E1363" s="15" t="n">
        <f aca="false">SUM(D1363/C1363)</f>
        <v>0.971428571428571</v>
      </c>
    </row>
    <row r="1364" customFormat="false" ht="12.75" hidden="false" customHeight="false" outlineLevel="0" collapsed="false">
      <c r="A1364" s="16" t="s">
        <v>16</v>
      </c>
      <c r="B1364" s="36"/>
      <c r="C1364" s="36"/>
      <c r="D1364" s="59"/>
      <c r="E1364" s="15"/>
    </row>
    <row r="1365" customFormat="false" ht="12.75" hidden="false" customHeight="false" outlineLevel="0" collapsed="false">
      <c r="A1365" s="16" t="s">
        <v>17</v>
      </c>
      <c r="B1365" s="36"/>
      <c r="C1365" s="36"/>
      <c r="D1365" s="59"/>
      <c r="E1365" s="15"/>
    </row>
    <row r="1366" customFormat="false" ht="12.75" hidden="false" customHeight="false" outlineLevel="0" collapsed="false">
      <c r="A1366" s="16" t="s">
        <v>18</v>
      </c>
      <c r="B1366" s="36"/>
      <c r="C1366" s="36"/>
      <c r="D1366" s="59"/>
      <c r="E1366" s="15"/>
    </row>
    <row r="1367" customFormat="false" ht="12.75" hidden="false" customHeight="false" outlineLevel="0" collapsed="false">
      <c r="A1367" s="16" t="s">
        <v>19</v>
      </c>
      <c r="B1367" s="36" t="n">
        <v>80</v>
      </c>
      <c r="C1367" s="36" t="n">
        <v>80</v>
      </c>
      <c r="D1367" s="59" t="n">
        <v>116</v>
      </c>
      <c r="E1367" s="15" t="n">
        <f aca="false">SUM(D1367/C1367)</f>
        <v>1.45</v>
      </c>
    </row>
    <row r="1368" customFormat="false" ht="12.75" hidden="false" customHeight="false" outlineLevel="0" collapsed="false">
      <c r="A1368" s="16" t="s">
        <v>21</v>
      </c>
      <c r="B1368" s="36"/>
      <c r="C1368" s="36"/>
      <c r="D1368" s="59"/>
      <c r="E1368" s="15"/>
    </row>
    <row r="1369" customFormat="false" ht="12.75" hidden="false" customHeight="false" outlineLevel="0" collapsed="false">
      <c r="A1369" s="16" t="s">
        <v>22</v>
      </c>
      <c r="B1369" s="36" t="n">
        <v>143000</v>
      </c>
      <c r="C1369" s="36" t="n">
        <v>143000</v>
      </c>
      <c r="D1369" s="59" t="n">
        <v>140318</v>
      </c>
      <c r="E1369" s="15" t="n">
        <f aca="false">SUM(D1369/C1369)</f>
        <v>0.981244755244755</v>
      </c>
    </row>
    <row r="1370" customFormat="false" ht="12.75" hidden="false" customHeight="false" outlineLevel="0" collapsed="false">
      <c r="A1370" s="16" t="s">
        <v>23</v>
      </c>
      <c r="B1370" s="36"/>
      <c r="C1370" s="36"/>
      <c r="D1370" s="65" t="n">
        <v>320</v>
      </c>
      <c r="E1370" s="15"/>
    </row>
    <row r="1371" customFormat="false" ht="12.75" hidden="false" customHeight="false" outlineLevel="0" collapsed="false">
      <c r="A1371" s="17" t="s">
        <v>24</v>
      </c>
      <c r="B1371" s="38" t="n">
        <f aca="false">SUM(B1357:B1369)</f>
        <v>147930</v>
      </c>
      <c r="C1371" s="38" t="n">
        <f aca="false">SUM(C1357:C1369)</f>
        <v>156069</v>
      </c>
      <c r="D1371" s="38" t="n">
        <f aca="false">SUM(D1357:D1370)</f>
        <v>153696</v>
      </c>
      <c r="E1371" s="20" t="n">
        <f aca="false">SUM(D1371/C1371)</f>
        <v>0.984795186744325</v>
      </c>
    </row>
    <row r="1372" customFormat="false" ht="12.75" hidden="false" customHeight="false" outlineLevel="0" collapsed="false">
      <c r="A1372" s="16" t="s">
        <v>25</v>
      </c>
      <c r="B1372" s="36"/>
      <c r="C1372" s="36"/>
      <c r="D1372" s="59"/>
      <c r="E1372" s="15"/>
    </row>
    <row r="1373" customFormat="false" ht="12.75" hidden="false" customHeight="false" outlineLevel="0" collapsed="false">
      <c r="A1373" s="16" t="s">
        <v>26</v>
      </c>
      <c r="B1373" s="36"/>
      <c r="C1373" s="36"/>
      <c r="D1373" s="59"/>
      <c r="E1373" s="15"/>
    </row>
    <row r="1374" customFormat="false" ht="12.75" hidden="false" customHeight="false" outlineLevel="0" collapsed="false">
      <c r="A1374" s="16" t="s">
        <v>27</v>
      </c>
      <c r="B1374" s="36"/>
      <c r="C1374" s="36"/>
      <c r="D1374" s="59"/>
      <c r="E1374" s="15"/>
    </row>
    <row r="1375" customFormat="false" ht="12.75" hidden="false" customHeight="false" outlineLevel="0" collapsed="false">
      <c r="A1375" s="16" t="s">
        <v>28</v>
      </c>
      <c r="B1375" s="36"/>
      <c r="C1375" s="36"/>
      <c r="D1375" s="59"/>
      <c r="E1375" s="15"/>
    </row>
    <row r="1376" customFormat="false" ht="12.75" hidden="false" customHeight="false" outlineLevel="0" collapsed="false">
      <c r="A1376" s="16" t="s">
        <v>29</v>
      </c>
      <c r="B1376" s="36"/>
      <c r="C1376" s="36"/>
      <c r="D1376" s="59"/>
      <c r="E1376" s="15"/>
    </row>
    <row r="1377" customFormat="false" ht="12.75" hidden="false" customHeight="false" outlineLevel="0" collapsed="false">
      <c r="A1377" s="17" t="s">
        <v>30</v>
      </c>
      <c r="B1377" s="38" t="n">
        <f aca="false">SUM(B1372:B1376)</f>
        <v>0</v>
      </c>
      <c r="C1377" s="38" t="n">
        <f aca="false">SUM(C1372:C1376)</f>
        <v>0</v>
      </c>
      <c r="D1377" s="38" t="n">
        <f aca="false">SUM(D1372:D1376)</f>
        <v>0</v>
      </c>
      <c r="E1377" s="15"/>
    </row>
    <row r="1378" customFormat="false" ht="12.75" hidden="false" customHeight="false" outlineLevel="0" collapsed="false">
      <c r="A1378" s="17" t="s">
        <v>31</v>
      </c>
      <c r="B1378" s="38"/>
      <c r="C1378" s="38"/>
      <c r="D1378" s="59"/>
      <c r="E1378" s="15"/>
    </row>
    <row r="1379" customFormat="false" ht="12.75" hidden="false" customHeight="false" outlineLevel="0" collapsed="false">
      <c r="A1379" s="17" t="s">
        <v>32</v>
      </c>
      <c r="B1379" s="38"/>
      <c r="C1379" s="38" t="n">
        <v>2063</v>
      </c>
      <c r="D1379" s="59" t="n">
        <v>2063</v>
      </c>
      <c r="E1379" s="20" t="n">
        <f aca="false">SUM(D1379/C1379)</f>
        <v>1</v>
      </c>
    </row>
    <row r="1380" customFormat="false" ht="12.75" hidden="false" customHeight="false" outlineLevel="0" collapsed="false">
      <c r="A1380" s="17" t="s">
        <v>33</v>
      </c>
      <c r="B1380" s="38" t="n">
        <f aca="false">SUM(B1377,B1371)</f>
        <v>147930</v>
      </c>
      <c r="C1380" s="38" t="n">
        <f aca="false">SUM(C1379,C1371)</f>
        <v>158132</v>
      </c>
      <c r="D1380" s="38" t="n">
        <f aca="false">SUM(D1379,D1371)</f>
        <v>155759</v>
      </c>
      <c r="E1380" s="20" t="n">
        <f aca="false">SUM(D1380/C1380)</f>
        <v>0.984993549692662</v>
      </c>
    </row>
    <row r="1381" customFormat="false" ht="12.75" hidden="false" customHeight="false" outlineLevel="0" collapsed="false">
      <c r="A1381" s="16" t="s">
        <v>34</v>
      </c>
      <c r="B1381" s="36" t="n">
        <v>30282</v>
      </c>
      <c r="C1381" s="36" t="n">
        <v>34706</v>
      </c>
      <c r="D1381" s="59" t="n">
        <v>26508</v>
      </c>
      <c r="E1381" s="15" t="n">
        <f aca="false">SUM(D1381/C1381)</f>
        <v>0.763787241399182</v>
      </c>
    </row>
    <row r="1382" customFormat="false" ht="12.75" hidden="false" customHeight="false" outlineLevel="0" collapsed="false">
      <c r="A1382" s="16" t="s">
        <v>35</v>
      </c>
      <c r="B1382" s="36"/>
      <c r="C1382" s="36" t="n">
        <v>8460</v>
      </c>
      <c r="D1382" s="59" t="n">
        <v>7916</v>
      </c>
      <c r="E1382" s="15" t="n">
        <f aca="false">SUM(D1382/C1382)</f>
        <v>0.935697399527187</v>
      </c>
    </row>
    <row r="1383" customFormat="false" ht="12.75" hidden="false" customHeight="false" outlineLevel="0" collapsed="false">
      <c r="A1383" s="21" t="s">
        <v>36</v>
      </c>
      <c r="B1383" s="56" t="n">
        <f aca="false">SUM(B1381:B1382,B1380)</f>
        <v>178212</v>
      </c>
      <c r="C1383" s="56" t="n">
        <f aca="false">SUM(C1381:C1382,C1380)</f>
        <v>201298</v>
      </c>
      <c r="D1383" s="56" t="n">
        <f aca="false">SUM(D1381:D1382,D1380)</f>
        <v>190183</v>
      </c>
      <c r="E1383" s="20" t="n">
        <f aca="false">SUM(D1383/C1383)</f>
        <v>0.944783356019434</v>
      </c>
    </row>
    <row r="1384" customFormat="false" ht="12.75" hidden="false" customHeight="false" outlineLevel="0" collapsed="false">
      <c r="A1384" s="21" t="s">
        <v>37</v>
      </c>
      <c r="B1384" s="36"/>
      <c r="C1384" s="36"/>
      <c r="D1384" s="59"/>
      <c r="E1384" s="15"/>
    </row>
    <row r="1385" customFormat="false" ht="12.75" hidden="false" customHeight="false" outlineLevel="0" collapsed="false">
      <c r="A1385" s="17" t="s">
        <v>38</v>
      </c>
      <c r="B1385" s="38" t="n">
        <f aca="false">SUM(B1381:B1382,B1380)</f>
        <v>178212</v>
      </c>
      <c r="C1385" s="38" t="n">
        <f aca="false">SUM(C1381:C1382,C1380)</f>
        <v>201298</v>
      </c>
      <c r="D1385" s="38" t="n">
        <f aca="false">SUM(D1383:D1384)</f>
        <v>190183</v>
      </c>
      <c r="E1385" s="20" t="n">
        <f aca="false">SUM(D1385/C1385)</f>
        <v>0.944783356019434</v>
      </c>
    </row>
    <row r="1386" customFormat="false" ht="12.75" hidden="false" customHeight="false" outlineLevel="0" collapsed="false">
      <c r="A1386" s="17"/>
      <c r="B1386" s="38"/>
      <c r="C1386" s="38"/>
      <c r="D1386" s="59"/>
      <c r="E1386" s="15"/>
    </row>
    <row r="1387" customFormat="false" ht="12.75" hidden="false" customHeight="false" outlineLevel="0" collapsed="false">
      <c r="A1387" s="17" t="s">
        <v>39</v>
      </c>
      <c r="B1387" s="38"/>
      <c r="C1387" s="38"/>
      <c r="D1387" s="59"/>
      <c r="E1387" s="15"/>
    </row>
    <row r="1388" customFormat="false" ht="12.75" hidden="false" customHeight="false" outlineLevel="0" collapsed="false">
      <c r="A1388" s="16" t="s">
        <v>40</v>
      </c>
      <c r="B1388" s="41" t="n">
        <v>82605</v>
      </c>
      <c r="C1388" s="41" t="n">
        <v>90595</v>
      </c>
      <c r="D1388" s="59" t="n">
        <v>85767</v>
      </c>
      <c r="E1388" s="15" t="n">
        <f aca="false">SUM(D1388/C1388)</f>
        <v>0.94670787571058</v>
      </c>
    </row>
    <row r="1389" customFormat="false" ht="12.75" hidden="false" customHeight="false" outlineLevel="0" collapsed="false">
      <c r="A1389" s="16" t="s">
        <v>41</v>
      </c>
      <c r="B1389" s="41" t="n">
        <v>24794</v>
      </c>
      <c r="C1389" s="41" t="n">
        <v>27351</v>
      </c>
      <c r="D1389" s="59" t="n">
        <v>24799</v>
      </c>
      <c r="E1389" s="15" t="n">
        <f aca="false">SUM(D1389/C1389)</f>
        <v>0.906694453584878</v>
      </c>
    </row>
    <row r="1390" customFormat="false" ht="12.75" hidden="false" customHeight="false" outlineLevel="0" collapsed="false">
      <c r="A1390" s="21" t="s">
        <v>42</v>
      </c>
      <c r="B1390" s="38" t="n">
        <f aca="false">SUM(B1388:B1389)</f>
        <v>107399</v>
      </c>
      <c r="C1390" s="38" t="n">
        <f aca="false">SUM(C1388:C1389)</f>
        <v>117946</v>
      </c>
      <c r="D1390" s="38" t="n">
        <f aca="false">SUM(D1388:D1389)</f>
        <v>110566</v>
      </c>
      <c r="E1390" s="20" t="n">
        <f aca="false">SUM(D1390/C1390)</f>
        <v>0.937428992928968</v>
      </c>
    </row>
    <row r="1391" customFormat="false" ht="12.75" hidden="false" customHeight="false" outlineLevel="0" collapsed="false">
      <c r="A1391" s="16" t="s">
        <v>43</v>
      </c>
      <c r="B1391" s="38"/>
      <c r="C1391" s="38"/>
      <c r="D1391" s="59"/>
      <c r="E1391" s="15"/>
    </row>
    <row r="1392" customFormat="false" ht="12.75" hidden="false" customHeight="false" outlineLevel="0" collapsed="false">
      <c r="A1392" s="16" t="s">
        <v>44</v>
      </c>
      <c r="B1392" s="41" t="n">
        <v>68293</v>
      </c>
      <c r="C1392" s="41" t="n">
        <v>72372</v>
      </c>
      <c r="D1392" s="59" t="n">
        <v>66682</v>
      </c>
      <c r="E1392" s="15" t="n">
        <f aca="false">SUM(D1392/C1392)</f>
        <v>0.921378433648372</v>
      </c>
    </row>
    <row r="1393" customFormat="false" ht="12.75" hidden="false" customHeight="false" outlineLevel="0" collapsed="false">
      <c r="A1393" s="16" t="s">
        <v>45</v>
      </c>
      <c r="B1393" s="38"/>
      <c r="C1393" s="38"/>
      <c r="D1393" s="59"/>
      <c r="E1393" s="15"/>
    </row>
    <row r="1394" customFormat="false" ht="12.75" hidden="false" customHeight="false" outlineLevel="0" collapsed="false">
      <c r="A1394" s="16" t="s">
        <v>46</v>
      </c>
      <c r="B1394" s="43" t="n">
        <v>2520</v>
      </c>
      <c r="C1394" s="43" t="n">
        <v>2520</v>
      </c>
      <c r="D1394" s="59" t="n">
        <v>510</v>
      </c>
      <c r="E1394" s="15" t="n">
        <f aca="false">SUM(D1394/C1394)</f>
        <v>0.202380952380952</v>
      </c>
    </row>
    <row r="1395" customFormat="false" ht="12.75" hidden="false" customHeight="false" outlineLevel="0" collapsed="false">
      <c r="A1395" s="16" t="s">
        <v>47</v>
      </c>
      <c r="B1395" s="43"/>
      <c r="C1395" s="43"/>
      <c r="D1395" s="59"/>
      <c r="E1395" s="15"/>
    </row>
    <row r="1396" customFormat="false" ht="12.75" hidden="false" customHeight="false" outlineLevel="0" collapsed="false">
      <c r="A1396" s="21" t="s">
        <v>49</v>
      </c>
      <c r="B1396" s="44" t="n">
        <f aca="false">SUM(B1394:B1395,B1392,B1390)</f>
        <v>178212</v>
      </c>
      <c r="C1396" s="44" t="n">
        <f aca="false">SUM(C1394:C1395,C1392,C1390)</f>
        <v>192838</v>
      </c>
      <c r="D1396" s="44" t="n">
        <f aca="false">SUM(D1394:D1395,D1392,D1390)</f>
        <v>177758</v>
      </c>
      <c r="E1396" s="20" t="n">
        <f aca="false">SUM(D1396/C1396)</f>
        <v>0.921799645298126</v>
      </c>
    </row>
    <row r="1397" customFormat="false" ht="12.75" hidden="false" customHeight="false" outlineLevel="0" collapsed="false">
      <c r="A1397" s="16" t="s">
        <v>50</v>
      </c>
      <c r="B1397" s="43"/>
      <c r="C1397" s="43" t="n">
        <v>2960</v>
      </c>
      <c r="D1397" s="59" t="n">
        <v>2417</v>
      </c>
      <c r="E1397" s="15" t="n">
        <f aca="false">SUM(D1397/C1397)</f>
        <v>0.816554054054054</v>
      </c>
    </row>
    <row r="1398" customFormat="false" ht="12.75" hidden="false" customHeight="false" outlineLevel="0" collapsed="false">
      <c r="A1398" s="16" t="s">
        <v>51</v>
      </c>
      <c r="B1398" s="43"/>
      <c r="C1398" s="43" t="n">
        <v>5500</v>
      </c>
      <c r="D1398" s="59" t="n">
        <v>5499</v>
      </c>
      <c r="E1398" s="15" t="n">
        <f aca="false">SUM(D1398/C1398)</f>
        <v>0.999818181818182</v>
      </c>
    </row>
    <row r="1399" customFormat="false" ht="12.75" hidden="false" customHeight="false" outlineLevel="0" collapsed="false">
      <c r="A1399" s="16" t="s">
        <v>52</v>
      </c>
      <c r="B1399" s="43"/>
      <c r="C1399" s="43"/>
      <c r="D1399" s="59"/>
      <c r="E1399" s="15"/>
    </row>
    <row r="1400" customFormat="false" ht="12.75" hidden="false" customHeight="false" outlineLevel="0" collapsed="false">
      <c r="A1400" s="16" t="s">
        <v>46</v>
      </c>
      <c r="B1400" s="43"/>
      <c r="C1400" s="43"/>
      <c r="D1400" s="59"/>
      <c r="E1400" s="15"/>
    </row>
    <row r="1401" customFormat="false" ht="12.75" hidden="false" customHeight="false" outlineLevel="0" collapsed="false">
      <c r="A1401" s="16" t="s">
        <v>53</v>
      </c>
      <c r="B1401" s="43"/>
      <c r="C1401" s="43"/>
      <c r="D1401" s="59"/>
      <c r="E1401" s="15"/>
    </row>
    <row r="1402" customFormat="false" ht="12.75" hidden="false" customHeight="false" outlineLevel="0" collapsed="false">
      <c r="A1402" s="21" t="s">
        <v>55</v>
      </c>
      <c r="B1402" s="43"/>
      <c r="C1402" s="42" t="n">
        <f aca="false">SUM(C1397:C1401)</f>
        <v>8460</v>
      </c>
      <c r="D1402" s="44" t="n">
        <f aca="false">SUM(D1397:D1401)</f>
        <v>7916</v>
      </c>
      <c r="E1402" s="15"/>
    </row>
    <row r="1403" customFormat="false" ht="12.75" hidden="false" customHeight="false" outlineLevel="0" collapsed="false">
      <c r="A1403" s="21" t="s">
        <v>56</v>
      </c>
      <c r="B1403" s="44" t="n">
        <f aca="false">SUM(B1402,B1396)</f>
        <v>178212</v>
      </c>
      <c r="C1403" s="44" t="n">
        <f aca="false">SUM(C1402,C1396)</f>
        <v>201298</v>
      </c>
      <c r="D1403" s="44" t="n">
        <f aca="false">SUM(D1402,D1396)</f>
        <v>185674</v>
      </c>
      <c r="E1403" s="20" t="n">
        <f aca="false">SUM(D1403/C1403)</f>
        <v>0.922383729594929</v>
      </c>
    </row>
    <row r="1404" customFormat="false" ht="12.75" hidden="false" customHeight="false" outlineLevel="0" collapsed="false">
      <c r="A1404" s="21" t="s">
        <v>57</v>
      </c>
      <c r="B1404" s="43"/>
      <c r="C1404" s="43"/>
      <c r="D1404" s="66" t="n">
        <v>842</v>
      </c>
      <c r="E1404" s="20"/>
    </row>
    <row r="1405" customFormat="false" ht="12.75" hidden="false" customHeight="false" outlineLevel="0" collapsed="false">
      <c r="A1405" s="21" t="s">
        <v>58</v>
      </c>
      <c r="B1405" s="44" t="n">
        <f aca="false">SUM(B1396)</f>
        <v>178212</v>
      </c>
      <c r="C1405" s="44" t="n">
        <f aca="false">SUM(C1403)</f>
        <v>201298</v>
      </c>
      <c r="D1405" s="44" t="n">
        <f aca="false">SUM(D1396,D1402,D1404)</f>
        <v>186516</v>
      </c>
      <c r="E1405" s="20" t="n">
        <f aca="false">SUM(D1405/C1405)</f>
        <v>0.926566582877128</v>
      </c>
    </row>
    <row r="1406" customFormat="false" ht="12.75" hidden="false" customHeight="false" outlineLevel="0" collapsed="false">
      <c r="A1406" s="16" t="s">
        <v>59</v>
      </c>
      <c r="B1406" s="43" t="n">
        <v>35</v>
      </c>
      <c r="C1406" s="43" t="n">
        <v>35</v>
      </c>
      <c r="D1406" s="31" t="n">
        <v>35</v>
      </c>
      <c r="E1406" s="15" t="n">
        <f aca="false">SUM(D1406/C1406)</f>
        <v>1</v>
      </c>
    </row>
  </sheetData>
  <mergeCells count="158">
    <mergeCell ref="B1:E1"/>
    <mergeCell ref="A2:E2"/>
    <mergeCell ref="B3:E3"/>
    <mergeCell ref="A4:A6"/>
    <mergeCell ref="B4:B6"/>
    <mergeCell ref="C4:C6"/>
    <mergeCell ref="D4:D6"/>
    <mergeCell ref="E4:E6"/>
    <mergeCell ref="B61:E61"/>
    <mergeCell ref="A63:A65"/>
    <mergeCell ref="B63:B65"/>
    <mergeCell ref="C63:C65"/>
    <mergeCell ref="D63:D65"/>
    <mergeCell ref="E63:E65"/>
    <mergeCell ref="B120:E120"/>
    <mergeCell ref="A122:A123"/>
    <mergeCell ref="B122:B124"/>
    <mergeCell ref="C122:C124"/>
    <mergeCell ref="D122:D124"/>
    <mergeCell ref="E122:E124"/>
    <mergeCell ref="B173:E173"/>
    <mergeCell ref="A175:A176"/>
    <mergeCell ref="B175:B177"/>
    <mergeCell ref="C175:C177"/>
    <mergeCell ref="D175:D177"/>
    <mergeCell ref="E175:E177"/>
    <mergeCell ref="B227:E227"/>
    <mergeCell ref="A228:A229"/>
    <mergeCell ref="B228:B230"/>
    <mergeCell ref="C228:C230"/>
    <mergeCell ref="D228:D230"/>
    <mergeCell ref="E228:E230"/>
    <mergeCell ref="B280:E280"/>
    <mergeCell ref="A281:A282"/>
    <mergeCell ref="B281:B283"/>
    <mergeCell ref="C281:C283"/>
    <mergeCell ref="D281:D283"/>
    <mergeCell ref="E281:E283"/>
    <mergeCell ref="B333:E333"/>
    <mergeCell ref="A334:A335"/>
    <mergeCell ref="B334:B336"/>
    <mergeCell ref="C334:C336"/>
    <mergeCell ref="D334:D336"/>
    <mergeCell ref="E334:E336"/>
    <mergeCell ref="B386:E386"/>
    <mergeCell ref="A387:A388"/>
    <mergeCell ref="B387:B389"/>
    <mergeCell ref="C387:C389"/>
    <mergeCell ref="D387:D389"/>
    <mergeCell ref="E387:E389"/>
    <mergeCell ref="B439:E439"/>
    <mergeCell ref="A440:A441"/>
    <mergeCell ref="B440:B442"/>
    <mergeCell ref="C440:C442"/>
    <mergeCell ref="D440:D442"/>
    <mergeCell ref="E440:E442"/>
    <mergeCell ref="B491:E491"/>
    <mergeCell ref="A492:A493"/>
    <mergeCell ref="B492:B494"/>
    <mergeCell ref="C492:C494"/>
    <mergeCell ref="D492:D494"/>
    <mergeCell ref="E492:E494"/>
    <mergeCell ref="B543:E543"/>
    <mergeCell ref="A544:A545"/>
    <mergeCell ref="B544:B546"/>
    <mergeCell ref="C544:C546"/>
    <mergeCell ref="D544:D546"/>
    <mergeCell ref="E544:E546"/>
    <mergeCell ref="B595:E595"/>
    <mergeCell ref="A596:A597"/>
    <mergeCell ref="B596:B598"/>
    <mergeCell ref="C596:C598"/>
    <mergeCell ref="D596:D598"/>
    <mergeCell ref="E596:E598"/>
    <mergeCell ref="B647:E647"/>
    <mergeCell ref="A648:A649"/>
    <mergeCell ref="B648:B650"/>
    <mergeCell ref="C648:C650"/>
    <mergeCell ref="D648:D650"/>
    <mergeCell ref="E648:E650"/>
    <mergeCell ref="B699:E699"/>
    <mergeCell ref="A700:A701"/>
    <mergeCell ref="B700:B702"/>
    <mergeCell ref="C700:C702"/>
    <mergeCell ref="D700:D702"/>
    <mergeCell ref="E700:E702"/>
    <mergeCell ref="B751:E751"/>
    <mergeCell ref="A752:A753"/>
    <mergeCell ref="B752:B754"/>
    <mergeCell ref="C752:C754"/>
    <mergeCell ref="D752:D754"/>
    <mergeCell ref="E752:E754"/>
    <mergeCell ref="B804:E804"/>
    <mergeCell ref="A805:A806"/>
    <mergeCell ref="B805:B807"/>
    <mergeCell ref="C805:C807"/>
    <mergeCell ref="D805:D807"/>
    <mergeCell ref="E805:E807"/>
    <mergeCell ref="B856:E856"/>
    <mergeCell ref="A857:A858"/>
    <mergeCell ref="B857:B859"/>
    <mergeCell ref="C857:C859"/>
    <mergeCell ref="D857:D859"/>
    <mergeCell ref="E857:E859"/>
    <mergeCell ref="B908:E908"/>
    <mergeCell ref="A909:A910"/>
    <mergeCell ref="B909:B911"/>
    <mergeCell ref="C909:C911"/>
    <mergeCell ref="D909:D911"/>
    <mergeCell ref="E909:E911"/>
    <mergeCell ref="B960:E960"/>
    <mergeCell ref="A961:A962"/>
    <mergeCell ref="B961:B963"/>
    <mergeCell ref="C961:C963"/>
    <mergeCell ref="D961:D963"/>
    <mergeCell ref="E961:E963"/>
    <mergeCell ref="B1018:E1018"/>
    <mergeCell ref="A1019:A1020"/>
    <mergeCell ref="B1019:B1021"/>
    <mergeCell ref="C1019:C1021"/>
    <mergeCell ref="D1019:D1021"/>
    <mergeCell ref="E1019:E1021"/>
    <mergeCell ref="B1074:E1074"/>
    <mergeCell ref="A1075:A1076"/>
    <mergeCell ref="B1075:B1077"/>
    <mergeCell ref="C1075:C1077"/>
    <mergeCell ref="D1075:D1077"/>
    <mergeCell ref="E1075:E1077"/>
    <mergeCell ref="B1130:E1130"/>
    <mergeCell ref="A1131:A1132"/>
    <mergeCell ref="B1131:B1133"/>
    <mergeCell ref="C1131:C1133"/>
    <mergeCell ref="D1131:D1133"/>
    <mergeCell ref="E1131:E1133"/>
    <mergeCell ref="B1182:E1182"/>
    <mergeCell ref="A1183:A1184"/>
    <mergeCell ref="B1183:B1185"/>
    <mergeCell ref="C1183:C1185"/>
    <mergeCell ref="D1183:D1185"/>
    <mergeCell ref="E1183:E1185"/>
    <mergeCell ref="B1240:E1240"/>
    <mergeCell ref="A1241:A1242"/>
    <mergeCell ref="B1241:B1243"/>
    <mergeCell ref="C1241:C1243"/>
    <mergeCell ref="D1241:D1243"/>
    <mergeCell ref="E1241:E1243"/>
    <mergeCell ref="B1296:E1296"/>
    <mergeCell ref="A1297:A1298"/>
    <mergeCell ref="B1297:B1299"/>
    <mergeCell ref="C1297:C1299"/>
    <mergeCell ref="D1297:D1299"/>
    <mergeCell ref="E1297:E1299"/>
    <mergeCell ref="B1352:E1352"/>
    <mergeCell ref="A1353:A1354"/>
    <mergeCell ref="B1353:B1355"/>
    <mergeCell ref="C1353:C1355"/>
    <mergeCell ref="D1353:D1355"/>
    <mergeCell ref="E1353:E1355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5" manualBreakCount="25">
    <brk id="60" man="true" max="16383" min="0"/>
    <brk id="118" man="true" max="16383" min="0"/>
    <brk id="171" man="true" max="16383" min="0"/>
    <brk id="225" man="true" max="16383" min="0"/>
    <brk id="278" man="true" max="16383" min="0"/>
    <brk id="331" man="true" max="16383" min="0"/>
    <brk id="384" man="true" max="16383" min="0"/>
    <brk id="437" man="true" max="16383" min="0"/>
    <brk id="490" man="true" max="16383" min="0"/>
    <brk id="542" man="true" max="16383" min="0"/>
    <brk id="594" man="true" max="16383" min="0"/>
    <brk id="646" man="true" max="16383" min="0"/>
    <brk id="698" man="true" max="16383" min="0"/>
    <brk id="750" man="true" max="16383" min="0"/>
    <brk id="803" man="true" max="16383" min="0"/>
    <brk id="855" man="true" max="16383" min="0"/>
    <brk id="907" man="true" max="16383" min="0"/>
    <brk id="959" man="true" max="16383" min="0"/>
    <brk id="1017" man="true" max="16383" min="0"/>
    <brk id="1073" man="true" max="16383" min="0"/>
    <brk id="1129" man="true" max="16383" min="0"/>
    <brk id="1181" man="true" max="16383" min="0"/>
    <brk id="1239" man="true" max="16383" min="0"/>
    <brk id="1295" man="true" max="16383" min="0"/>
    <brk id="1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8-03-17T10:19:57Z</cp:lastPrinted>
  <dcterms:modified xsi:type="dcterms:W3CDTF">2008-03-18T08:07:39Z</dcterms:modified>
  <cp:revision>8</cp:revision>
  <dc:subject/>
  <dc:title/>
</cp:coreProperties>
</file>