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E$1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87">
  <si>
    <t xml:space="preserve">5.sz.melléklet</t>
  </si>
  <si>
    <t xml:space="preserve">Komárom Város intézményeinek 2007. évi költségvetési bevételeinek és kiadásainak IV.negyedéves módosítása</t>
  </si>
  <si>
    <t xml:space="preserve">E Ft-ban</t>
  </si>
  <si>
    <t xml:space="preserve">Intézmények összesen</t>
  </si>
  <si>
    <t xml:space="preserve"> 4/2007.(III.14.) önk.rend. Eredeti ei.</t>
  </si>
  <si>
    <t xml:space="preserve">23/2007.(X.19.) önk.rend. Mód. ei.</t>
  </si>
  <si>
    <t xml:space="preserve">Javasolt módosítás</t>
  </si>
  <si>
    <t xml:space="preserve">  4/2008.II.22.) önk.rend. Mód.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egyéb kártérítés, bánatpénz bevétele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Bírság</t>
  </si>
  <si>
    <t xml:space="preserve">Működési célú pe. átvétel áh-on kiv.</t>
  </si>
  <si>
    <t xml:space="preserve">Műk. c. pée. átv. Ah-on belü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Összes kiadás</t>
  </si>
  <si>
    <t xml:space="preserve">Foglalkoztatottak létszáma</t>
  </si>
  <si>
    <t xml:space="preserve">1.Önkormányzati Intézmények Gazdasági Hivatala önállóan gazdálkodó</t>
  </si>
  <si>
    <t xml:space="preserve">Előző évi pénzmaradvány elvonás</t>
  </si>
  <si>
    <t xml:space="preserve">1.1 Szivárvány óvoda</t>
  </si>
  <si>
    <t xml:space="preserve">    4/2007.(III.14.) önk.rend. Eredeti előirányzat</t>
  </si>
  <si>
    <t xml:space="preserve">részben önálló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Kötbér, egyéb kártérítés.bánatpénz bevétele</t>
  </si>
  <si>
    <t xml:space="preserve">1.11 Dózsa György Általános Iskola</t>
  </si>
  <si>
    <t xml:space="preserve">Kötbér,egyéb kártérítés, bánatpénz bevétele</t>
  </si>
  <si>
    <t xml:space="preserve">1.12 Egressy Béni Művészeti Iskola</t>
  </si>
  <si>
    <t xml:space="preserve">1.13 Idősek Szociális Otthona és Otthonháza</t>
  </si>
  <si>
    <t xml:space="preserve">1.14 Területi és Krízis Gondozási Központ</t>
  </si>
  <si>
    <t xml:space="preserve">1.15 Bölcsöde</t>
  </si>
  <si>
    <t xml:space="preserve">1.16 Családsegítő és Gyermekjóléti Szolgálat</t>
  </si>
  <si>
    <t xml:space="preserve">1.17 Gazdasági Hivatal</t>
  </si>
  <si>
    <t xml:space="preserve">2.0 Komárom Város Csokonai Művelődési Központ</t>
  </si>
  <si>
    <t xml:space="preserve">önállóan gazdálkodó</t>
  </si>
  <si>
    <t xml:space="preserve">2.1 Csokonai Művelődési Ház</t>
  </si>
  <si>
    <t xml:space="preserve">2.2 Jókai Mór Városi Könyvtár</t>
  </si>
  <si>
    <t xml:space="preserve">3.0 Komárom Város Hivatásos Tűzoltóság</t>
  </si>
  <si>
    <t xml:space="preserve">4.0 Komárom Város Sportiroda éa Sportcsarnok</t>
  </si>
  <si>
    <t xml:space="preserve">5.0 Komárom Város Selye János Kórház</t>
  </si>
  <si>
    <t xml:space="preserve">6.0 Komárom Város Eü. Alapellátási Szolgálat</t>
  </si>
  <si>
    <t xml:space="preserve">    4/2007.(III.14.) önk.rend. Eredeti e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321"/>
  <sheetViews>
    <sheetView showFormulas="false" showGridLines="true" showRowColHeaders="true" showZeros="true" rightToLeft="false" tabSelected="true" showOutlineSymbols="true" defaultGridColor="true" view="normal" topLeftCell="A1263" colorId="64" zoomScale="100" zoomScaleNormal="100" zoomScalePageLayoutView="100" workbookViewId="0">
      <selection pane="topLeft" activeCell="F1281" activeCellId="0" sqref="F128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4" min="4" style="0" width="10.28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2.7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8" t="s">
        <v>7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</row>
    <row r="5" customFormat="false" ht="12.75" hidden="false" customHeight="true" outlineLevel="0" collapsed="false">
      <c r="A5" s="7"/>
      <c r="B5" s="8"/>
      <c r="C5" s="8"/>
      <c r="D5" s="9"/>
      <c r="E5" s="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12.75" hidden="false" customHeight="false" outlineLevel="0" collapsed="false">
      <c r="A6" s="7"/>
      <c r="B6" s="8"/>
      <c r="C6" s="8"/>
      <c r="D6" s="9"/>
      <c r="E6" s="8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customFormat="false" ht="12.75" hidden="false" customHeight="false" outlineLevel="0" collapsed="false">
      <c r="A7" s="7" t="s">
        <v>8</v>
      </c>
      <c r="B7" s="9"/>
      <c r="C7" s="9"/>
      <c r="D7" s="10"/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customFormat="false" ht="12.75" hidden="false" customHeight="false" outlineLevel="0" collapsed="false">
      <c r="A8" s="12" t="s">
        <v>9</v>
      </c>
      <c r="B8" s="13" t="n">
        <f aca="false">SUM(B62,B977,B1127,B1178,B1228,B1278)</f>
        <v>700</v>
      </c>
      <c r="C8" s="13" t="n">
        <f aca="false">SUM(C62,C977,C1127,C1178,C1228,C1278)</f>
        <v>700</v>
      </c>
      <c r="D8" s="14" t="n">
        <f aca="false">SUM(D62,D977,D1127,D1178,D1228,D1278)</f>
        <v>200</v>
      </c>
      <c r="E8" s="13" t="n">
        <f aca="false">SUM(E62,E977,E1127,E1178,E1228,E1278)</f>
        <v>9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</row>
    <row r="9" customFormat="false" ht="12.75" hidden="false" customHeight="true" outlineLevel="0" collapsed="false">
      <c r="A9" s="15" t="s">
        <v>10</v>
      </c>
      <c r="B9" s="13" t="n">
        <f aca="false">SUM(B63,B978,B1128,B1179,B1229,B1279)</f>
        <v>38734</v>
      </c>
      <c r="C9" s="13" t="n">
        <f aca="false">SUM(C63,C978,C1128,C1179,C1229,C1279)</f>
        <v>42764</v>
      </c>
      <c r="D9" s="14" t="n">
        <f aca="false">SUM(D63,D978,D1128,D1179,D1229,D1279)</f>
        <v>4654</v>
      </c>
      <c r="E9" s="13" t="n">
        <f aca="false">SUM(E63,E978,E1128,E1179,E1229,E1279)</f>
        <v>47418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</row>
    <row r="10" customFormat="false" ht="12.75" hidden="false" customHeight="true" outlineLevel="0" collapsed="false">
      <c r="A10" s="15" t="s">
        <v>11</v>
      </c>
      <c r="B10" s="13" t="n">
        <f aca="false">SUM(B64,B979,B1129,B1180,B1230,B1280)</f>
        <v>92823</v>
      </c>
      <c r="C10" s="13" t="n">
        <f aca="false">SUM(C64,C979,C1129,C1180,C1230,C1280)</f>
        <v>92823</v>
      </c>
      <c r="D10" s="14" t="n">
        <f aca="false">SUM(D64,D979,D1129,D1180,D1230,D1280)</f>
        <v>-56565</v>
      </c>
      <c r="E10" s="13" t="n">
        <f aca="false">SUM(E64,E979,E1129,E1180,E1230,E1280)</f>
        <v>36258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</row>
    <row r="11" customFormat="false" ht="12.75" hidden="false" customHeight="true" outlineLevel="0" collapsed="false">
      <c r="A11" s="15" t="s">
        <v>12</v>
      </c>
      <c r="B11" s="13" t="n">
        <f aca="false">SUM(B65,B980,B1130,B1181,B1231,B1281)</f>
        <v>12580</v>
      </c>
      <c r="C11" s="13" t="n">
        <f aca="false">SUM(C65,C980,C1130,C1181,C1231,C1281)</f>
        <v>12720</v>
      </c>
      <c r="D11" s="14" t="n">
        <f aca="false">SUM(D65,D980,D1130,D1181,D1231,D1281)</f>
        <v>3581</v>
      </c>
      <c r="E11" s="13" t="n">
        <f aca="false">SUM(E65,E980,E1130,E1181,E1231,E1281)</f>
        <v>16301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</row>
    <row r="12" customFormat="false" ht="12.75" hidden="false" customHeight="true" outlineLevel="0" collapsed="false">
      <c r="A12" s="15" t="s">
        <v>13</v>
      </c>
      <c r="B12" s="13" t="n">
        <f aca="false">SUM(B66,B981,B1131,B1182,B1232,B1282)</f>
        <v>12190</v>
      </c>
      <c r="C12" s="13" t="n">
        <f aca="false">SUM(C66,C981,C1131,C1182,C1232,C1282)</f>
        <v>12190</v>
      </c>
      <c r="D12" s="14" t="n">
        <f aca="false">SUM(D66,D981,D1131,D1182,D1232,D1282)</f>
        <v>-176</v>
      </c>
      <c r="E12" s="13" t="n">
        <f aca="false">SUM(E66,E981,E1131,E1182,E1232,E1282)</f>
        <v>12014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customFormat="false" ht="12.75" hidden="false" customHeight="true" outlineLevel="0" collapsed="false">
      <c r="A13" s="15" t="s">
        <v>14</v>
      </c>
      <c r="B13" s="13" t="n">
        <f aca="false">SUM(B67,B982,B1132,B1183,B1233,B1283)</f>
        <v>125000</v>
      </c>
      <c r="C13" s="13" t="n">
        <f aca="false">SUM(C67,C982,C1132,C1183,C1233,C1283)</f>
        <v>125000</v>
      </c>
      <c r="D13" s="14" t="n">
        <f aca="false">SUM(D67,D982,D1132,D1183,D1233,D1283)</f>
        <v>3067</v>
      </c>
      <c r="E13" s="13" t="n">
        <f aca="false">SUM(E67,E982,E1132,E1183,E1233,E1283)</f>
        <v>128067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</row>
    <row r="14" customFormat="false" ht="12.75" hidden="false" customHeight="true" outlineLevel="0" collapsed="false">
      <c r="A14" s="15" t="s">
        <v>15</v>
      </c>
      <c r="B14" s="13" t="n">
        <f aca="false">SUM(B68,B983,B1133,B1184,B1234,B1284)</f>
        <v>18500</v>
      </c>
      <c r="C14" s="13" t="n">
        <f aca="false">SUM(C68,C983,C1133,C1184,C1234,C1284)</f>
        <v>18500</v>
      </c>
      <c r="D14" s="14" t="n">
        <f aca="false">SUM(D68,D983,D1133,D1184,D1234,D1284)</f>
        <v>500</v>
      </c>
      <c r="E14" s="13" t="n">
        <f aca="false">SUM(E68,E983,E1133,E1184,E1234,E1284)</f>
        <v>19000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</row>
    <row r="15" customFormat="false" ht="12.75" hidden="false" customHeight="true" outlineLevel="0" collapsed="false">
      <c r="A15" s="15" t="s">
        <v>16</v>
      </c>
      <c r="B15" s="13"/>
      <c r="C15" s="13"/>
      <c r="D15" s="14" t="n">
        <f aca="false">SUM(D69)</f>
        <v>0</v>
      </c>
      <c r="E15" s="13" t="n">
        <f aca="false">SUM(E69)</f>
        <v>1895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customFormat="false" ht="12.75" hidden="false" customHeight="true" outlineLevel="0" collapsed="false">
      <c r="A16" s="15" t="s">
        <v>17</v>
      </c>
      <c r="B16" s="13" t="n">
        <f aca="false">SUM(B70,B984,B1134,B1185,B1235,B1285)</f>
        <v>0</v>
      </c>
      <c r="C16" s="13" t="n">
        <f aca="false">SUM(C70,C984,C1134,C1185,C1235,C1285)</f>
        <v>0</v>
      </c>
      <c r="D16" s="10"/>
      <c r="E16" s="11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</row>
    <row r="17" customFormat="false" ht="12.75" hidden="false" customHeight="true" outlineLevel="0" collapsed="false">
      <c r="A17" s="15" t="s">
        <v>18</v>
      </c>
      <c r="B17" s="13" t="n">
        <f aca="false">SUM(B71,B985,B1135,B1186,B1236,B1286)</f>
        <v>18590</v>
      </c>
      <c r="C17" s="13" t="n">
        <f aca="false">SUM(C71,C985,C1135,C1186,C1236,C1286)</f>
        <v>19361</v>
      </c>
      <c r="D17" s="14" t="n">
        <f aca="false">SUM(D71,D985,D1135,D1186,D1236,D1286)</f>
        <v>19537</v>
      </c>
      <c r="E17" s="13" t="n">
        <f aca="false">SUM(E71,E985,E1135,E1186,E1236,E1286)</f>
        <v>38898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</row>
    <row r="18" customFormat="false" ht="12.75" hidden="false" customHeight="true" outlineLevel="0" collapsed="false">
      <c r="A18" s="15" t="s">
        <v>19</v>
      </c>
      <c r="B18" s="13" t="n">
        <f aca="false">SUM(B72,B986,B1136,B1187,B1237,B1287)</f>
        <v>300</v>
      </c>
      <c r="C18" s="13" t="n">
        <f aca="false">SUM(C72,C986,C1136,C1187,C1237,C1287)</f>
        <v>300</v>
      </c>
      <c r="D18" s="14" t="n">
        <f aca="false">SUM(D72,D986,D1136,D1187,D1237,D1287)</f>
        <v>1043</v>
      </c>
      <c r="E18" s="13" t="n">
        <f aca="false">SUM(E72,E986,E1136,E1187,E1237,E1287)</f>
        <v>1343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</row>
    <row r="19" customFormat="false" ht="12.75" hidden="false" customHeight="true" outlineLevel="0" collapsed="false">
      <c r="A19" s="15" t="s">
        <v>20</v>
      </c>
      <c r="B19" s="13"/>
      <c r="C19" s="13"/>
      <c r="D19" s="14" t="n">
        <f aca="false">SUM(D1137)</f>
        <v>100</v>
      </c>
      <c r="E19" s="13" t="n">
        <f aca="false">SUM(E1137)</f>
        <v>10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</row>
    <row r="20" customFormat="false" ht="12.75" hidden="false" customHeight="true" outlineLevel="0" collapsed="false">
      <c r="A20" s="15" t="s">
        <v>21</v>
      </c>
      <c r="B20" s="13" t="n">
        <f aca="false">SUM(B73,B987,B1138,B1188,B1238,B1288)</f>
        <v>0</v>
      </c>
      <c r="C20" s="13" t="n">
        <f aca="false">SUM(C73,C987,C1138,C1188,C1238,C1288)</f>
        <v>1667</v>
      </c>
      <c r="D20" s="14" t="n">
        <f aca="false">SUM(D73,D987,D1138,D1188,D1238,D1288)</f>
        <v>3875</v>
      </c>
      <c r="E20" s="13" t="n">
        <f aca="false">SUM(E73,E987,E1138,E1188,E1238,E1288)</f>
        <v>5542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</row>
    <row r="21" customFormat="false" ht="12.75" hidden="false" customHeight="true" outlineLevel="0" collapsed="false">
      <c r="A21" s="15" t="s">
        <v>22</v>
      </c>
      <c r="B21" s="13" t="n">
        <f aca="false">SUM(B74,B988,B1139,B1189,B1239,B1289)</f>
        <v>968700</v>
      </c>
      <c r="C21" s="13" t="n">
        <f aca="false">SUM(C74,C988,C1139,C1189,C1239,C1289)</f>
        <v>971094</v>
      </c>
      <c r="D21" s="14" t="n">
        <f aca="false">SUM(D74,D988,D1139,D1189,D1239,D1289)</f>
        <v>59237</v>
      </c>
      <c r="E21" s="13" t="n">
        <f aca="false">SUM(E74,E988,E1139,E1189,E1239,E1289)</f>
        <v>1030331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</row>
    <row r="22" customFormat="false" ht="12.75" hidden="false" customHeight="true" outlineLevel="0" collapsed="false">
      <c r="A22" s="16" t="s">
        <v>23</v>
      </c>
      <c r="B22" s="17" t="n">
        <f aca="false">SUM(B75,B989,B1140,B1190,B1240,B1290)</f>
        <v>1288117</v>
      </c>
      <c r="C22" s="17" t="n">
        <f aca="false">SUM(C75,C989,C1140,C1190,C1240,C1290)</f>
        <v>1299014</v>
      </c>
      <c r="D22" s="18" t="n">
        <f aca="false">SUM(D75,D989,D1140,D1190,D1240,D1290)</f>
        <v>39053</v>
      </c>
      <c r="E22" s="17" t="n">
        <f aca="false">SUM(E75,E989,E1140,E1190,E1240,E1290)</f>
        <v>1338067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</row>
    <row r="23" customFormat="false" ht="12.75" hidden="false" customHeight="true" outlineLevel="0" collapsed="false">
      <c r="A23" s="15" t="s">
        <v>24</v>
      </c>
      <c r="B23" s="13" t="n">
        <f aca="false">SUM(B76,B990,B1141,B1191,B1241,B1291)</f>
        <v>0</v>
      </c>
      <c r="C23" s="13" t="n">
        <f aca="false">SUM(C76,C990,C1141,C1191,C1241,C1291)</f>
        <v>8</v>
      </c>
      <c r="D23" s="14" t="n">
        <f aca="false">SUM(D76,D990,D1141,D1191,D1241,D1291)</f>
        <v>0</v>
      </c>
      <c r="E23" s="13" t="n">
        <f aca="false">SUM(E76,E990,E1141,E1191,E1241,E1291)</f>
        <v>8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</row>
    <row r="24" customFormat="false" ht="12.75" hidden="false" customHeight="true" outlineLevel="0" collapsed="false">
      <c r="A24" s="15" t="s">
        <v>25</v>
      </c>
      <c r="B24" s="13" t="n">
        <f aca="false">SUM(B77,B991,B1142,B1192,B1242,B1292)</f>
        <v>0</v>
      </c>
      <c r="C24" s="13" t="n">
        <f aca="false">SUM(C77,C991,C1142,C1192,C1242,C1292)</f>
        <v>2</v>
      </c>
      <c r="D24" s="14" t="n">
        <f aca="false">SUM(D77,D991,D1142,D1192,D1242,D1292)</f>
        <v>0</v>
      </c>
      <c r="E24" s="13" t="n">
        <f aca="false">SUM(E77,E991,E1142,E1192,E1242,E1292)</f>
        <v>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</row>
    <row r="25" customFormat="false" ht="12.75" hidden="false" customHeight="true" outlineLevel="0" collapsed="false">
      <c r="A25" s="15" t="s">
        <v>26</v>
      </c>
      <c r="B25" s="13" t="n">
        <f aca="false">SUM(B78,B992,B1143,B1193,B1243,B1293)</f>
        <v>0</v>
      </c>
      <c r="C25" s="13" t="n">
        <f aca="false">SUM(C78,C992,C1143,C1193,C1243,C1293)</f>
        <v>0</v>
      </c>
      <c r="D25" s="14" t="n">
        <f aca="false">SUM(D78,D992,D1143,D1193,D1243,D1293)</f>
        <v>2472</v>
      </c>
      <c r="E25" s="13" t="n">
        <f aca="false">SUM(E78,E992,E1143,E1193,E1243,E1293)</f>
        <v>2472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</row>
    <row r="26" customFormat="false" ht="12.75" hidden="false" customHeight="true" outlineLevel="0" collapsed="false">
      <c r="A26" s="15" t="s">
        <v>27</v>
      </c>
      <c r="B26" s="13" t="n">
        <f aca="false">SUM(B79,B993,B1144,B1194,B1244,B1294)</f>
        <v>0</v>
      </c>
      <c r="C26" s="13" t="n">
        <f aca="false">SUM(C79,C993,C1144,C1194,C1244,C1294)</f>
        <v>0</v>
      </c>
      <c r="D26" s="14" t="n">
        <f aca="false">SUM(D79,D993,D1144,D1194,D1244,D1294)</f>
        <v>0</v>
      </c>
      <c r="E26" s="13" t="n">
        <f aca="false">SUM(E79,E993,E1144,E1194,E1244,E1294)</f>
        <v>0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</row>
    <row r="27" customFormat="false" ht="12.75" hidden="false" customHeight="true" outlineLevel="0" collapsed="false">
      <c r="A27" s="15" t="s">
        <v>28</v>
      </c>
      <c r="B27" s="13" t="n">
        <f aca="false">SUM(B80,B994,B1145,B1195,B1245,B1295)</f>
        <v>0</v>
      </c>
      <c r="C27" s="13" t="n">
        <f aca="false">SUM(C80,C994,C1145,C1195,C1245,C1295)</f>
        <v>947</v>
      </c>
      <c r="D27" s="14" t="n">
        <f aca="false">SUM(D80,D994,D1145,D1195,D1245,D1295)</f>
        <v>0</v>
      </c>
      <c r="E27" s="13" t="n">
        <f aca="false">SUM(E80,E994,E1145,E1195,E1245,E1295)</f>
        <v>947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</row>
    <row r="28" customFormat="false" ht="12.75" hidden="false" customHeight="true" outlineLevel="0" collapsed="false">
      <c r="A28" s="16" t="s">
        <v>29</v>
      </c>
      <c r="B28" s="17" t="n">
        <f aca="false">SUM(B81,B995,B1146,B1196,B1246,B1296)</f>
        <v>0</v>
      </c>
      <c r="C28" s="17" t="n">
        <f aca="false">SUM(C81,C995,C1146,C1196,C1246,C1296)</f>
        <v>957</v>
      </c>
      <c r="D28" s="18" t="n">
        <f aca="false">SUM(D81,D995,D1146,D1196,D1246,D1296)</f>
        <v>2472</v>
      </c>
      <c r="E28" s="17" t="n">
        <f aca="false">SUM(E81,E995,E1146,E1196,E1246,E1296)</f>
        <v>3429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</row>
    <row r="29" customFormat="false" ht="12.75" hidden="false" customHeight="true" outlineLevel="0" collapsed="false">
      <c r="A29" s="16" t="s">
        <v>30</v>
      </c>
      <c r="B29" s="17"/>
      <c r="C29" s="17" t="n">
        <f aca="false">SUM(C82,C996,C1147,C1197,C1247,C1297)</f>
        <v>9552</v>
      </c>
      <c r="D29" s="17" t="n">
        <f aca="false">SUM(D82,D996,D1147,D1197,D1247,D1297)</f>
        <v>0</v>
      </c>
      <c r="E29" s="17" t="n">
        <f aca="false">SUM(E82,E996,E1147,E1197,E1247,E1297)</f>
        <v>9552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</row>
    <row r="30" customFormat="false" ht="12.75" hidden="false" customHeight="true" outlineLevel="0" collapsed="false">
      <c r="A30" s="16" t="s">
        <v>31</v>
      </c>
      <c r="B30" s="17"/>
      <c r="C30" s="17" t="n">
        <f aca="false">SUM(C83,C997,C1148,C1198,C1248,C1298)</f>
        <v>44931</v>
      </c>
      <c r="D30" s="17" t="n">
        <f aca="false">SUM(D83,D997,D1148,D1198,D1248,D1298)</f>
        <v>0</v>
      </c>
      <c r="E30" s="17" t="n">
        <f aca="false">SUM(E83,E997,E1148,E1198,E1248,E1298)</f>
        <v>92034</v>
      </c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</row>
    <row r="31" customFormat="false" ht="12.75" hidden="false" customHeight="true" outlineLevel="0" collapsed="false">
      <c r="A31" s="16" t="s">
        <v>32</v>
      </c>
      <c r="B31" s="17" t="n">
        <f aca="false">SUM(B84,B998,B1149,B1199,B1249,B1299)</f>
        <v>1288117</v>
      </c>
      <c r="C31" s="17" t="n">
        <f aca="false">SUM(C84,C998,C1149,C1199,C1249,C1299)</f>
        <v>1401557</v>
      </c>
      <c r="D31" s="18" t="n">
        <f aca="false">SUM(D84,D998,D1149,D1199,D1249,D1299)</f>
        <v>41525</v>
      </c>
      <c r="E31" s="18" t="n">
        <f aca="false">SUM(E84,E998,E1149,E1199,E1249,E1299)</f>
        <v>1443082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</row>
    <row r="32" customFormat="false" ht="12.75" hidden="false" customHeight="true" outlineLevel="0" collapsed="false">
      <c r="A32" s="15" t="s">
        <v>33</v>
      </c>
      <c r="B32" s="13" t="n">
        <f aca="false">SUM(B85,B999,B1150,B1200,B1250,B1300)</f>
        <v>2184872</v>
      </c>
      <c r="C32" s="13" t="n">
        <f aca="false">SUM(C85,C999,C1150,C1200,C1250,C1300)</f>
        <v>2210245</v>
      </c>
      <c r="D32" s="14" t="n">
        <f aca="false">SUM(D85,D999,D1150,D1200,D1250,D1300)</f>
        <v>24492</v>
      </c>
      <c r="E32" s="13" t="n">
        <f aca="false">SUM(E85,E999,E1150,E1200,E1250,E1300)</f>
        <v>2234737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</row>
    <row r="33" customFormat="false" ht="12.75" hidden="false" customHeight="true" outlineLevel="0" collapsed="false">
      <c r="A33" s="15" t="s">
        <v>34</v>
      </c>
      <c r="B33" s="13" t="n">
        <f aca="false">SUM(B86,B1000,B1151,B1201,B1251,B1301)</f>
        <v>0</v>
      </c>
      <c r="C33" s="13" t="n">
        <f aca="false">SUM(C86,C1000,C1151,C1201,C1251,C1301)</f>
        <v>124549</v>
      </c>
      <c r="D33" s="14" t="n">
        <f aca="false">SUM(D86,D1000,D1151,D1201,D1251,D1301)</f>
        <v>31443</v>
      </c>
      <c r="E33" s="13" t="n">
        <f aca="false">SUM(E86,E1000,E1151,E1201,E1251,E1301)</f>
        <v>155992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</row>
    <row r="34" customFormat="false" ht="12.75" hidden="false" customHeight="true" outlineLevel="0" collapsed="false">
      <c r="A34" s="16" t="s">
        <v>35</v>
      </c>
      <c r="B34" s="17" t="n">
        <f aca="false">SUM(B32:B33,B31)</f>
        <v>3472989</v>
      </c>
      <c r="C34" s="17" t="n">
        <f aca="false">SUM(C32:C33,C31)</f>
        <v>3736351</v>
      </c>
      <c r="D34" s="18" t="n">
        <f aca="false">SUM(D32:D33,D31)</f>
        <v>97460</v>
      </c>
      <c r="E34" s="17" t="n">
        <f aca="false">SUM(E32:E33,E31)</f>
        <v>3833811</v>
      </c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</row>
    <row r="35" customFormat="false" ht="12.75" hidden="false" customHeight="true" outlineLevel="0" collapsed="false">
      <c r="A35" s="16"/>
      <c r="B35" s="19" t="n">
        <f aca="false">SUM(B88,B1002,B1153,B1203,B1253,B1303)</f>
        <v>0</v>
      </c>
      <c r="C35" s="19" t="n">
        <f aca="false">SUM(C88,C1002,C1153,C1203,C1253,C1303)</f>
        <v>0</v>
      </c>
      <c r="D35" s="10"/>
      <c r="E35" s="11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</row>
    <row r="36" customFormat="false" ht="12.75" hidden="false" customHeight="true" outlineLevel="0" collapsed="false">
      <c r="A36" s="16" t="s">
        <v>36</v>
      </c>
      <c r="B36" s="19" t="n">
        <f aca="false">SUM(B89,B1003,B1154,B1204,B1254,B1304)</f>
        <v>0</v>
      </c>
      <c r="C36" s="19" t="n">
        <f aca="false">SUM(C89,C1003,C1154,C1204,C1254,C1304)</f>
        <v>0</v>
      </c>
      <c r="D36" s="10"/>
      <c r="E36" s="11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</row>
    <row r="37" customFormat="false" ht="12.75" hidden="false" customHeight="true" outlineLevel="0" collapsed="false">
      <c r="A37" s="15" t="s">
        <v>37</v>
      </c>
      <c r="B37" s="13" t="n">
        <f aca="false">SUM(B90,B1004,B1155,B1205,B1255,B1305)</f>
        <v>1937107</v>
      </c>
      <c r="C37" s="13" t="n">
        <f aca="false">SUM(C90,C1004,C1155,C1205,C1255,C1305)</f>
        <v>1977330</v>
      </c>
      <c r="D37" s="14" t="n">
        <f aca="false">SUM(D90,D1004,D1155,D1205,D1255,D1305)</f>
        <v>-3151</v>
      </c>
      <c r="E37" s="13" t="n">
        <f aca="false">SUM(E90,E1004,E1155,E1205,E1255,E1305)</f>
        <v>1974179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</row>
    <row r="38" customFormat="false" ht="12.75" hidden="false" customHeight="true" outlineLevel="0" collapsed="false">
      <c r="A38" s="15" t="s">
        <v>38</v>
      </c>
      <c r="B38" s="13" t="n">
        <f aca="false">SUM(B91,B1005,B1156,B1206,B1256,B1306)</f>
        <v>578983</v>
      </c>
      <c r="C38" s="13" t="n">
        <f aca="false">SUM(C91,C1005,C1156,C1206,C1256,C1306)</f>
        <v>594548</v>
      </c>
      <c r="D38" s="14" t="n">
        <f aca="false">SUM(D91,D1005,D1156,D1206,D1256,D1306)</f>
        <v>3340</v>
      </c>
      <c r="E38" s="13" t="n">
        <f aca="false">SUM(E91,E1005,E1156,E1206,E1256,E1306)</f>
        <v>597888</v>
      </c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</row>
    <row r="39" customFormat="false" ht="12.75" hidden="false" customHeight="true" outlineLevel="0" collapsed="false">
      <c r="A39" s="20" t="s">
        <v>39</v>
      </c>
      <c r="B39" s="17" t="n">
        <f aca="false">SUM(B92,B1006,B1157,B1207,B1257,B1307)</f>
        <v>2516090</v>
      </c>
      <c r="C39" s="17" t="n">
        <f aca="false">SUM(C92,C1006,C1157,C1207,C1257,C1307)</f>
        <v>2571878</v>
      </c>
      <c r="D39" s="18" t="n">
        <f aca="false">SUM(D92,D1006,D1157,D1207,D1257,D1307)</f>
        <v>189</v>
      </c>
      <c r="E39" s="17" t="n">
        <f aca="false">SUM(E92,E1006,E1157,E1207,E1257,E1307)</f>
        <v>2572067</v>
      </c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</row>
    <row r="40" customFormat="false" ht="12.75" hidden="false" customHeight="true" outlineLevel="0" collapsed="false">
      <c r="A40" s="15" t="s">
        <v>40</v>
      </c>
      <c r="B40" s="13" t="n">
        <f aca="false">SUM(B93,B1007,B1158,B1208,B1258,B1308)</f>
        <v>0</v>
      </c>
      <c r="C40" s="13" t="n">
        <f aca="false">SUM(C93,C1007,C1158,C1208,C1258,C1308)</f>
        <v>0</v>
      </c>
      <c r="D40" s="14" t="n">
        <f aca="false">SUM(D93,D1007,D1158,D1208,D1258,D1308)</f>
        <v>0</v>
      </c>
      <c r="E40" s="13" t="n">
        <f aca="false">SUM(E93,E1007,E1158,E1208,E1258,E1308)</f>
        <v>0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</row>
    <row r="41" customFormat="false" ht="12.75" hidden="false" customHeight="true" outlineLevel="0" collapsed="false">
      <c r="A41" s="15" t="s">
        <v>41</v>
      </c>
      <c r="B41" s="13" t="n">
        <f aca="false">SUM(B94,B1008,B1159,B1209,B1259,B1309)</f>
        <v>950631</v>
      </c>
      <c r="C41" s="13" t="n">
        <f aca="false">SUM(C94,C1008,C1159,C1209,C1259,C1309)</f>
        <v>995012</v>
      </c>
      <c r="D41" s="14" t="n">
        <f aca="false">SUM(D94,D1008,D1159,D1209,D1259,D1309)</f>
        <v>54051</v>
      </c>
      <c r="E41" s="13" t="n">
        <f aca="false">SUM(E94,E1008,E1159,E1209,E1259,E1309)</f>
        <v>1049063</v>
      </c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</row>
    <row r="42" customFormat="false" ht="12.75" hidden="false" customHeight="true" outlineLevel="0" collapsed="false">
      <c r="A42" s="15" t="s">
        <v>42</v>
      </c>
      <c r="B42" s="13" t="n">
        <f aca="false">SUM(B95,B1009,B1160,B1210,B1260,B1310)</f>
        <v>0</v>
      </c>
      <c r="C42" s="13" t="n">
        <f aca="false">SUM(C95,C1009,C1160,C1210,C1260,C1310)</f>
        <v>0</v>
      </c>
      <c r="D42" s="14" t="n">
        <f aca="false">SUM(D95,D1009,D1160,D1210,D1260,D1310)</f>
        <v>0</v>
      </c>
      <c r="E42" s="13" t="n">
        <f aca="false">SUM(E95,E1009,E1160,E1210,E1260,E1310)</f>
        <v>0</v>
      </c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</row>
    <row r="43" customFormat="false" ht="12.75" hidden="false" customHeight="false" outlineLevel="0" collapsed="false">
      <c r="A43" s="15" t="s">
        <v>43</v>
      </c>
      <c r="B43" s="13" t="n">
        <f aca="false">SUM(B96,B1010,B1161,B1211,B1261,B1311)</f>
        <v>2520</v>
      </c>
      <c r="C43" s="13" t="n">
        <f aca="false">SUM(C96,C1010,C1161,C1211,C1261,C1311)</f>
        <v>2520</v>
      </c>
      <c r="D43" s="14" t="n">
        <f aca="false">SUM(D96,D1010,D1161,D1211,D1261,D1311)</f>
        <v>0</v>
      </c>
      <c r="E43" s="13" t="n">
        <f aca="false">SUM(E96,E1010,E1161,E1211,E1261,E1311)</f>
        <v>2520</v>
      </c>
    </row>
    <row r="44" customFormat="false" ht="12.75" hidden="false" customHeight="false" outlineLevel="0" collapsed="false">
      <c r="A44" s="15" t="s">
        <v>44</v>
      </c>
      <c r="B44" s="13" t="n">
        <f aca="false">SUM(B97,B1011,B1162,B1212,B1262,B1312)</f>
        <v>250</v>
      </c>
      <c r="C44" s="13" t="n">
        <f aca="false">SUM(C97,C1011,C1162,C1212,C1262,C1312)</f>
        <v>450</v>
      </c>
      <c r="D44" s="14" t="n">
        <f aca="false">SUM(D97,D1011,D1162,D1212,D1262,D1312)</f>
        <v>570</v>
      </c>
      <c r="E44" s="13" t="n">
        <f aca="false">SUM(E97,E1011,E1162,E1212,E1262,E1312)</f>
        <v>1020</v>
      </c>
    </row>
    <row r="45" customFormat="false" ht="12.75" hidden="false" customHeight="false" outlineLevel="0" collapsed="false">
      <c r="A45" s="21" t="s">
        <v>45</v>
      </c>
      <c r="B45" s="13"/>
      <c r="C45" s="13" t="n">
        <f aca="false">SUM(C98)</f>
        <v>27716</v>
      </c>
      <c r="D45" s="14" t="n">
        <f aca="false">SUM(D98)</f>
        <v>0</v>
      </c>
      <c r="E45" s="13" t="n">
        <v>27716</v>
      </c>
    </row>
    <row r="46" customFormat="false" ht="12.75" hidden="false" customHeight="true" outlineLevel="0" collapsed="false">
      <c r="A46" s="20" t="s">
        <v>46</v>
      </c>
      <c r="B46" s="17" t="n">
        <f aca="false">SUM(B40:B44,B39)</f>
        <v>3469491</v>
      </c>
      <c r="C46" s="17" t="n">
        <f aca="false">SUM(C39,C41,C43,C44,C45)</f>
        <v>3597576</v>
      </c>
      <c r="D46" s="18" t="n">
        <f aca="false">SUM(D39:D45)</f>
        <v>54810</v>
      </c>
      <c r="E46" s="18" t="n">
        <f aca="false">SUM(E39:E45)</f>
        <v>3652386</v>
      </c>
    </row>
    <row r="47" customFormat="false" ht="12.75" hidden="false" customHeight="false" outlineLevel="0" collapsed="false">
      <c r="A47" s="15" t="s">
        <v>47</v>
      </c>
      <c r="B47" s="13" t="n">
        <f aca="false">SUM(B100,B1013,B1164,B1214,B1264,B1314)</f>
        <v>0</v>
      </c>
      <c r="C47" s="13" t="n">
        <f aca="false">SUM(C100,C1013,C1164,C1214,C1264,C1314)</f>
        <v>18586</v>
      </c>
      <c r="D47" s="14" t="n">
        <f aca="false">SUM(D100,D1013,D1164,D1214,D1264,D1314)</f>
        <v>25955</v>
      </c>
      <c r="E47" s="13" t="n">
        <f aca="false">SUM(E100,E1013,E1164,E1214,E1264,E1314)</f>
        <v>44541</v>
      </c>
    </row>
    <row r="48" customFormat="false" ht="12.75" hidden="false" customHeight="false" outlineLevel="0" collapsed="false">
      <c r="A48" s="15" t="s">
        <v>48</v>
      </c>
      <c r="B48" s="13" t="n">
        <f aca="false">SUM(B101,B1014,B1165,B1215,B1265,B1315)</f>
        <v>0</v>
      </c>
      <c r="C48" s="13" t="n">
        <f aca="false">SUM(C101,C1014,C1165,C1215,C1265,C1315)</f>
        <v>115515</v>
      </c>
      <c r="D48" s="14" t="n">
        <f aca="false">SUM(D101,D1014,D1165,D1215,D1265,D1315)</f>
        <v>16645</v>
      </c>
      <c r="E48" s="13" t="n">
        <f aca="false">SUM(E101,E1014,E1165,E1215,E1265,E1315)</f>
        <v>132160</v>
      </c>
    </row>
    <row r="49" customFormat="false" ht="12.75" hidden="false" customHeight="false" outlineLevel="0" collapsed="false">
      <c r="A49" s="15" t="s">
        <v>49</v>
      </c>
      <c r="B49" s="13" t="n">
        <f aca="false">SUM(B102,B1015,B1166,B1216,B1266,B1316)</f>
        <v>0</v>
      </c>
      <c r="C49" s="13" t="n">
        <f aca="false">SUM(C102,C1015,C1166,C1216,C1266,C1316)</f>
        <v>0</v>
      </c>
      <c r="D49" s="14" t="n">
        <f aca="false">SUM(D102,D1015,D1166,D1216,D1266,D1316)</f>
        <v>50</v>
      </c>
      <c r="E49" s="13" t="n">
        <f aca="false">SUM(E102,E1015,E1166,E1216,E1266,E1316)</f>
        <v>50</v>
      </c>
    </row>
    <row r="50" customFormat="false" ht="12.75" hidden="false" customHeight="false" outlineLevel="0" collapsed="false">
      <c r="A50" s="15" t="s">
        <v>43</v>
      </c>
      <c r="B50" s="13" t="n">
        <f aca="false">SUM(B103,B1016,B1167,B1217,B1267,B1317)</f>
        <v>0</v>
      </c>
      <c r="C50" s="13" t="n">
        <f aca="false">SUM(C103,C1016,C1167,C1217,C1267,C1317)</f>
        <v>0</v>
      </c>
      <c r="D50" s="14" t="n">
        <f aca="false">SUM(D103,D1016,D1167,D1217,D1267,D1317)</f>
        <v>0</v>
      </c>
      <c r="E50" s="13" t="n">
        <f aca="false">SUM(E103,E1016,E1167,E1217,E1267,E1317)</f>
        <v>0</v>
      </c>
    </row>
    <row r="51" customFormat="false" ht="12.75" hidden="false" customHeight="false" outlineLevel="0" collapsed="false">
      <c r="A51" s="15" t="s">
        <v>50</v>
      </c>
      <c r="B51" s="13" t="n">
        <f aca="false">SUM(B104,B1017,B1168,B1218,B1268,B1318)</f>
        <v>0</v>
      </c>
      <c r="C51" s="13" t="n">
        <f aca="false">SUM(C104,C1017,C1168,C1218,C1268,C1318)</f>
        <v>1176</v>
      </c>
      <c r="D51" s="14" t="n">
        <f aca="false">SUM(D104,D1017,D1168,D1218,D1268,D1318)</f>
        <v>0</v>
      </c>
      <c r="E51" s="13" t="n">
        <f aca="false">SUM(E104,E1017,E1168,E1218,E1268,E1318)</f>
        <v>1176</v>
      </c>
    </row>
    <row r="52" customFormat="false" ht="12.75" hidden="false" customHeight="false" outlineLevel="0" collapsed="false">
      <c r="A52" s="15" t="s">
        <v>51</v>
      </c>
      <c r="B52" s="13" t="n">
        <f aca="false">SUM(B105,B1018,B1169,B1219,B1269,B1319)</f>
        <v>3498</v>
      </c>
      <c r="C52" s="13" t="n">
        <f aca="false">SUM(C105)</f>
        <v>3498</v>
      </c>
      <c r="D52" s="13" t="n">
        <f aca="false">SUM(D105)</f>
        <v>0</v>
      </c>
      <c r="E52" s="13" t="n">
        <f aca="false">SUM(E105)</f>
        <v>3498</v>
      </c>
    </row>
    <row r="53" customFormat="false" ht="12.75" hidden="false" customHeight="false" outlineLevel="0" collapsed="false">
      <c r="A53" s="20" t="s">
        <v>52</v>
      </c>
      <c r="B53" s="17" t="n">
        <f aca="false">SUM(B47:B52)</f>
        <v>3498</v>
      </c>
      <c r="C53" s="17" t="n">
        <f aca="false">SUM(C47:C52)</f>
        <v>138775</v>
      </c>
      <c r="D53" s="18" t="n">
        <f aca="false">SUM(D47:D52)</f>
        <v>42650</v>
      </c>
      <c r="E53" s="17" t="n">
        <f aca="false">SUM(E47:E52)</f>
        <v>181425</v>
      </c>
    </row>
    <row r="54" customFormat="false" ht="12.75" hidden="false" customHeight="false" outlineLevel="0" collapsed="false">
      <c r="A54" s="20" t="s">
        <v>53</v>
      </c>
      <c r="B54" s="17" t="n">
        <f aca="false">SUM(B53,B46)</f>
        <v>3472989</v>
      </c>
      <c r="C54" s="17" t="n">
        <f aca="false">SUM(C53,C46)</f>
        <v>3736351</v>
      </c>
      <c r="D54" s="18" t="n">
        <f aca="false">SUM(D53,D46)</f>
        <v>97460</v>
      </c>
      <c r="E54" s="17" t="n">
        <f aca="false">SUM(E53,E46)</f>
        <v>3833811</v>
      </c>
    </row>
    <row r="55" customFormat="false" ht="12.75" hidden="false" customHeight="false" outlineLevel="0" collapsed="false">
      <c r="A55" s="15" t="s">
        <v>54</v>
      </c>
      <c r="B55" s="19" t="n">
        <f aca="false">SUM(B108,B1020,B1171,B1221,B1271,B1321)</f>
        <v>849</v>
      </c>
      <c r="C55" s="19" t="n">
        <f aca="false">SUM(C108,C1020,C1171,C1221,C1271,C1321)</f>
        <v>849</v>
      </c>
      <c r="D55" s="22" t="n">
        <f aca="false">SUM(D108,D1020,D1171,D1221,D1271,D1321)</f>
        <v>0</v>
      </c>
      <c r="E55" s="19" t="n">
        <f aca="false">SUM(E108,E1020,E1171,E1221,E1271,E1321)</f>
        <v>849</v>
      </c>
    </row>
    <row r="56" customFormat="false" ht="12.75" hidden="false" customHeight="false" outlineLevel="0" collapsed="false">
      <c r="A56" s="23"/>
      <c r="B56" s="24" t="s">
        <v>0</v>
      </c>
      <c r="C56" s="24"/>
      <c r="D56" s="24"/>
      <c r="E56" s="24"/>
    </row>
    <row r="57" customFormat="false" ht="12" hidden="false" customHeight="true" outlineLevel="0" collapsed="false">
      <c r="A57" s="23"/>
      <c r="B57" s="23"/>
    </row>
    <row r="58" customFormat="false" ht="12.75" hidden="false" customHeight="true" outlineLevel="0" collapsed="false">
      <c r="A58" s="25" t="s">
        <v>55</v>
      </c>
      <c r="B58" s="8" t="s">
        <v>4</v>
      </c>
      <c r="C58" s="8" t="s">
        <v>5</v>
      </c>
      <c r="D58" s="9" t="s">
        <v>6</v>
      </c>
      <c r="E58" s="8" t="s">
        <v>7</v>
      </c>
      <c r="F58" s="26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</row>
    <row r="59" customFormat="false" ht="12.75" hidden="false" customHeight="true" outlineLevel="0" collapsed="false">
      <c r="A59" s="25"/>
      <c r="B59" s="8"/>
      <c r="C59" s="8"/>
      <c r="D59" s="9"/>
      <c r="E59" s="8"/>
      <c r="F59" s="26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</row>
    <row r="60" customFormat="false" ht="12.75" hidden="false" customHeight="true" outlineLevel="0" collapsed="false">
      <c r="A60" s="25"/>
      <c r="B60" s="8"/>
      <c r="C60" s="8"/>
      <c r="D60" s="9"/>
      <c r="E60" s="8"/>
      <c r="F60" s="26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</row>
    <row r="61" customFormat="false" ht="12.75" hidden="false" customHeight="true" outlineLevel="0" collapsed="false">
      <c r="A61" s="7" t="s">
        <v>8</v>
      </c>
      <c r="B61" s="27"/>
      <c r="C61" s="11"/>
      <c r="D61" s="11"/>
      <c r="E61" s="1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</row>
    <row r="62" customFormat="false" ht="12.75" hidden="false" customHeight="true" outlineLevel="0" collapsed="false">
      <c r="A62" s="12" t="s">
        <v>9</v>
      </c>
      <c r="B62" s="14" t="n">
        <f aca="false">SUM(B116,B167,B218,B269,B320,B371,B422,B472,B522,B572,B623,B674,B724,B775,B825,B875,B925)</f>
        <v>0</v>
      </c>
      <c r="C62" s="14" t="n">
        <f aca="false">SUM(C116,C167,C218,C269,C320,C371,C422,C472,C522,C572,C623,C674,C724,C775,C825,C875,C925)</f>
        <v>0</v>
      </c>
      <c r="D62" s="14" t="n">
        <f aca="false">SUM(D116,D167,D218,D269,D320,D371,D422,D472,D522,D572,D623,D674,D724,D775,D825,D875,D925)</f>
        <v>0</v>
      </c>
      <c r="E62" s="13" t="n">
        <f aca="false">SUM(E116,E167,E218,E269,E320,E371,E422,E472,E522,E572,E623,E674,E724,E775,E825,E875,E925)</f>
        <v>0</v>
      </c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</row>
    <row r="63" customFormat="false" ht="12.75" hidden="false" customHeight="true" outlineLevel="0" collapsed="false">
      <c r="A63" s="15" t="s">
        <v>10</v>
      </c>
      <c r="B63" s="14" t="n">
        <f aca="false">SUM(B117,B168,B219,B270,B321,B372,B423,B473,B523,B573,B624,B675,B725,B776,B826,B876,B926)</f>
        <v>15000</v>
      </c>
      <c r="C63" s="14" t="n">
        <f aca="false">SUM(C117,C168,C219,C270,C321,C372,C423,C473,C523,C573,C624,C675,C725,C776,C826,C876,C926)</f>
        <v>15000</v>
      </c>
      <c r="D63" s="14" t="n">
        <f aca="false">SUM(D117,D168,D219,D270,D321,D372,D423,D473,D523,D573,D624,D675,D725,D776,D826,D876,D926)</f>
        <v>1048</v>
      </c>
      <c r="E63" s="13" t="n">
        <f aca="false">SUM(E117,E168,E219,E270,E321,E372,E423,E473,E523,E573,E624,E675,E725,E776,E826,E876,E926)</f>
        <v>16048</v>
      </c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</row>
    <row r="64" customFormat="false" ht="12.75" hidden="false" customHeight="true" outlineLevel="0" collapsed="false">
      <c r="A64" s="15" t="s">
        <v>11</v>
      </c>
      <c r="B64" s="14" t="n">
        <f aca="false">SUM(B118,B169,B220,B271,B322,B373,B424,B474,B524,B574,B625,B676,B726,B777,B827,B877,B927)</f>
        <v>1500</v>
      </c>
      <c r="C64" s="14" t="n">
        <f aca="false">SUM(C118,C169,C220,C271,C322,C373,C424,C474,C524,C574,C625,C676,C726,C777,C827,C877,C927)</f>
        <v>1500</v>
      </c>
      <c r="D64" s="14" t="n">
        <f aca="false">SUM(D118,D169,D220,D271,D322,D373,D424,D474,D524,D574,D625,D676,D726,D777,D827,D877,D927)</f>
        <v>186</v>
      </c>
      <c r="E64" s="13" t="n">
        <f aca="false">SUM(E118,E169,E220,E271,E322,E373,E424,E474,E524,E574,E625,E676,E726,E777,E827,E877,E927)</f>
        <v>1686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</row>
    <row r="65" customFormat="false" ht="12.75" hidden="false" customHeight="true" outlineLevel="0" collapsed="false">
      <c r="A65" s="15" t="s">
        <v>12</v>
      </c>
      <c r="B65" s="14" t="n">
        <f aca="false">SUM(B119,B170,B221,B272,B323,B374,B425,B475,B525,B575,B626,B677,B727,B778,B828,B878,B928)</f>
        <v>330</v>
      </c>
      <c r="C65" s="14" t="n">
        <f aca="false">SUM(C119,C170,C221,C272,C323,C374,C425,C475,C525,C575,C626,C677,C727,C778,C828,C878,C928)</f>
        <v>330</v>
      </c>
      <c r="D65" s="14" t="n">
        <f aca="false">SUM(D119,D170,D221,D272,D323,D374,D425,D475,D525,D575,D626,D677,D727,D778,D828,D878,D928)</f>
        <v>353</v>
      </c>
      <c r="E65" s="13" t="n">
        <f aca="false">SUM(E119,E170,E221,E272,E323,E374,E425,E475,E525,E575,E626,E677,E727,E778,E828,E878,E928)</f>
        <v>683</v>
      </c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</row>
    <row r="66" customFormat="false" ht="12.75" hidden="false" customHeight="true" outlineLevel="0" collapsed="false">
      <c r="A66" s="15" t="s">
        <v>13</v>
      </c>
      <c r="B66" s="14" t="n">
        <f aca="false">SUM(B120,B171,B222,B273,B324,B375,B426,B476,B526,B576,B627,B678,B728,B779,B829,B879,B929)</f>
        <v>0</v>
      </c>
      <c r="C66" s="14" t="n">
        <f aca="false">SUM(C120,C171,C222,C273,C324,C375,C426,C476,C526,C576,C627,C678,C728,C779,C829,C879,C929)</f>
        <v>0</v>
      </c>
      <c r="D66" s="14" t="n">
        <f aca="false">SUM(D120,D171,D222,D273,D324,D375,D426,D476,D526,D576,D627,D678,D728,D779,D829,D879,D929)</f>
        <v>258</v>
      </c>
      <c r="E66" s="13" t="n">
        <f aca="false">SUM(E120,E171,E222,E273,E324,E375,E426,E476,E526,E576,E627,E678,E728,E779,E829,E879,E929)</f>
        <v>258</v>
      </c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</row>
    <row r="67" customFormat="false" ht="12.75" hidden="false" customHeight="true" outlineLevel="0" collapsed="false">
      <c r="A67" s="15" t="s">
        <v>14</v>
      </c>
      <c r="B67" s="14" t="n">
        <f aca="false">SUM(B121,B172,B223,B274,B325,B376,B427,B477,B527,B577,B628,B679,B729,B780,B830,B880,B930)</f>
        <v>123000</v>
      </c>
      <c r="C67" s="14" t="n">
        <f aca="false">SUM(C121,C172,C223,C274,C325,C376,C427,C477,C527,C577,C628,C679,C729,C780,C830,C880,C930)</f>
        <v>123000</v>
      </c>
      <c r="D67" s="14" t="n">
        <f aca="false">SUM(D121,D172,D223,D274,D325,D376,D427,D477,D527,D577,D628,D679,D729,D780,D830,D880,D930)</f>
        <v>0</v>
      </c>
      <c r="E67" s="13" t="n">
        <f aca="false">SUM(E121,E172,E223,E274,E325,E376,E427,E477,E527,E577,E628,E679,E729,E780,E830,E880,E930)</f>
        <v>123000</v>
      </c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</row>
    <row r="68" customFormat="false" ht="12.75" hidden="false" customHeight="true" outlineLevel="0" collapsed="false">
      <c r="A68" s="15" t="s">
        <v>15</v>
      </c>
      <c r="B68" s="14" t="n">
        <f aca="false">SUM(B122,B173,B224,B275,B326,B377,B428,B478,B528,B578,B629,B680,B730,B781,B831,B881,B931)</f>
        <v>11900</v>
      </c>
      <c r="C68" s="14" t="n">
        <f aca="false">SUM(C122,C173,C224,C275,C326,C377,C428,C478,C528,C578,C629,C680,C730,C781,C831,C881,C931)</f>
        <v>11900</v>
      </c>
      <c r="D68" s="14" t="n">
        <f aca="false">SUM(D122,D173,D224,D275,D326,D377,D428,D478,D528,D578,D629,D680,D730,D781,D831,D881,D931)</f>
        <v>0</v>
      </c>
      <c r="E68" s="13" t="n">
        <f aca="false">SUM(E122,E173,E224,E275,E326,E377,E428,E478,E528,E578,E629,E680,E730,E781,E831,E881,E931)</f>
        <v>11900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</row>
    <row r="69" customFormat="false" ht="12.75" hidden="false" customHeight="true" outlineLevel="0" collapsed="false">
      <c r="A69" s="15" t="s">
        <v>16</v>
      </c>
      <c r="B69" s="14"/>
      <c r="C69" s="14"/>
      <c r="D69" s="14" t="n">
        <f aca="false">SUM(D579,D630)</f>
        <v>0</v>
      </c>
      <c r="E69" s="14" t="n">
        <f aca="false">SUM(E579,E630)</f>
        <v>1895</v>
      </c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</row>
    <row r="70" customFormat="false" ht="12.75" hidden="false" customHeight="true" outlineLevel="0" collapsed="false">
      <c r="A70" s="15" t="s">
        <v>17</v>
      </c>
      <c r="B70" s="14" t="n">
        <f aca="false">SUM(B123,B174,B225,B276,B327,B378,B429,B479,B529,B580,B631,B681,B731,B782,B832,B882,B932)</f>
        <v>0</v>
      </c>
      <c r="C70" s="14" t="n">
        <f aca="false">SUM(C123,C174,C225,C276,C327,C378,C429,C479,C529,C580,C631,C681,C731,C782,C832,C882,C932)</f>
        <v>0</v>
      </c>
      <c r="D70" s="14" t="n">
        <f aca="false">SUM(D123,D174,D225,D276,D327,D378,D429,D479,D529,D580,D631,D681,D731,D782,D832,D882,D932)</f>
        <v>0</v>
      </c>
      <c r="E70" s="13" t="n">
        <f aca="false">SUM(E123,E174,E225,E276,E327,E378,E429,E479,E529,E580,E631,E681,E731,E782,E832,E882,E932)</f>
        <v>0</v>
      </c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</row>
    <row r="71" customFormat="false" ht="12.75" hidden="false" customHeight="true" outlineLevel="0" collapsed="false">
      <c r="A71" s="15" t="s">
        <v>18</v>
      </c>
      <c r="B71" s="14" t="n">
        <f aca="false">SUM(B124,B175,B226,B277,B328,B379,B430,B480,B530,B581,B632,B682,B732,B783,B833,B883,B933)</f>
        <v>12000</v>
      </c>
      <c r="C71" s="14" t="n">
        <f aca="false">SUM(C124,C175,C226,C277,C328,C379,C430,C480,C530,C581,C632,C682,C732,C783,C833,C883,C933)</f>
        <v>12000</v>
      </c>
      <c r="D71" s="14" t="n">
        <f aca="false">SUM(D124,D175,D226,D277,D328,D379,D430,D480,D530,D581,D632,D682,D732,D783,D833,D883,D933)</f>
        <v>18541</v>
      </c>
      <c r="E71" s="13" t="n">
        <f aca="false">SUM(E124,E175,E226,E277,E328,E379,E430,E480,E530,E581,E632,E682,E732,E783,E833,E883,E933)</f>
        <v>30541</v>
      </c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</row>
    <row r="72" customFormat="false" ht="12.75" hidden="false" customHeight="true" outlineLevel="0" collapsed="false">
      <c r="A72" s="15" t="s">
        <v>19</v>
      </c>
      <c r="B72" s="14" t="n">
        <f aca="false">SUM(B125,B176,B227,B278,B329,B380,B431,B481,B531,B582,B633,B683,B733,B784,B834,B884,B934)</f>
        <v>150</v>
      </c>
      <c r="C72" s="14" t="n">
        <f aca="false">SUM(C125,C176,C227,C278,C329,C380,C431,C481,C531,C582,C633,C683,C733,C784,C834,C884,C934)</f>
        <v>150</v>
      </c>
      <c r="D72" s="14" t="n">
        <f aca="false">SUM(D125,D176,D227,D278,D329,D380,D431,D481,D531,D582,D633,D683,D733,D784,D834,D884,D934)</f>
        <v>84</v>
      </c>
      <c r="E72" s="13" t="n">
        <f aca="false">SUM(E125,E176,E227,E278,E329,E380,E431,E481,E531,E582,E633,E683,E733,E784,E834,E884,E934)</f>
        <v>234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</row>
    <row r="73" customFormat="false" ht="12.75" hidden="false" customHeight="true" outlineLevel="0" collapsed="false">
      <c r="A73" s="15" t="s">
        <v>21</v>
      </c>
      <c r="B73" s="14" t="n">
        <f aca="false">SUM(B126,B177,B228,B279,B330,B381,B432,B482,B532,B583,B634,B684,B734,B785,B835,B885,B935)</f>
        <v>0</v>
      </c>
      <c r="C73" s="14" t="n">
        <f aca="false">SUM(C126,C177,C228,C279,C330,C381,C432,C482,C532,C583,C634,C684,C734,C785,C835,C885,C935)</f>
        <v>1667</v>
      </c>
      <c r="D73" s="14" t="n">
        <f aca="false">SUM(D126,D177,D228,D279,D330,D381,D432,D482,D532,D583,D634,D684,D734,D785,D835,D885,D935)</f>
        <v>3875</v>
      </c>
      <c r="E73" s="13" t="n">
        <f aca="false">SUM(E126,E177,E228,E279,E330,E381,E432,E482,E532,E583,E634,E684,E734,E785,E835,E885,E935)</f>
        <v>5542</v>
      </c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</row>
    <row r="74" customFormat="false" ht="12.75" hidden="false" customHeight="true" outlineLevel="0" collapsed="false">
      <c r="A74" s="15" t="s">
        <v>22</v>
      </c>
      <c r="B74" s="14" t="n">
        <f aca="false">SUM(B127,B178,B229,B280,B331,B382,B433,B483,B533,B584,B635,B685,B735,B786,B836,B886,B936)</f>
        <v>0</v>
      </c>
      <c r="C74" s="14" t="n">
        <f aca="false">SUM(C127,C178,C229,C280,C331,C382,C433,C483,C533,C584,C635,C685,C735,C786,C836,C886,C936)</f>
        <v>2154</v>
      </c>
      <c r="D74" s="14" t="n">
        <f aca="false">SUM(D127,D178,D229,D280,D331,D382,D433,D483,D533,D584,D635,D685,D735,D786,D836,D886,D936)</f>
        <v>1426</v>
      </c>
      <c r="E74" s="13" t="n">
        <f aca="false">SUM(E127,E178,E229,E280,E331,E382,E433,E483,E533,E584,E635,E685,E735,E786,E836,E886,E936)</f>
        <v>3580</v>
      </c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</row>
    <row r="75" customFormat="false" ht="12.75" hidden="false" customHeight="true" outlineLevel="0" collapsed="false">
      <c r="A75" s="16" t="s">
        <v>23</v>
      </c>
      <c r="B75" s="18" t="n">
        <f aca="false">SUM(B128,B179,B230,B281,B332,B383,B434,B484,B534,B585,B636,B686,B736,B787,B837,B887,B937)</f>
        <v>163880</v>
      </c>
      <c r="C75" s="18" t="n">
        <f aca="false">SUM(C128,C179,C230,C281,C332,C383,C434,C484,C534,C585,C636,C686,C736,C787,C837,C887,C937)</f>
        <v>169596</v>
      </c>
      <c r="D75" s="18" t="n">
        <f aca="false">SUM(D128,D179,D230,D281,D332,D383,D434,D484,D534,D585,D636,D686,D736,D787,D837,D887,D937)</f>
        <v>25771</v>
      </c>
      <c r="E75" s="17" t="n">
        <f aca="false">SUM(E128,E179,E230,E281,E332,E383,E434,E484,E534,E585,E636,E686,E736,E787,E837,E887,E937)</f>
        <v>195367</v>
      </c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</row>
    <row r="76" customFormat="false" ht="12.75" hidden="false" customHeight="true" outlineLevel="0" collapsed="false">
      <c r="A76" s="15" t="s">
        <v>24</v>
      </c>
      <c r="B76" s="14" t="n">
        <f aca="false">SUM(B129,B180,B231,B282,B333,B384,B435,B485,B535,B586,B637,B687,B737,B788,B838,B888,B938)</f>
        <v>0</v>
      </c>
      <c r="C76" s="14" t="n">
        <f aca="false">SUM(C129,C180,C231,C282,C333,C384,C435,C485,C535,C586,C637,C687,C737,C788,C838,C888,C938)</f>
        <v>0</v>
      </c>
      <c r="D76" s="14" t="n">
        <f aca="false">SUM(D129,D180,D231,D282,D333,D384,D435,D485,D535,D586,D637,D687,D737,D788,D838,D888,D938)</f>
        <v>0</v>
      </c>
      <c r="E76" s="13" t="n">
        <f aca="false">SUM(E129,E180,E231,E282,E333,E384,E435,E485,E535,E586,E637,E687,E737,E788,E838,E888,E938)</f>
        <v>0</v>
      </c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</row>
    <row r="77" customFormat="false" ht="12.75" hidden="false" customHeight="true" outlineLevel="0" collapsed="false">
      <c r="A77" s="15" t="s">
        <v>25</v>
      </c>
      <c r="B77" s="14" t="n">
        <f aca="false">SUM(B130,B181,B232,B283,B334,B385,B436,B486,B536,B587,B638,B688,B738,B789,B839,B889,B939)</f>
        <v>0</v>
      </c>
      <c r="C77" s="14" t="n">
        <f aca="false">SUM(C130,C181,C232,C283,C334,C385,C436,C486,C536,C587,C638,C688,C738,C789,C839,C889,C939)</f>
        <v>0</v>
      </c>
      <c r="D77" s="14" t="n">
        <f aca="false">SUM(D130,D181,D232,D283,D334,D385,D436,D486,D536,D587,D638,D688,D738,D789,D839,D889,D939)</f>
        <v>0</v>
      </c>
      <c r="E77" s="13" t="n">
        <f aca="false">SUM(E130,E181,E232,E283,E334,E385,E436,E486,E536,E587,E638,E688,E738,E789,E839,E889,E939)</f>
        <v>0</v>
      </c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</row>
    <row r="78" customFormat="false" ht="12.75" hidden="false" customHeight="true" outlineLevel="0" collapsed="false">
      <c r="A78" s="15" t="s">
        <v>26</v>
      </c>
      <c r="B78" s="14" t="n">
        <f aca="false">SUM(B131,B182,B233,B284,B335,B386,B437,B487,B537,B588,B639,B689,B739,B790,B840,B890,B940)</f>
        <v>0</v>
      </c>
      <c r="C78" s="14" t="n">
        <f aca="false">SUM(C131,C182,C233,C284,C335,C386,C437,C487,C537,C588,C639,C689,C739,C790,C840,C890,C940)</f>
        <v>0</v>
      </c>
      <c r="D78" s="14" t="n">
        <f aca="false">SUM(D131,D182,D233,D284,D335,D386,D437,D487,D537,D588,D639,D689,D739,D790,D840,D890,D940)</f>
        <v>2472</v>
      </c>
      <c r="E78" s="13" t="n">
        <f aca="false">SUM(E131,E182,E233,E284,E335,E386,E437,E487,E537,E588,E639,E689,E739,E790,E840,E890,E940)</f>
        <v>2472</v>
      </c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</row>
    <row r="79" customFormat="false" ht="12.75" hidden="false" customHeight="true" outlineLevel="0" collapsed="false">
      <c r="A79" s="15" t="s">
        <v>27</v>
      </c>
      <c r="B79" s="14" t="n">
        <f aca="false">SUM(B132,B183,B234,B285,B336,B387,B438,B488,B538,B589,B640,B690,B740,B791,B841,B891,B941)</f>
        <v>0</v>
      </c>
      <c r="C79" s="14" t="n">
        <f aca="false">SUM(C132,C183,C234,C285,C336,C387,C438,C488,C538,C589,C640,C690,C740,C791,C841,C891,C941)</f>
        <v>0</v>
      </c>
      <c r="D79" s="14" t="n">
        <f aca="false">SUM(D132,D183,D234,D285,D336,D387,D438,D488,D538,D589,D640,D690,D740,D791,D841,D891,D941)</f>
        <v>0</v>
      </c>
      <c r="E79" s="13" t="n">
        <f aca="false">SUM(E132,E183,E234,E285,E336,E387,E438,E488,E538,E589,E640,E690,E740,E791,E841,E891,E941)</f>
        <v>0</v>
      </c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</row>
    <row r="80" customFormat="false" ht="12.75" hidden="false" customHeight="true" outlineLevel="0" collapsed="false">
      <c r="A80" s="15" t="s">
        <v>28</v>
      </c>
      <c r="B80" s="14" t="n">
        <f aca="false">SUM(B133,B184,B235,B286,B337,B388,B439,B489,B539,B590,B641,B691,B741,B792,B842,B892,B942)</f>
        <v>0</v>
      </c>
      <c r="C80" s="14" t="n">
        <f aca="false">SUM(C133,C184,C235,C286,C337,C388,C439,C489,C539,C590,C641,C691,C741,C792,C842,C892,C942)</f>
        <v>0</v>
      </c>
      <c r="D80" s="14" t="n">
        <f aca="false">SUM(D133,D184,D235,D286,D337,D388,D439,D489,D539,D590,D641,D691,D741,D792,D842,D892,D942)</f>
        <v>0</v>
      </c>
      <c r="E80" s="13" t="n">
        <f aca="false">SUM(E133,E184,E235,E286,E337,E388,E439,E489,E539,E590,E641,E691,E741,E792,E842,E892,E942)</f>
        <v>0</v>
      </c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</row>
    <row r="81" customFormat="false" ht="12.75" hidden="false" customHeight="true" outlineLevel="0" collapsed="false">
      <c r="A81" s="16" t="s">
        <v>29</v>
      </c>
      <c r="B81" s="14" t="n">
        <f aca="false">SUM(B134,B185,B236,B287,B338,B389,B440,B490,B540,B591,B642,B692,B742,B793,B843,B893,B943)</f>
        <v>0</v>
      </c>
      <c r="C81" s="14" t="n">
        <f aca="false">SUM(C134,C185,C236,C287,C338,C389,C440,C490,C540,C591,C642,C692,C742,C793,C843,C893,C943)</f>
        <v>0</v>
      </c>
      <c r="D81" s="14" t="n">
        <f aca="false">SUM(D134,D185,D236,D287,D338,D389,D440,D490,D540,D591,D642,D692,D742,D793,D843,D893,D943)</f>
        <v>2472</v>
      </c>
      <c r="E81" s="13" t="n">
        <f aca="false">SUM(E134,E185,E236,E287,E338,E389,E440,E490,E540,E591,E642,E692,E742,E793,E843,E893,E943)</f>
        <v>2472</v>
      </c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</row>
    <row r="82" customFormat="false" ht="12.75" hidden="false" customHeight="true" outlineLevel="0" collapsed="false">
      <c r="A82" s="16" t="s">
        <v>30</v>
      </c>
      <c r="B82" s="14"/>
      <c r="C82" s="14"/>
      <c r="D82" s="14" t="n">
        <f aca="false">SUM(D135,D186,D237,D288,D339,D390,D441,D491,D541,D592,D643,D693,D743,D794,D844,D894,D944)</f>
        <v>0</v>
      </c>
      <c r="E82" s="13" t="n">
        <f aca="false">SUM(E135,E186,E237,E288,E339,E390,E441,E491,E541,E592,E643,E693,E743,E794,E844,E894,E944)</f>
        <v>0</v>
      </c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</row>
    <row r="83" customFormat="false" ht="12.75" hidden="false" customHeight="true" outlineLevel="0" collapsed="false">
      <c r="A83" s="16" t="s">
        <v>31</v>
      </c>
      <c r="B83" s="14"/>
      <c r="C83" s="14"/>
      <c r="D83" s="14" t="n">
        <f aca="false">SUM(D136,D187,D238,D289,D340,D391,D442,D492,D542,D593,D644,D694,D744,D795,D845,D895,D945)</f>
        <v>0</v>
      </c>
      <c r="E83" s="13" t="n">
        <f aca="false">SUM(E136,E187,E238,E289,E340,E391,E442,E492,E542,E593,E644,E694,E744,E795,E845,E895,E945)</f>
        <v>47103</v>
      </c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</row>
    <row r="84" customFormat="false" ht="12.75" hidden="false" customHeight="true" outlineLevel="0" collapsed="false">
      <c r="A84" s="16" t="s">
        <v>32</v>
      </c>
      <c r="B84" s="18" t="n">
        <f aca="false">SUM(B137,B188,B239,B290,B341,B392,B443,B493,B543,B594,B645,B695,B745,B796,B846,B896,B946)</f>
        <v>163880</v>
      </c>
      <c r="C84" s="18" t="n">
        <f aca="false">SUM(C137,C188,C239,C290,C341,C392,C443,C493,C543,C594,C645,C695,C745,C796,C846,C896,C946)</f>
        <v>216699</v>
      </c>
      <c r="D84" s="18" t="n">
        <f aca="false">SUM(D137,D188,D239,D290,D341,D392,D443,D493,D543,D594,D645,D695,D745,D796,D846,D896,D946)</f>
        <v>28243</v>
      </c>
      <c r="E84" s="17" t="n">
        <f aca="false">SUM(E137,E188,E239,E290,E341,E392,E443,E493,E543,E594,E645,E695,E745,E796,E846,E896,E946)</f>
        <v>244942</v>
      </c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</row>
    <row r="85" customFormat="false" ht="12.75" hidden="false" customHeight="true" outlineLevel="0" collapsed="false">
      <c r="A85" s="15" t="s">
        <v>33</v>
      </c>
      <c r="B85" s="14" t="n">
        <f aca="false">SUM(B138,B189,B240,B291,B342,B393,B444,B494,B544,B595,B646,B696,B746,B797,B847,B897,B947)</f>
        <v>1601090</v>
      </c>
      <c r="C85" s="14" t="n">
        <f aca="false">SUM(C138,C189,C240,C291,C342,C393,C444,C494,C544,C595,C646,C696,C746,C797,C847,C897,C947)</f>
        <v>1605897</v>
      </c>
      <c r="D85" s="14" t="n">
        <f aca="false">SUM(D138,D189,D240,D291,D342,D393,D444,D494,D544,D595,D646,D696,D746,D797,D847,D897,D947)</f>
        <v>6356</v>
      </c>
      <c r="E85" s="13" t="n">
        <f aca="false">SUM(E138,E189,E240,E291,E342,E393,E444,E494,E544,E595,E646,E696,E746,E797,E847,E897,E947)</f>
        <v>1612253</v>
      </c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</row>
    <row r="86" customFormat="false" ht="12.75" hidden="false" customHeight="true" outlineLevel="0" collapsed="false">
      <c r="A86" s="15" t="s">
        <v>34</v>
      </c>
      <c r="B86" s="14" t="n">
        <f aca="false">SUM(B139,B190,B241,B292,B343,B394,B445,B495,B545,B596,B647,B697,B747,B798,B848,B898,B948)</f>
        <v>0</v>
      </c>
      <c r="C86" s="14" t="n">
        <f aca="false">SUM(C139,C190,C241,C292,C343,C394,C445,C495,C545,C596,C647,C697,C747,C798,C848,C898,C948)</f>
        <v>110163</v>
      </c>
      <c r="D86" s="14" t="n">
        <f aca="false">SUM(D139,D190,D241,D292,D343,D394,D445,D495,D545,D596,D647,D697,D747,D798,D848,D898,D948)</f>
        <v>27593</v>
      </c>
      <c r="E86" s="13" t="n">
        <f aca="false">SUM(E139,E190,E241,E292,E343,E394,E445,E495,E545,E596,E647,E697,E747,E798,E848,E898,E948)</f>
        <v>137756</v>
      </c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</row>
    <row r="87" customFormat="false" ht="12.75" hidden="false" customHeight="true" outlineLevel="0" collapsed="false">
      <c r="A87" s="16" t="s">
        <v>35</v>
      </c>
      <c r="B87" s="18" t="n">
        <f aca="false">SUM(B140,B191,B242,B293,B344,B395,B446,B496,B546,B597,B648,B698,B748,B799,B849,B899,B949)</f>
        <v>1764970</v>
      </c>
      <c r="C87" s="18" t="n">
        <f aca="false">SUM(C140,C191,C242,C293,C344,C395,C446,C496,C546,C597,C648,C698,C748,C799,C849,C899,C949)</f>
        <v>1932759</v>
      </c>
      <c r="D87" s="18" t="n">
        <f aca="false">SUM(D140,D191,D242,D293,D344,D395,D446,D496,D546,D597,D648,D698,D748,D799,D849,D899,D949)</f>
        <v>62192</v>
      </c>
      <c r="E87" s="17" t="n">
        <f aca="false">SUM(E140,E191,E242,E293,E344,E395,E446,E496,E546,E597,E648,E698,E748,E799,E849,E899,E949)</f>
        <v>1994951</v>
      </c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  <c r="ID87" s="28"/>
      <c r="IE87" s="28"/>
      <c r="IF87" s="28"/>
      <c r="IG87" s="28"/>
      <c r="IH87" s="28"/>
      <c r="II87" s="28"/>
      <c r="IJ87" s="28"/>
      <c r="IK87" s="28"/>
      <c r="IL87" s="28"/>
      <c r="IM87" s="28"/>
      <c r="IN87" s="28"/>
      <c r="IO87" s="28"/>
      <c r="IP87" s="28"/>
      <c r="IQ87" s="28"/>
      <c r="IR87" s="28"/>
    </row>
    <row r="88" customFormat="false" ht="12.75" hidden="false" customHeight="true" outlineLevel="0" collapsed="false">
      <c r="A88" s="16"/>
      <c r="B88" s="14" t="n">
        <f aca="false">SUM(B141,B192,B243,B294,B345,B396,B447,B497,B547,B598,B649,B699,B749,B800,B850,B900,B950)</f>
        <v>0</v>
      </c>
      <c r="C88" s="11"/>
      <c r="D88" s="11"/>
      <c r="E88" s="11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</row>
    <row r="89" customFormat="false" ht="12.75" hidden="false" customHeight="true" outlineLevel="0" collapsed="false">
      <c r="A89" s="16" t="s">
        <v>36</v>
      </c>
      <c r="B89" s="14" t="n">
        <f aca="false">SUM(B142,B193,B244,B295,B346,B397,B448,B498,B548,B599,B650,B700,B750,B801,B851,B901,B951)</f>
        <v>0</v>
      </c>
      <c r="C89" s="11"/>
      <c r="D89" s="11"/>
      <c r="E89" s="11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</row>
    <row r="90" customFormat="false" ht="12.75" hidden="false" customHeight="true" outlineLevel="0" collapsed="false">
      <c r="A90" s="15" t="s">
        <v>37</v>
      </c>
      <c r="B90" s="14" t="n">
        <f aca="false">SUM(B143,B194,B245,B296,B347,B398,B449,B499,B549,B600,B651,B701,B751,B802,B852,B902,B952)</f>
        <v>1000473</v>
      </c>
      <c r="C90" s="14" t="n">
        <f aca="false">SUM(C143,C194,C245,C296,C347,C398,C449,C499,C549,C600,C651,C701,C751,C802,C852,C902,C952)</f>
        <v>1012199</v>
      </c>
      <c r="D90" s="14" t="n">
        <f aca="false">SUM(D143,D194,D245,D296,D347,D398,D449,D499,D549,D600,D651,D701,D751,D802,D852,D902,D952)</f>
        <v>4886</v>
      </c>
      <c r="E90" s="13" t="n">
        <f aca="false">SUM(E143,E194,E245,E296,E347,E398,E449,E499,E549,E600,E651,E701,E751,E802,E852,E902,E952)</f>
        <v>1017085</v>
      </c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</row>
    <row r="91" customFormat="false" ht="12.75" hidden="false" customHeight="true" outlineLevel="0" collapsed="false">
      <c r="A91" s="15" t="s">
        <v>38</v>
      </c>
      <c r="B91" s="14" t="n">
        <f aca="false">SUM(B144,B195,B246,B297,B348,B399,B450,B500,B550,B601,B652,B702,B752,B803,B853,B903,B953)</f>
        <v>299396</v>
      </c>
      <c r="C91" s="14" t="n">
        <f aca="false">SUM(C144,C195,C246,C297,C348,C399,C450,C500,C550,C601,C652,C702,C752,C803,C853,C903,C953)</f>
        <v>305991</v>
      </c>
      <c r="D91" s="14" t="n">
        <f aca="false">SUM(D144,D195,D246,D297,D348,D399,D450,D500,D550,D601,D652,D702,D752,D803,D853,D903,D953)</f>
        <v>5857</v>
      </c>
      <c r="E91" s="13" t="n">
        <f aca="false">SUM(E144,E195,E246,E297,E348,E399,E450,E500,E550,E601,E652,E702,E752,E803,E853,E903,E953)</f>
        <v>311848</v>
      </c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</row>
    <row r="92" customFormat="false" ht="12.75" hidden="false" customHeight="true" outlineLevel="0" collapsed="false">
      <c r="A92" s="20" t="s">
        <v>39</v>
      </c>
      <c r="B92" s="18" t="n">
        <f aca="false">SUM(B145,B196,B247,B298,B349,B400,B451,B501,B551,B602,B653,B703,B753,B804,B854,B904,B954)</f>
        <v>1299869</v>
      </c>
      <c r="C92" s="18" t="n">
        <f aca="false">SUM(C145,C196,C247,C298,C349,C400,C451,C501,C551,C602,C653,C703,C753,C804,C854,C904,C954)</f>
        <v>1318190</v>
      </c>
      <c r="D92" s="18" t="n">
        <f aca="false">SUM(D145,D196,D247,D298,D349,D400,D451,D501,D551,D602,D653,D703,D753,D804,D854,D904,D954)</f>
        <v>10743</v>
      </c>
      <c r="E92" s="17" t="n">
        <f aca="false">SUM(E145,E196,E247,E298,E349,E400,E451,E501,E551,E602,E653,E703,E753,E804,E854,E904,E954)</f>
        <v>1328933</v>
      </c>
    </row>
    <row r="93" customFormat="false" ht="12.75" hidden="false" customHeight="true" outlineLevel="0" collapsed="false">
      <c r="A93" s="15" t="s">
        <v>40</v>
      </c>
      <c r="B93" s="14" t="n">
        <f aca="false">SUM(B146,B197,B248,B299,B350,B401,B452,B502,B552,B603,B654,B704,B754,B805,B855,B905,B955)</f>
        <v>0</v>
      </c>
      <c r="C93" s="29"/>
      <c r="D93" s="30"/>
      <c r="E93" s="29"/>
    </row>
    <row r="94" customFormat="false" ht="12.75" hidden="false" customHeight="true" outlineLevel="0" collapsed="false">
      <c r="A94" s="15" t="s">
        <v>41</v>
      </c>
      <c r="B94" s="14" t="n">
        <f aca="false">SUM(B147,B198,B249,B300,B351,B402,B453,B503,B553,B604,B655,B705,B755,B806,B856,B906,B956)</f>
        <v>461353</v>
      </c>
      <c r="C94" s="14" t="n">
        <f aca="false">SUM(C147,C198,C249,C300,C351,C402,C453,C503,C553,C604,C655,C705,C755,C806,C856,C906,C956)</f>
        <v>472742</v>
      </c>
      <c r="D94" s="14" t="n">
        <f aca="false">SUM(D147,D198,D249,D300,D351,D402,D453,D503,D553,D604,D655,D705,D755,D806,D856,D906,D956)</f>
        <v>20814</v>
      </c>
      <c r="E94" s="13" t="n">
        <f aca="false">SUM(E147,E198,E249,E300,E351,E402,E453,E503,E553,E604,E655,E705,E755,E806,E856,E906,E956)</f>
        <v>493556</v>
      </c>
    </row>
    <row r="95" customFormat="false" ht="12.75" hidden="false" customHeight="true" outlineLevel="0" collapsed="false">
      <c r="A95" s="15" t="s">
        <v>42</v>
      </c>
      <c r="B95" s="14" t="n">
        <f aca="false">SUM(B148,B199,B250,B301,B352,B403,B454,B504,B554,B605,B656,B706,B756,B807,B857,B907,B957)</f>
        <v>0</v>
      </c>
      <c r="C95" s="11"/>
      <c r="D95" s="10"/>
      <c r="E95" s="11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</row>
    <row r="96" customFormat="false" ht="12.75" hidden="false" customHeight="true" outlineLevel="0" collapsed="false">
      <c r="A96" s="15" t="s">
        <v>43</v>
      </c>
      <c r="B96" s="14" t="n">
        <f aca="false">SUM(B149,B200,B251,B302,B353,B404,B455,B505,B555,B606,B657,B707,B757,B808,B858,B908,B958)</f>
        <v>0</v>
      </c>
      <c r="C96" s="11"/>
      <c r="D96" s="10"/>
      <c r="E96" s="11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</row>
    <row r="97" customFormat="false" ht="12.75" hidden="false" customHeight="true" outlineLevel="0" collapsed="false">
      <c r="A97" s="15" t="s">
        <v>44</v>
      </c>
      <c r="B97" s="14" t="n">
        <f aca="false">SUM(B150,B201,B252,B303,B354,B405,B456,B506,B556,B607,B658,B708,B758,B809,B859,B909,B959)</f>
        <v>250</v>
      </c>
      <c r="C97" s="14" t="n">
        <f aca="false">SUM(C150,C201,C252,C303,C354,C405,C456,C506,C556,C607,C658,C708,C758,C809,C859,C909,C959)</f>
        <v>450</v>
      </c>
      <c r="D97" s="14" t="n">
        <f aca="false">SUM(D150,D201,D252,D303,D354,D405,D456,D506,D556,D607,D658,D708,D758,D809,D859,D909,D959)</f>
        <v>570</v>
      </c>
      <c r="E97" s="13" t="n">
        <f aca="false">SUM(E150,E201,E252,E303,E354,E405,E456,E506,E556,E607,E658,E708,E758,E809,E859,E909,E959)</f>
        <v>1020</v>
      </c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</row>
    <row r="98" customFormat="false" ht="12.75" hidden="false" customHeight="true" outlineLevel="0" collapsed="false">
      <c r="A98" s="21" t="s">
        <v>56</v>
      </c>
      <c r="B98" s="14"/>
      <c r="C98" s="14" t="n">
        <f aca="false">SUM(C960)</f>
        <v>27716</v>
      </c>
      <c r="D98" s="14" t="n">
        <f aca="false">SUM(D960)</f>
        <v>0</v>
      </c>
      <c r="E98" s="13" t="n">
        <v>27716</v>
      </c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</row>
    <row r="99" customFormat="false" ht="12.75" hidden="false" customHeight="true" outlineLevel="0" collapsed="false">
      <c r="A99" s="20" t="s">
        <v>46</v>
      </c>
      <c r="B99" s="18" t="n">
        <f aca="false">SUM(B151,B202,B253,B304,B355,B406,B457,B507,B557,B608,B659,B709,B759,B810,B860,B910,B961)</f>
        <v>1761472</v>
      </c>
      <c r="C99" s="18" t="n">
        <f aca="false">SUM(C151,C202,C253,C304,C355,C406,C457,C507,C557,C608,C659,C709,C759,C810,C860,C910,C961)</f>
        <v>1819098</v>
      </c>
      <c r="D99" s="18" t="n">
        <f aca="false">SUM(D151,D202,D253,D304,D355,D406,D457,D507,D557,D608,D659,D709,D759,D810,D860,D910,D961)</f>
        <v>32127</v>
      </c>
      <c r="E99" s="17" t="n">
        <f aca="false">SUM(E151,E202,E253,E304,E355,E406,E457,E507,E557,E608,E659,E709,E759,E810,E860,E910,E961)</f>
        <v>1851225</v>
      </c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</row>
    <row r="100" customFormat="false" ht="12.75" hidden="false" customHeight="true" outlineLevel="0" collapsed="false">
      <c r="A100" s="15" t="s">
        <v>47</v>
      </c>
      <c r="B100" s="14" t="n">
        <f aca="false">SUM(B152,B203,B254,B305,B356,B407,B458,B508,B558,B609,B660,B710,B760,B811,B861,B911,B962)</f>
        <v>0</v>
      </c>
      <c r="C100" s="14" t="n">
        <f aca="false">SUM(C152,C203,C254,C305,C356,C407,C458,C508,C558,C609,C660,C710,C760,C811,C861,C911,C962)</f>
        <v>10000</v>
      </c>
      <c r="D100" s="14" t="n">
        <f aca="false">SUM(D152,D203,D254,D305,D356,D407,D458,D508,D558,D609,D660,D710,D760,D811,D861,D911,D962)</f>
        <v>15087</v>
      </c>
      <c r="E100" s="13" t="n">
        <f aca="false">SUM(E152,E203,E254,E305,E356,E407,E458,E508,E558,E609,E660,E710,E760,E811,E861,E911,E962)</f>
        <v>25087</v>
      </c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</row>
    <row r="101" customFormat="false" ht="12.75" hidden="false" customHeight="true" outlineLevel="0" collapsed="false">
      <c r="A101" s="15" t="s">
        <v>48</v>
      </c>
      <c r="B101" s="14" t="n">
        <f aca="false">SUM(B153,B204,B255,B306,B357,B408,B459,B509,B559,B610,B661,B711,B761,B812,B862,B912,B963)</f>
        <v>0</v>
      </c>
      <c r="C101" s="14" t="n">
        <f aca="false">SUM(C153,C204,C255,C306,C357,C408,C459,C509,C559,C610,C661,C711,C761,C812,C862,C912,C963)</f>
        <v>100163</v>
      </c>
      <c r="D101" s="14" t="n">
        <f aca="false">SUM(D153,D204,D255,D306,D357,D408,D459,D509,D559,D610,D661,D711,D761,D812,D862,D912,D963)</f>
        <v>14978</v>
      </c>
      <c r="E101" s="13" t="n">
        <f aca="false">SUM(E153,E204,E255,E306,E357,E408,E459,E509,E559,E610,E661,E711,E761,E812,E862,E912,E963)</f>
        <v>115141</v>
      </c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</row>
    <row r="102" customFormat="false" ht="12.75" hidden="false" customHeight="true" outlineLevel="0" collapsed="false">
      <c r="A102" s="15" t="s">
        <v>49</v>
      </c>
      <c r="B102" s="14" t="n">
        <f aca="false">SUM(B154,B205,B256,B307,B358,B409,B460,B510,B560,B611,B662,B712,B762,B813,B863,B913,B964)</f>
        <v>0</v>
      </c>
      <c r="C102" s="14" t="n">
        <f aca="false">SUM(C154,C205,C256,C307,C358,C409,C460,C510,C560,C611,C662,C712,C762,C813,C863,C913,C964)</f>
        <v>0</v>
      </c>
      <c r="D102" s="14" t="n">
        <f aca="false">SUM(D154,D205,D256,D307,D358,D409,D460,D510,D560,D611,D662,D712,D762,D813,D863,D913,D964)</f>
        <v>0</v>
      </c>
      <c r="E102" s="13" t="n">
        <f aca="false">SUM(E154,E205,E256,E307,E358,E409,E460,E510,E560,E611,E662,E712,E762,E813,E863,E913,E964)</f>
        <v>0</v>
      </c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</row>
    <row r="103" customFormat="false" ht="12.75" hidden="false" customHeight="true" outlineLevel="0" collapsed="false">
      <c r="A103" s="15" t="s">
        <v>43</v>
      </c>
      <c r="B103" s="14" t="n">
        <f aca="false">SUM(B155,B206,B257,B308,B359,B410,B461,B511,B561,B612,B663,B713,B763,B814,B864,B914,B965)</f>
        <v>0</v>
      </c>
      <c r="C103" s="14" t="n">
        <f aca="false">SUM(C155,C206,C257,C308,C359,C410,C461,C511,C561,C612,C663,C713,C763,C814,C864,C914,C965)</f>
        <v>0</v>
      </c>
      <c r="D103" s="14" t="n">
        <f aca="false">SUM(D155,D206,D257,D308,D359,D410,D461,D511,D561,D612,D663,D713,D763,D814,D864,D914,D965)</f>
        <v>0</v>
      </c>
      <c r="E103" s="13" t="n">
        <f aca="false">SUM(E155,E206,E257,E308,E359,E410,E461,E511,E561,E612,E663,E713,E763,E814,E864,E914,E965)</f>
        <v>0</v>
      </c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</row>
    <row r="104" customFormat="false" ht="12.75" hidden="false" customHeight="true" outlineLevel="0" collapsed="false">
      <c r="A104" s="15" t="s">
        <v>50</v>
      </c>
      <c r="B104" s="14" t="n">
        <f aca="false">SUM(B156,B207,B258,B309,B360,B411,B462,B512,B562,B613,B664,B714,B764,B815,B865,B915,B966)</f>
        <v>0</v>
      </c>
      <c r="C104" s="14" t="n">
        <f aca="false">SUM(C156,C207,C258,C309,C360,C411,C462,C512,C562,C613,C664,C714,C764,C815,C865,C915,C966)</f>
        <v>0</v>
      </c>
      <c r="D104" s="14" t="n">
        <f aca="false">SUM(D156,D207,D258,D309,D360,D411,D462,D512,D562,D613,D664,D714,D764,D815,D865,D915,D966)</f>
        <v>0</v>
      </c>
      <c r="E104" s="13" t="n">
        <f aca="false">SUM(E156,E207,E258,E309,E360,E411,E462,E512,E562,E613,E664,E714,E764,E815,E865,E915,E966)</f>
        <v>0</v>
      </c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</row>
    <row r="105" customFormat="false" ht="12.75" hidden="false" customHeight="true" outlineLevel="0" collapsed="false">
      <c r="A105" s="15" t="s">
        <v>51</v>
      </c>
      <c r="B105" s="14" t="n">
        <f aca="false">SUM(B157,B208,B259,B310,B361,B412,B463,B513,B563,B614,B665,B715,B765,B816,B866,B916,B967)</f>
        <v>3498</v>
      </c>
      <c r="C105" s="14" t="n">
        <f aca="false">SUM(C765,C967)</f>
        <v>3498</v>
      </c>
      <c r="D105" s="14" t="n">
        <f aca="false">SUM(D765,D967)</f>
        <v>0</v>
      </c>
      <c r="E105" s="14" t="n">
        <f aca="false">SUM(E765,E967)</f>
        <v>3498</v>
      </c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</row>
    <row r="106" customFormat="false" ht="12.75" hidden="false" customHeight="true" outlineLevel="0" collapsed="false">
      <c r="A106" s="20" t="s">
        <v>52</v>
      </c>
      <c r="B106" s="18" t="n">
        <f aca="false">SUM(B157,B208,B259,B310,B361,B412,B463,B513,B563,B614,B665,B715,B766,B816,B866,B916,B968)</f>
        <v>3498</v>
      </c>
      <c r="C106" s="18" t="n">
        <f aca="false">SUM(C157,C208,C259,C310,C361,C412,C463,C513,C563,C614,C665,C715,C766,C816,C866,C916,C968)</f>
        <v>113661</v>
      </c>
      <c r="D106" s="18" t="n">
        <f aca="false">SUM(D157,D208,D259,D310,D361,D412,D463,D513,D563,D614,D665,D715,D766,D816,D866,D916,D968)</f>
        <v>30065</v>
      </c>
      <c r="E106" s="17" t="n">
        <f aca="false">SUM(E157,E208,E259,E310,E361,E412,E463,E513,E563,E614,E665,E715,E766,E816,E866,E916,E968)</f>
        <v>143726</v>
      </c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</row>
    <row r="107" customFormat="false" ht="12.75" hidden="false" customHeight="true" outlineLevel="0" collapsed="false">
      <c r="A107" s="20" t="s">
        <v>53</v>
      </c>
      <c r="B107" s="18" t="n">
        <f aca="false">SUM(B158,B209,B260,B311,B362,B413,B464,B514,B564,B615,B666,B716,B767,B817,B867,B917,B969)</f>
        <v>1764970</v>
      </c>
      <c r="C107" s="18" t="n">
        <f aca="false">SUM(C158,C209,C260,C311,C362,C413,C464,C514,C564,C615,C666,C716,C767,C817,C867,C917,C969)</f>
        <v>1932759</v>
      </c>
      <c r="D107" s="18" t="n">
        <f aca="false">SUM(D158,D209,D260,D311,D362,D413,D464,D514,D564,D615,D666,D716,D767,D817,D867,D917,D969)</f>
        <v>62192</v>
      </c>
      <c r="E107" s="17" t="n">
        <f aca="false">SUM(E158,E209,E260,E311,E362,E413,E464,E514,E564,E615,E666,E716,E767,E817,E867,E917,E969)</f>
        <v>1994951</v>
      </c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</row>
    <row r="108" customFormat="false" ht="12.75" hidden="false" customHeight="true" outlineLevel="0" collapsed="false">
      <c r="A108" s="15" t="s">
        <v>54</v>
      </c>
      <c r="B108" s="14" t="n">
        <f aca="false">SUM(B159,B210,B261,B312,B363,B414,B465,B515,B565,B616,B667,B717,B768,B818,B868,B918,B970)</f>
        <v>460</v>
      </c>
      <c r="C108" s="14" t="n">
        <f aca="false">SUM(C159,C210,C261,C312,C363,C414,C465,C515,C565,C616,C667,C717,C768,C818,C868,C918,C970)</f>
        <v>460</v>
      </c>
      <c r="D108" s="14" t="n">
        <f aca="false">SUM(D159,D210,D261,D312,D363,D414,D465,D515,D565,D616,D667,D717,D768,D818,D868,D918,D970)</f>
        <v>0</v>
      </c>
      <c r="E108" s="13" t="n">
        <f aca="false">SUM(E159,E210,E261,E312,E363,E414,E465,E515,E565,E616,E667,E717,E768,E818,E868,E918,E970)</f>
        <v>460</v>
      </c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</row>
    <row r="109" customFormat="false" ht="12.75" hidden="false" customHeight="true" outlineLevel="0" collapsed="false">
      <c r="A109" s="23"/>
      <c r="B109" s="23"/>
    </row>
    <row r="110" customFormat="false" ht="12.75" hidden="false" customHeight="true" outlineLevel="0" collapsed="false">
      <c r="A110" s="23"/>
      <c r="B110" s="2" t="s">
        <v>0</v>
      </c>
      <c r="C110" s="2"/>
      <c r="D110" s="2"/>
      <c r="E110" s="2"/>
    </row>
    <row r="111" customFormat="false" ht="12.75" hidden="false" customHeight="true" outlineLevel="0" collapsed="false">
      <c r="A111" s="23"/>
      <c r="B111" s="23"/>
    </row>
    <row r="112" customFormat="false" ht="12.75" hidden="false" customHeight="true" outlineLevel="0" collapsed="false">
      <c r="A112" s="31" t="s">
        <v>57</v>
      </c>
      <c r="B112" s="9" t="s">
        <v>58</v>
      </c>
      <c r="C112" s="8" t="s">
        <v>5</v>
      </c>
      <c r="D112" s="9" t="s">
        <v>6</v>
      </c>
      <c r="E112" s="8" t="s">
        <v>7</v>
      </c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</row>
    <row r="113" customFormat="false" ht="12.75" hidden="false" customHeight="true" outlineLevel="0" collapsed="false">
      <c r="A113" s="31"/>
      <c r="B113" s="9"/>
      <c r="C113" s="8"/>
      <c r="D113" s="9"/>
      <c r="E113" s="8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</row>
    <row r="114" customFormat="false" ht="12.75" hidden="false" customHeight="true" outlineLevel="0" collapsed="false">
      <c r="A114" s="32" t="s">
        <v>59</v>
      </c>
      <c r="B114" s="9"/>
      <c r="C114" s="8"/>
      <c r="D114" s="9"/>
      <c r="E114" s="8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</row>
    <row r="115" customFormat="false" ht="12.75" hidden="false" customHeight="true" outlineLevel="0" collapsed="false">
      <c r="A115" s="7" t="s">
        <v>8</v>
      </c>
      <c r="B115" s="33"/>
      <c r="C115" s="11"/>
      <c r="D115" s="11"/>
      <c r="E115" s="11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</row>
    <row r="116" customFormat="false" ht="12.75" hidden="false" customHeight="true" outlineLevel="0" collapsed="false">
      <c r="A116" s="12" t="s">
        <v>9</v>
      </c>
      <c r="B116" s="22"/>
      <c r="C116" s="22"/>
      <c r="D116" s="11"/>
      <c r="E116" s="11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</row>
    <row r="117" customFormat="false" ht="12.75" hidden="false" customHeight="true" outlineLevel="0" collapsed="false">
      <c r="A117" s="15" t="s">
        <v>10</v>
      </c>
      <c r="B117" s="34"/>
      <c r="C117" s="34"/>
      <c r="D117" s="11"/>
      <c r="E117" s="11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</row>
    <row r="118" customFormat="false" ht="12.75" hidden="false" customHeight="true" outlineLevel="0" collapsed="false">
      <c r="A118" s="15" t="s">
        <v>11</v>
      </c>
      <c r="B118" s="34"/>
      <c r="C118" s="34"/>
      <c r="D118" s="11"/>
      <c r="E118" s="11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</row>
    <row r="119" customFormat="false" ht="12.75" hidden="false" customHeight="true" outlineLevel="0" collapsed="false">
      <c r="A119" s="15" t="s">
        <v>12</v>
      </c>
      <c r="B119" s="34"/>
      <c r="C119" s="34"/>
      <c r="D119" s="11"/>
      <c r="E119" s="11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</row>
    <row r="120" customFormat="false" ht="12.75" hidden="false" customHeight="true" outlineLevel="0" collapsed="false">
      <c r="A120" s="15" t="s">
        <v>13</v>
      </c>
      <c r="B120" s="34"/>
      <c r="C120" s="34"/>
      <c r="D120" s="11"/>
      <c r="E120" s="11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</row>
    <row r="121" customFormat="false" ht="12.75" hidden="false" customHeight="true" outlineLevel="0" collapsed="false">
      <c r="A121" s="15" t="s">
        <v>14</v>
      </c>
      <c r="B121" s="34" t="n">
        <v>2339</v>
      </c>
      <c r="C121" s="34" t="n">
        <v>2339</v>
      </c>
      <c r="D121" s="11"/>
      <c r="E121" s="35" t="n">
        <f aca="false">SUM(C121:D121)</f>
        <v>2339</v>
      </c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</row>
    <row r="122" customFormat="false" ht="12.75" hidden="false" customHeight="true" outlineLevel="0" collapsed="false">
      <c r="A122" s="15" t="s">
        <v>15</v>
      </c>
      <c r="B122" s="34" t="n">
        <v>582</v>
      </c>
      <c r="C122" s="34" t="n">
        <v>582</v>
      </c>
      <c r="D122" s="11"/>
      <c r="E122" s="35" t="n">
        <f aca="false">SUM(C122:D122)</f>
        <v>582</v>
      </c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</row>
    <row r="123" customFormat="false" ht="12.75" hidden="false" customHeight="true" outlineLevel="0" collapsed="false">
      <c r="A123" s="15" t="s">
        <v>17</v>
      </c>
      <c r="B123" s="34"/>
      <c r="C123" s="34"/>
      <c r="D123" s="11"/>
      <c r="E123" s="11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</row>
    <row r="124" customFormat="false" ht="12.75" hidden="false" customHeight="true" outlineLevel="0" collapsed="false">
      <c r="A124" s="15" t="s">
        <v>18</v>
      </c>
      <c r="B124" s="34" t="n">
        <v>584</v>
      </c>
      <c r="C124" s="34" t="n">
        <v>584</v>
      </c>
      <c r="D124" s="11"/>
      <c r="E124" s="35" t="n">
        <f aca="false">SUM(C124:D124)</f>
        <v>584</v>
      </c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</row>
    <row r="125" customFormat="false" ht="12.75" hidden="false" customHeight="true" outlineLevel="0" collapsed="false">
      <c r="A125" s="15" t="s">
        <v>19</v>
      </c>
      <c r="B125" s="34"/>
      <c r="C125" s="34"/>
      <c r="D125" s="11"/>
      <c r="E125" s="35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</row>
    <row r="126" customFormat="false" ht="12.75" hidden="false" customHeight="true" outlineLevel="0" collapsed="false">
      <c r="A126" s="15" t="s">
        <v>21</v>
      </c>
      <c r="B126" s="34"/>
      <c r="C126" s="34"/>
      <c r="D126" s="11" t="n">
        <v>100</v>
      </c>
      <c r="E126" s="35" t="n">
        <f aca="false">SUM(C126:D126)</f>
        <v>100</v>
      </c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</row>
    <row r="127" customFormat="false" ht="12.75" hidden="false" customHeight="true" outlineLevel="0" collapsed="false">
      <c r="A127" s="15" t="s">
        <v>22</v>
      </c>
      <c r="B127" s="34"/>
      <c r="C127" s="34"/>
      <c r="D127" s="11"/>
      <c r="E127" s="35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</row>
    <row r="128" customFormat="false" ht="12.75" hidden="false" customHeight="true" outlineLevel="0" collapsed="false">
      <c r="A128" s="16" t="s">
        <v>23</v>
      </c>
      <c r="B128" s="36" t="n">
        <f aca="false">SUM(B116:B127)</f>
        <v>3505</v>
      </c>
      <c r="C128" s="36" t="n">
        <f aca="false">SUM(C116:C127)</f>
        <v>3505</v>
      </c>
      <c r="D128" s="36" t="n">
        <f aca="false">SUM(D116:D127)</f>
        <v>100</v>
      </c>
      <c r="E128" s="36" t="n">
        <f aca="false">SUM(E116:E127)</f>
        <v>3605</v>
      </c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</row>
    <row r="129" customFormat="false" ht="12.75" hidden="false" customHeight="true" outlineLevel="0" collapsed="false">
      <c r="A129" s="15" t="s">
        <v>24</v>
      </c>
      <c r="B129" s="34"/>
      <c r="C129" s="34"/>
      <c r="D129" s="10"/>
      <c r="E129" s="11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</row>
    <row r="130" customFormat="false" ht="12.75" hidden="false" customHeight="true" outlineLevel="0" collapsed="false">
      <c r="A130" s="15" t="s">
        <v>25</v>
      </c>
      <c r="B130" s="34"/>
      <c r="C130" s="34"/>
      <c r="D130" s="10"/>
      <c r="E130" s="11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</row>
    <row r="131" customFormat="false" ht="12.75" hidden="false" customHeight="true" outlineLevel="0" collapsed="false">
      <c r="A131" s="15" t="s">
        <v>26</v>
      </c>
      <c r="B131" s="34"/>
      <c r="C131" s="34"/>
      <c r="D131" s="10"/>
      <c r="E131" s="11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</row>
    <row r="132" customFormat="false" ht="12.75" hidden="false" customHeight="true" outlineLevel="0" collapsed="false">
      <c r="A132" s="15" t="s">
        <v>27</v>
      </c>
      <c r="B132" s="34"/>
      <c r="C132" s="34"/>
      <c r="D132" s="10"/>
      <c r="E132" s="11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</row>
    <row r="133" customFormat="false" ht="12.75" hidden="false" customHeight="true" outlineLevel="0" collapsed="false">
      <c r="A133" s="15" t="s">
        <v>28</v>
      </c>
      <c r="B133" s="34"/>
      <c r="C133" s="34"/>
      <c r="D133" s="10"/>
      <c r="E133" s="11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</row>
    <row r="134" customFormat="false" ht="12.75" hidden="false" customHeight="true" outlineLevel="0" collapsed="false">
      <c r="A134" s="16" t="s">
        <v>29</v>
      </c>
      <c r="B134" s="36" t="n">
        <f aca="false">SUM(B129:B133)</f>
        <v>0</v>
      </c>
      <c r="C134" s="36" t="n">
        <f aca="false">SUM(C129:C133)</f>
        <v>0</v>
      </c>
      <c r="D134" s="36" t="n">
        <f aca="false">SUM(D129:D133)</f>
        <v>0</v>
      </c>
      <c r="E134" s="37" t="n">
        <f aca="false">SUM(E129:E133)</f>
        <v>0</v>
      </c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</row>
    <row r="135" customFormat="false" ht="12.75" hidden="false" customHeight="true" outlineLevel="0" collapsed="false">
      <c r="A135" s="16" t="s">
        <v>30</v>
      </c>
      <c r="B135" s="36"/>
      <c r="C135" s="36"/>
      <c r="D135" s="36"/>
      <c r="E135" s="37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</row>
    <row r="136" customFormat="false" ht="12.75" hidden="false" customHeight="true" outlineLevel="0" collapsed="false">
      <c r="A136" s="16" t="s">
        <v>31</v>
      </c>
      <c r="B136" s="36"/>
      <c r="C136" s="36"/>
      <c r="D136" s="36"/>
      <c r="E136" s="37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</row>
    <row r="137" customFormat="false" ht="12.75" hidden="false" customHeight="true" outlineLevel="0" collapsed="false">
      <c r="A137" s="16" t="s">
        <v>32</v>
      </c>
      <c r="B137" s="36" t="n">
        <f aca="false">SUM(B134,B128)</f>
        <v>3505</v>
      </c>
      <c r="C137" s="36" t="n">
        <f aca="false">SUM(C134,C128)</f>
        <v>3505</v>
      </c>
      <c r="D137" s="36" t="n">
        <f aca="false">SUM(D134,D128)</f>
        <v>100</v>
      </c>
      <c r="E137" s="37" t="n">
        <f aca="false">SUM(C137:D137)</f>
        <v>3605</v>
      </c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</row>
    <row r="138" customFormat="false" ht="12.75" hidden="false" customHeight="true" outlineLevel="0" collapsed="false">
      <c r="A138" s="15" t="s">
        <v>33</v>
      </c>
      <c r="B138" s="34" t="n">
        <v>38340</v>
      </c>
      <c r="C138" s="34" t="n">
        <v>39062</v>
      </c>
      <c r="D138" s="10" t="n">
        <v>1259</v>
      </c>
      <c r="E138" s="37" t="n">
        <f aca="false">SUM(C138:D138)</f>
        <v>40321</v>
      </c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</row>
    <row r="139" customFormat="false" ht="12.75" hidden="false" customHeight="true" outlineLevel="0" collapsed="false">
      <c r="A139" s="15" t="s">
        <v>34</v>
      </c>
      <c r="B139" s="34"/>
      <c r="C139" s="34"/>
      <c r="D139" s="10" t="n">
        <v>303</v>
      </c>
      <c r="E139" s="37" t="n">
        <f aca="false">SUM(C139:D139)</f>
        <v>303</v>
      </c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</row>
    <row r="140" customFormat="false" ht="12.75" hidden="false" customHeight="true" outlineLevel="0" collapsed="false">
      <c r="A140" s="16" t="s">
        <v>35</v>
      </c>
      <c r="B140" s="36" t="n">
        <f aca="false">SUM(B138:B139,B137)</f>
        <v>41845</v>
      </c>
      <c r="C140" s="36" t="n">
        <f aca="false">SUM(C138:C139,C137)</f>
        <v>42567</v>
      </c>
      <c r="D140" s="36" t="n">
        <f aca="false">SUM(D138:D139,D137)</f>
        <v>1662</v>
      </c>
      <c r="E140" s="37" t="n">
        <f aca="false">SUM(C140:D140)</f>
        <v>44229</v>
      </c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</row>
    <row r="141" customFormat="false" ht="12.75" hidden="false" customHeight="true" outlineLevel="0" collapsed="false">
      <c r="A141" s="16"/>
      <c r="B141" s="36"/>
      <c r="C141" s="36"/>
      <c r="D141" s="38"/>
      <c r="E141" s="16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  <c r="FF141" s="28"/>
      <c r="FG141" s="28"/>
      <c r="FH141" s="28"/>
      <c r="FI141" s="28"/>
      <c r="FJ141" s="28"/>
      <c r="FK141" s="28"/>
      <c r="FL141" s="28"/>
      <c r="FM141" s="28"/>
      <c r="FN141" s="28"/>
      <c r="FO141" s="28"/>
      <c r="FP141" s="28"/>
      <c r="FQ141" s="28"/>
      <c r="FR141" s="28"/>
      <c r="FS141" s="28"/>
      <c r="FT141" s="28"/>
      <c r="FU141" s="28"/>
      <c r="FV141" s="28"/>
      <c r="FW141" s="28"/>
      <c r="FX141" s="28"/>
      <c r="FY141" s="28"/>
      <c r="FZ141" s="28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28"/>
      <c r="GL141" s="28"/>
      <c r="GM141" s="28"/>
      <c r="GN141" s="28"/>
      <c r="GO141" s="28"/>
      <c r="GP141" s="28"/>
      <c r="GQ141" s="28"/>
      <c r="GR141" s="28"/>
      <c r="GS141" s="28"/>
      <c r="GT141" s="28"/>
      <c r="GU141" s="28"/>
      <c r="GV141" s="28"/>
      <c r="GW141" s="28"/>
      <c r="GX141" s="28"/>
      <c r="GY141" s="28"/>
      <c r="GZ141" s="28"/>
      <c r="HA141" s="28"/>
      <c r="HB141" s="28"/>
      <c r="HC141" s="28"/>
      <c r="HD141" s="28"/>
      <c r="HE141" s="28"/>
      <c r="HF141" s="28"/>
      <c r="HG141" s="28"/>
      <c r="HH141" s="28"/>
      <c r="HI141" s="28"/>
      <c r="HJ141" s="28"/>
      <c r="HK141" s="28"/>
      <c r="HL141" s="28"/>
      <c r="HM141" s="28"/>
      <c r="HN141" s="28"/>
      <c r="HO141" s="28"/>
      <c r="HP141" s="28"/>
      <c r="HQ141" s="28"/>
      <c r="HR141" s="28"/>
      <c r="HS141" s="28"/>
      <c r="HT141" s="28"/>
      <c r="HU141" s="28"/>
      <c r="HV141" s="28"/>
      <c r="HW141" s="28"/>
      <c r="HX141" s="28"/>
      <c r="HY141" s="28"/>
      <c r="HZ141" s="28"/>
      <c r="IA141" s="28"/>
      <c r="IB141" s="28"/>
      <c r="IC141" s="28"/>
      <c r="ID141" s="28"/>
      <c r="IE141" s="28"/>
      <c r="IF141" s="28"/>
      <c r="IG141" s="28"/>
      <c r="IH141" s="28"/>
      <c r="II141" s="28"/>
      <c r="IJ141" s="28"/>
      <c r="IK141" s="28"/>
      <c r="IL141" s="28"/>
      <c r="IM141" s="28"/>
      <c r="IN141" s="28"/>
      <c r="IO141" s="28"/>
      <c r="IP141" s="28"/>
      <c r="IQ141" s="28"/>
      <c r="IR141" s="28"/>
    </row>
    <row r="142" customFormat="false" ht="12.75" hidden="false" customHeight="true" outlineLevel="0" collapsed="false">
      <c r="A142" s="16" t="s">
        <v>36</v>
      </c>
      <c r="B142" s="36"/>
      <c r="C142" s="36"/>
      <c r="D142" s="10"/>
      <c r="E142" s="11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</row>
    <row r="143" customFormat="false" ht="12.75" hidden="false" customHeight="true" outlineLevel="0" collapsed="false">
      <c r="A143" s="15" t="s">
        <v>37</v>
      </c>
      <c r="B143" s="36" t="n">
        <v>27073</v>
      </c>
      <c r="C143" s="36" t="n">
        <v>27488</v>
      </c>
      <c r="D143" s="36" t="n">
        <v>426</v>
      </c>
      <c r="E143" s="37" t="n">
        <f aca="false">SUM(C143:D143)</f>
        <v>27914</v>
      </c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</row>
    <row r="144" customFormat="false" ht="12.75" hidden="false" customHeight="true" outlineLevel="0" collapsed="false">
      <c r="A144" s="15" t="s">
        <v>38</v>
      </c>
      <c r="B144" s="36" t="n">
        <v>8081</v>
      </c>
      <c r="C144" s="36" t="n">
        <v>8230</v>
      </c>
      <c r="D144" s="36" t="n">
        <v>136</v>
      </c>
      <c r="E144" s="37" t="n">
        <f aca="false">SUM(C144:D144)</f>
        <v>8366</v>
      </c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</row>
    <row r="145" customFormat="false" ht="12.75" hidden="false" customHeight="true" outlineLevel="0" collapsed="false">
      <c r="A145" s="20" t="s">
        <v>39</v>
      </c>
      <c r="B145" s="36" t="n">
        <f aca="false">SUM(B143:B144)</f>
        <v>35154</v>
      </c>
      <c r="C145" s="36" t="n">
        <f aca="false">SUM(C143:C144)</f>
        <v>35718</v>
      </c>
      <c r="D145" s="36" t="n">
        <f aca="false">SUM(D143:D144)</f>
        <v>562</v>
      </c>
      <c r="E145" s="37" t="n">
        <f aca="false">SUM(E143:E144)</f>
        <v>36280</v>
      </c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</row>
    <row r="146" customFormat="false" ht="12.75" hidden="false" customHeight="true" outlineLevel="0" collapsed="false">
      <c r="A146" s="15" t="s">
        <v>40</v>
      </c>
      <c r="B146" s="36"/>
      <c r="C146" s="36"/>
      <c r="D146" s="30"/>
      <c r="E146" s="29"/>
    </row>
    <row r="147" customFormat="false" ht="12.75" hidden="false" customHeight="true" outlineLevel="0" collapsed="false">
      <c r="A147" s="15" t="s">
        <v>41</v>
      </c>
      <c r="B147" s="36" t="n">
        <v>6691</v>
      </c>
      <c r="C147" s="36" t="n">
        <v>6849</v>
      </c>
      <c r="D147" s="39" t="n">
        <v>797</v>
      </c>
      <c r="E147" s="40" t="n">
        <f aca="false">SUM(C147:D147)</f>
        <v>7646</v>
      </c>
    </row>
    <row r="148" customFormat="false" ht="12.75" hidden="false" customHeight="true" outlineLevel="0" collapsed="false">
      <c r="A148" s="15" t="s">
        <v>42</v>
      </c>
      <c r="B148" s="36"/>
      <c r="C148" s="36"/>
      <c r="D148" s="30"/>
      <c r="E148" s="29"/>
    </row>
    <row r="149" customFormat="false" ht="12.75" hidden="false" customHeight="true" outlineLevel="0" collapsed="false">
      <c r="A149" s="15" t="s">
        <v>43</v>
      </c>
      <c r="B149" s="41"/>
      <c r="C149" s="41"/>
      <c r="D149" s="30"/>
      <c r="E149" s="29"/>
    </row>
    <row r="150" customFormat="false" ht="12.75" hidden="false" customHeight="true" outlineLevel="0" collapsed="false">
      <c r="A150" s="15" t="s">
        <v>44</v>
      </c>
      <c r="B150" s="41"/>
      <c r="C150" s="41"/>
      <c r="D150" s="10"/>
      <c r="E150" s="11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</row>
    <row r="151" customFormat="false" ht="12.75" hidden="false" customHeight="true" outlineLevel="0" collapsed="false">
      <c r="A151" s="20" t="s">
        <v>46</v>
      </c>
      <c r="B151" s="42" t="n">
        <f aca="false">SUM(B147:B150,B145)</f>
        <v>41845</v>
      </c>
      <c r="C151" s="42" t="n">
        <f aca="false">SUM(C147:C150,C145)</f>
        <v>42567</v>
      </c>
      <c r="D151" s="42" t="n">
        <f aca="false">SUM(D147:D150,D145)</f>
        <v>1359</v>
      </c>
      <c r="E151" s="40" t="n">
        <f aca="false">SUM(E147:E150,E145)</f>
        <v>43926</v>
      </c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</row>
    <row r="152" customFormat="false" ht="12.75" hidden="false" customHeight="true" outlineLevel="0" collapsed="false">
      <c r="A152" s="15" t="s">
        <v>47</v>
      </c>
      <c r="B152" s="41"/>
      <c r="C152" s="41"/>
      <c r="D152" s="10" t="n">
        <v>303</v>
      </c>
      <c r="E152" s="43" t="n">
        <f aca="false">SUM(D152)</f>
        <v>303</v>
      </c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</row>
    <row r="153" customFormat="false" ht="12.75" hidden="false" customHeight="true" outlineLevel="0" collapsed="false">
      <c r="A153" s="15" t="s">
        <v>48</v>
      </c>
      <c r="B153" s="41"/>
      <c r="C153" s="41"/>
      <c r="D153" s="10"/>
      <c r="E153" s="11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</row>
    <row r="154" customFormat="false" ht="12.75" hidden="false" customHeight="true" outlineLevel="0" collapsed="false">
      <c r="A154" s="15" t="s">
        <v>49</v>
      </c>
      <c r="B154" s="41"/>
      <c r="C154" s="41"/>
      <c r="D154" s="10"/>
      <c r="E154" s="11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</row>
    <row r="155" customFormat="false" ht="12.75" hidden="false" customHeight="true" outlineLevel="0" collapsed="false">
      <c r="A155" s="15" t="s">
        <v>43</v>
      </c>
      <c r="B155" s="41"/>
      <c r="C155" s="41"/>
      <c r="D155" s="10"/>
      <c r="E155" s="11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</row>
    <row r="156" customFormat="false" ht="12.75" hidden="false" customHeight="true" outlineLevel="0" collapsed="false">
      <c r="A156" s="15" t="s">
        <v>50</v>
      </c>
      <c r="B156" s="41"/>
      <c r="C156" s="41"/>
      <c r="D156" s="10"/>
      <c r="E156" s="11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</row>
    <row r="157" customFormat="false" ht="12.75" hidden="false" customHeight="true" outlineLevel="0" collapsed="false">
      <c r="A157" s="20" t="s">
        <v>52</v>
      </c>
      <c r="B157" s="41"/>
      <c r="C157" s="41"/>
      <c r="D157" s="44" t="n">
        <f aca="false">SUM(D152:D156)</f>
        <v>303</v>
      </c>
      <c r="E157" s="44" t="n">
        <f aca="false">SUM(E152:E156)</f>
        <v>303</v>
      </c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</row>
    <row r="158" customFormat="false" ht="12.75" hidden="false" customHeight="true" outlineLevel="0" collapsed="false">
      <c r="A158" s="20" t="s">
        <v>53</v>
      </c>
      <c r="B158" s="42" t="n">
        <f aca="false">SUM(B151)</f>
        <v>41845</v>
      </c>
      <c r="C158" s="42" t="n">
        <f aca="false">SUM(C151)</f>
        <v>42567</v>
      </c>
      <c r="D158" s="42" t="n">
        <f aca="false">SUM(D151,D157)</f>
        <v>1662</v>
      </c>
      <c r="E158" s="42" t="n">
        <f aca="false">SUM(E151,E157)</f>
        <v>44229</v>
      </c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</row>
    <row r="159" customFormat="false" ht="12" hidden="false" customHeight="true" outlineLevel="0" collapsed="false">
      <c r="A159" s="15" t="s">
        <v>54</v>
      </c>
      <c r="B159" s="41" t="n">
        <v>13</v>
      </c>
      <c r="C159" s="41" t="n">
        <v>13</v>
      </c>
      <c r="D159" s="10"/>
      <c r="E159" s="11" t="n">
        <v>13</v>
      </c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</row>
    <row r="160" customFormat="false" ht="12.75" hidden="false" customHeight="true" outlineLevel="0" collapsed="false">
      <c r="A160" s="23"/>
      <c r="B160" s="23"/>
    </row>
    <row r="161" customFormat="false" ht="12.75" hidden="false" customHeight="true" outlineLevel="0" collapsed="false">
      <c r="A161" s="23"/>
      <c r="B161" s="2" t="s">
        <v>0</v>
      </c>
      <c r="C161" s="2"/>
      <c r="D161" s="2"/>
      <c r="E161" s="2"/>
    </row>
    <row r="162" customFormat="false" ht="12.75" hidden="false" customHeight="true" outlineLevel="0" collapsed="false">
      <c r="A162" s="23"/>
      <c r="B162" s="23"/>
    </row>
    <row r="163" customFormat="false" ht="12.75" hidden="false" customHeight="true" outlineLevel="0" collapsed="false">
      <c r="A163" s="31" t="s">
        <v>60</v>
      </c>
      <c r="B163" s="9" t="s">
        <v>58</v>
      </c>
      <c r="C163" s="8" t="s">
        <v>5</v>
      </c>
      <c r="D163" s="9" t="s">
        <v>6</v>
      </c>
      <c r="E163" s="8" t="s">
        <v>7</v>
      </c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</row>
    <row r="164" customFormat="false" ht="12.75" hidden="false" customHeight="true" outlineLevel="0" collapsed="false">
      <c r="A164" s="31"/>
      <c r="B164" s="9"/>
      <c r="C164" s="8"/>
      <c r="D164" s="9"/>
      <c r="E164" s="8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</row>
    <row r="165" customFormat="false" ht="12.75" hidden="false" customHeight="true" outlineLevel="0" collapsed="false">
      <c r="A165" s="32" t="s">
        <v>59</v>
      </c>
      <c r="B165" s="9"/>
      <c r="C165" s="8"/>
      <c r="D165" s="9"/>
      <c r="E165" s="8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</row>
    <row r="166" customFormat="false" ht="12.75" hidden="false" customHeight="true" outlineLevel="0" collapsed="false">
      <c r="A166" s="7" t="s">
        <v>8</v>
      </c>
      <c r="B166" s="33"/>
      <c r="C166" s="11"/>
      <c r="D166" s="11"/>
      <c r="E166" s="11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</row>
    <row r="167" customFormat="false" ht="12.75" hidden="false" customHeight="true" outlineLevel="0" collapsed="false">
      <c r="A167" s="12" t="s">
        <v>9</v>
      </c>
      <c r="B167" s="22"/>
      <c r="C167" s="11"/>
      <c r="D167" s="11"/>
      <c r="E167" s="11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</row>
    <row r="168" customFormat="false" ht="12.75" hidden="false" customHeight="true" outlineLevel="0" collapsed="false">
      <c r="A168" s="15" t="s">
        <v>10</v>
      </c>
      <c r="B168" s="34"/>
      <c r="C168" s="11"/>
      <c r="D168" s="11"/>
      <c r="E168" s="11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</row>
    <row r="169" customFormat="false" ht="12.75" hidden="false" customHeight="true" outlineLevel="0" collapsed="false">
      <c r="A169" s="15" t="s">
        <v>11</v>
      </c>
      <c r="B169" s="34"/>
      <c r="C169" s="11"/>
      <c r="D169" s="11"/>
      <c r="E169" s="11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</row>
    <row r="170" customFormat="false" ht="12.75" hidden="false" customHeight="true" outlineLevel="0" collapsed="false">
      <c r="A170" s="15" t="s">
        <v>12</v>
      </c>
      <c r="B170" s="34"/>
      <c r="C170" s="11"/>
      <c r="D170" s="11"/>
      <c r="E170" s="11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</row>
    <row r="171" customFormat="false" ht="12.75" hidden="false" customHeight="true" outlineLevel="0" collapsed="false">
      <c r="A171" s="15" t="s">
        <v>13</v>
      </c>
      <c r="B171" s="34"/>
      <c r="C171" s="11"/>
      <c r="D171" s="11"/>
      <c r="E171" s="11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</row>
    <row r="172" customFormat="false" ht="12.75" hidden="false" customHeight="true" outlineLevel="0" collapsed="false">
      <c r="A172" s="15" t="s">
        <v>14</v>
      </c>
      <c r="B172" s="34" t="n">
        <v>3176</v>
      </c>
      <c r="C172" s="34" t="n">
        <v>3176</v>
      </c>
      <c r="D172" s="11"/>
      <c r="E172" s="35" t="n">
        <f aca="false">SUM(C172:D172)</f>
        <v>3176</v>
      </c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</row>
    <row r="173" customFormat="false" ht="12.75" hidden="false" customHeight="true" outlineLevel="0" collapsed="false">
      <c r="A173" s="15" t="s">
        <v>15</v>
      </c>
      <c r="B173" s="34" t="n">
        <v>698</v>
      </c>
      <c r="C173" s="34" t="n">
        <v>698</v>
      </c>
      <c r="D173" s="11"/>
      <c r="E173" s="35" t="n">
        <f aca="false">SUM(C173:D173)</f>
        <v>698</v>
      </c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</row>
    <row r="174" customFormat="false" ht="12.75" hidden="false" customHeight="true" outlineLevel="0" collapsed="false">
      <c r="A174" s="15" t="s">
        <v>17</v>
      </c>
      <c r="B174" s="34"/>
      <c r="C174" s="34"/>
      <c r="D174" s="11"/>
      <c r="E174" s="11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</row>
    <row r="175" customFormat="false" ht="12.75" hidden="false" customHeight="true" outlineLevel="0" collapsed="false">
      <c r="A175" s="15" t="s">
        <v>18</v>
      </c>
      <c r="B175" s="34" t="n">
        <v>774</v>
      </c>
      <c r="C175" s="34" t="n">
        <v>774</v>
      </c>
      <c r="D175" s="11"/>
      <c r="E175" s="35" t="n">
        <f aca="false">SUM(C175:D175)</f>
        <v>774</v>
      </c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</row>
    <row r="176" customFormat="false" ht="12.75" hidden="false" customHeight="true" outlineLevel="0" collapsed="false">
      <c r="A176" s="15" t="s">
        <v>19</v>
      </c>
      <c r="B176" s="34"/>
      <c r="C176" s="34"/>
      <c r="D176" s="11" t="n">
        <v>16</v>
      </c>
      <c r="E176" s="35" t="n">
        <f aca="false">SUM(C176:D176)</f>
        <v>16</v>
      </c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</row>
    <row r="177" customFormat="false" ht="12.75" hidden="false" customHeight="true" outlineLevel="0" collapsed="false">
      <c r="A177" s="15" t="s">
        <v>21</v>
      </c>
      <c r="B177" s="34"/>
      <c r="C177" s="34" t="n">
        <v>524</v>
      </c>
      <c r="D177" s="11" t="n">
        <v>2090</v>
      </c>
      <c r="E177" s="35" t="n">
        <f aca="false">SUM(C177:D177)</f>
        <v>2614</v>
      </c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</row>
    <row r="178" customFormat="false" ht="12.75" hidden="false" customHeight="true" outlineLevel="0" collapsed="false">
      <c r="A178" s="15" t="s">
        <v>22</v>
      </c>
      <c r="B178" s="34"/>
      <c r="C178" s="34"/>
      <c r="D178" s="11" t="n">
        <v>114</v>
      </c>
      <c r="E178" s="35" t="n">
        <f aca="false">SUM(C178:D178)</f>
        <v>114</v>
      </c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</row>
    <row r="179" customFormat="false" ht="12.75" hidden="false" customHeight="true" outlineLevel="0" collapsed="false">
      <c r="A179" s="16" t="s">
        <v>23</v>
      </c>
      <c r="B179" s="36" t="n">
        <f aca="false">SUM(B167:B178)</f>
        <v>4648</v>
      </c>
      <c r="C179" s="36" t="n">
        <f aca="false">SUM(C167:C178)</f>
        <v>5172</v>
      </c>
      <c r="D179" s="36" t="n">
        <f aca="false">SUM(D167:D178)</f>
        <v>2220</v>
      </c>
      <c r="E179" s="37" t="n">
        <f aca="false">SUM(E167:E178)</f>
        <v>7392</v>
      </c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</row>
    <row r="180" customFormat="false" ht="12.75" hidden="false" customHeight="true" outlineLevel="0" collapsed="false">
      <c r="A180" s="15" t="s">
        <v>24</v>
      </c>
      <c r="B180" s="34"/>
      <c r="C180" s="34"/>
      <c r="D180" s="10"/>
      <c r="E180" s="11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</row>
    <row r="181" customFormat="false" ht="12.75" hidden="false" customHeight="true" outlineLevel="0" collapsed="false">
      <c r="A181" s="15" t="s">
        <v>25</v>
      </c>
      <c r="B181" s="34"/>
      <c r="C181" s="34"/>
      <c r="D181" s="10"/>
      <c r="E181" s="11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</row>
    <row r="182" customFormat="false" ht="12.75" hidden="false" customHeight="true" outlineLevel="0" collapsed="false">
      <c r="A182" s="15" t="s">
        <v>26</v>
      </c>
      <c r="B182" s="34"/>
      <c r="C182" s="34"/>
      <c r="D182" s="10" t="n">
        <v>1727</v>
      </c>
      <c r="E182" s="11" t="n">
        <f aca="false">SUM(D182)</f>
        <v>1727</v>
      </c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</row>
    <row r="183" customFormat="false" ht="12.75" hidden="false" customHeight="true" outlineLevel="0" collapsed="false">
      <c r="A183" s="15" t="s">
        <v>27</v>
      </c>
      <c r="B183" s="34"/>
      <c r="C183" s="34"/>
      <c r="D183" s="10"/>
      <c r="E183" s="11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</row>
    <row r="184" customFormat="false" ht="12.75" hidden="false" customHeight="true" outlineLevel="0" collapsed="false">
      <c r="A184" s="15" t="s">
        <v>28</v>
      </c>
      <c r="B184" s="34"/>
      <c r="C184" s="34"/>
      <c r="D184" s="10"/>
      <c r="E184" s="11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</row>
    <row r="185" customFormat="false" ht="12.75" hidden="false" customHeight="true" outlineLevel="0" collapsed="false">
      <c r="A185" s="16" t="s">
        <v>29</v>
      </c>
      <c r="B185" s="36" t="n">
        <f aca="false">SUM(B180:B184)</f>
        <v>0</v>
      </c>
      <c r="C185" s="36" t="n">
        <f aca="false">SUM(C180:C184)</f>
        <v>0</v>
      </c>
      <c r="D185" s="36" t="n">
        <f aca="false">SUM(D180:D184)</f>
        <v>1727</v>
      </c>
      <c r="E185" s="37" t="n">
        <f aca="false">SUM(E180:E184)</f>
        <v>1727</v>
      </c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</row>
    <row r="186" customFormat="false" ht="12.75" hidden="false" customHeight="true" outlineLevel="0" collapsed="false">
      <c r="A186" s="16" t="s">
        <v>30</v>
      </c>
      <c r="B186" s="36"/>
      <c r="C186" s="36"/>
      <c r="D186" s="36"/>
      <c r="E186" s="37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</row>
    <row r="187" customFormat="false" ht="12.75" hidden="false" customHeight="true" outlineLevel="0" collapsed="false">
      <c r="A187" s="16" t="s">
        <v>31</v>
      </c>
      <c r="B187" s="36"/>
      <c r="C187" s="36"/>
      <c r="D187" s="36"/>
      <c r="E187" s="37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</row>
    <row r="188" customFormat="false" ht="12.75" hidden="false" customHeight="true" outlineLevel="0" collapsed="false">
      <c r="A188" s="16" t="s">
        <v>32</v>
      </c>
      <c r="B188" s="36" t="n">
        <f aca="false">SUM(B185,B179)</f>
        <v>4648</v>
      </c>
      <c r="C188" s="36" t="n">
        <f aca="false">SUM(C185,C179)</f>
        <v>5172</v>
      </c>
      <c r="D188" s="36" t="n">
        <f aca="false">SUM(D185,D179)</f>
        <v>3947</v>
      </c>
      <c r="E188" s="37" t="n">
        <f aca="false">SUM(E185,E179)</f>
        <v>9119</v>
      </c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</row>
    <row r="189" customFormat="false" ht="12.75" hidden="false" customHeight="true" outlineLevel="0" collapsed="false">
      <c r="A189" s="15" t="s">
        <v>33</v>
      </c>
      <c r="B189" s="34" t="n">
        <v>35978</v>
      </c>
      <c r="C189" s="34" t="n">
        <v>36600</v>
      </c>
      <c r="D189" s="10" t="n">
        <v>431</v>
      </c>
      <c r="E189" s="35" t="n">
        <f aca="false">SUM(C189:D189)</f>
        <v>37031</v>
      </c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</row>
    <row r="190" customFormat="false" ht="12.75" hidden="false" customHeight="true" outlineLevel="0" collapsed="false">
      <c r="A190" s="15" t="s">
        <v>34</v>
      </c>
      <c r="B190" s="34"/>
      <c r="C190" s="34" t="n">
        <v>1657</v>
      </c>
      <c r="D190" s="10" t="n">
        <v>225</v>
      </c>
      <c r="E190" s="35" t="n">
        <f aca="false">SUM(C190:D190)</f>
        <v>1882</v>
      </c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</row>
    <row r="191" customFormat="false" ht="12.75" hidden="false" customHeight="true" outlineLevel="0" collapsed="false">
      <c r="A191" s="16" t="s">
        <v>35</v>
      </c>
      <c r="B191" s="36" t="n">
        <f aca="false">SUM(B189:B190,B188)</f>
        <v>40626</v>
      </c>
      <c r="C191" s="36" t="n">
        <f aca="false">SUM(C189:C190,C188)</f>
        <v>43429</v>
      </c>
      <c r="D191" s="36" t="n">
        <f aca="false">SUM(D189:D190,D188)</f>
        <v>4603</v>
      </c>
      <c r="E191" s="37" t="n">
        <f aca="false">SUM(C191:D191)</f>
        <v>48032</v>
      </c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</row>
    <row r="192" customFormat="false" ht="12.75" hidden="false" customHeight="true" outlineLevel="0" collapsed="false">
      <c r="A192" s="16"/>
      <c r="B192" s="36"/>
      <c r="C192" s="36"/>
      <c r="D192" s="38"/>
      <c r="E192" s="16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</row>
    <row r="193" customFormat="false" ht="12.75" hidden="false" customHeight="true" outlineLevel="0" collapsed="false">
      <c r="A193" s="16" t="s">
        <v>36</v>
      </c>
      <c r="B193" s="36"/>
      <c r="C193" s="36"/>
      <c r="D193" s="10"/>
      <c r="E193" s="11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  <c r="FF193" s="28"/>
      <c r="FG193" s="28"/>
      <c r="FH193" s="28"/>
      <c r="FI193" s="28"/>
      <c r="FJ193" s="28"/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  <c r="GT193" s="28"/>
      <c r="GU193" s="28"/>
      <c r="GV193" s="28"/>
      <c r="GW193" s="28"/>
      <c r="GX193" s="28"/>
      <c r="GY193" s="28"/>
      <c r="GZ193" s="28"/>
      <c r="HA193" s="28"/>
      <c r="HB193" s="28"/>
      <c r="HC193" s="28"/>
      <c r="HD193" s="28"/>
      <c r="HE193" s="28"/>
      <c r="HF193" s="28"/>
      <c r="HG193" s="28"/>
      <c r="HH193" s="28"/>
      <c r="HI193" s="28"/>
      <c r="HJ193" s="28"/>
      <c r="HK193" s="28"/>
      <c r="HL193" s="28"/>
      <c r="HM193" s="28"/>
      <c r="HN193" s="28"/>
      <c r="HO193" s="28"/>
      <c r="HP193" s="28"/>
      <c r="HQ193" s="28"/>
      <c r="HR193" s="28"/>
      <c r="HS193" s="28"/>
      <c r="HT193" s="28"/>
      <c r="HU193" s="28"/>
      <c r="HV193" s="28"/>
      <c r="HW193" s="28"/>
      <c r="HX193" s="28"/>
      <c r="HY193" s="28"/>
      <c r="HZ193" s="28"/>
      <c r="IA193" s="28"/>
      <c r="IB193" s="28"/>
      <c r="IC193" s="28"/>
      <c r="ID193" s="28"/>
      <c r="IE193" s="28"/>
      <c r="IF193" s="28"/>
      <c r="IG193" s="28"/>
      <c r="IH193" s="28"/>
      <c r="II193" s="28"/>
      <c r="IJ193" s="28"/>
      <c r="IK193" s="28"/>
      <c r="IL193" s="28"/>
      <c r="IM193" s="28"/>
      <c r="IN193" s="28"/>
      <c r="IO193" s="28"/>
      <c r="IP193" s="28"/>
      <c r="IQ193" s="28"/>
      <c r="IR193" s="28"/>
    </row>
    <row r="194" customFormat="false" ht="12.75" hidden="false" customHeight="true" outlineLevel="0" collapsed="false">
      <c r="A194" s="15" t="s">
        <v>37</v>
      </c>
      <c r="B194" s="45" t="n">
        <v>25977</v>
      </c>
      <c r="C194" s="45" t="n">
        <v>26735</v>
      </c>
      <c r="D194" s="36" t="n">
        <v>818</v>
      </c>
      <c r="E194" s="46" t="n">
        <f aca="false">SUM(C194:D194)</f>
        <v>27553</v>
      </c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</row>
    <row r="195" customFormat="false" ht="12.75" hidden="false" customHeight="true" outlineLevel="0" collapsed="false">
      <c r="A195" s="15" t="s">
        <v>38</v>
      </c>
      <c r="B195" s="45" t="n">
        <v>7782</v>
      </c>
      <c r="C195" s="45" t="n">
        <v>8037</v>
      </c>
      <c r="D195" s="36" t="n">
        <v>335</v>
      </c>
      <c r="E195" s="46" t="n">
        <f aca="false">SUM(C195:D195)</f>
        <v>8372</v>
      </c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</row>
    <row r="196" customFormat="false" ht="12.75" hidden="false" customHeight="true" outlineLevel="0" collapsed="false">
      <c r="A196" s="20" t="s">
        <v>39</v>
      </c>
      <c r="B196" s="36" t="n">
        <f aca="false">SUM(B194:B195)</f>
        <v>33759</v>
      </c>
      <c r="C196" s="36" t="n">
        <f aca="false">SUM(C194:C195)</f>
        <v>34772</v>
      </c>
      <c r="D196" s="36" t="n">
        <f aca="false">SUM(D194:D195)</f>
        <v>1153</v>
      </c>
      <c r="E196" s="37" t="n">
        <f aca="false">SUM(E194:E195)</f>
        <v>35925</v>
      </c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</row>
    <row r="197" customFormat="false" ht="12.75" hidden="false" customHeight="true" outlineLevel="0" collapsed="false">
      <c r="A197" s="15" t="s">
        <v>40</v>
      </c>
      <c r="B197" s="36"/>
      <c r="C197" s="36"/>
      <c r="D197" s="30"/>
      <c r="E197" s="29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</row>
    <row r="198" customFormat="false" ht="12.75" hidden="false" customHeight="true" outlineLevel="0" collapsed="false">
      <c r="A198" s="15" t="s">
        <v>41</v>
      </c>
      <c r="B198" s="36" t="n">
        <v>6867</v>
      </c>
      <c r="C198" s="36" t="n">
        <v>7000</v>
      </c>
      <c r="D198" s="39" t="n">
        <v>1498</v>
      </c>
      <c r="E198" s="40" t="n">
        <f aca="false">SUM(C198:D198)</f>
        <v>8498</v>
      </c>
    </row>
    <row r="199" customFormat="false" ht="12.75" hidden="false" customHeight="true" outlineLevel="0" collapsed="false">
      <c r="A199" s="15" t="s">
        <v>42</v>
      </c>
      <c r="B199" s="36"/>
      <c r="C199" s="36"/>
      <c r="D199" s="30"/>
      <c r="E199" s="29"/>
    </row>
    <row r="200" customFormat="false" ht="12.75" hidden="false" customHeight="true" outlineLevel="0" collapsed="false">
      <c r="A200" s="15" t="s">
        <v>43</v>
      </c>
      <c r="B200" s="41"/>
      <c r="C200" s="41"/>
      <c r="D200" s="30"/>
      <c r="E200" s="29"/>
    </row>
    <row r="201" customFormat="false" ht="12.75" hidden="false" customHeight="true" outlineLevel="0" collapsed="false">
      <c r="A201" s="15" t="s">
        <v>44</v>
      </c>
      <c r="B201" s="41"/>
      <c r="C201" s="41"/>
      <c r="D201" s="10"/>
      <c r="E201" s="11"/>
    </row>
    <row r="202" customFormat="false" ht="12.75" hidden="false" customHeight="true" outlineLevel="0" collapsed="false">
      <c r="A202" s="20" t="s">
        <v>46</v>
      </c>
      <c r="B202" s="42" t="n">
        <f aca="false">SUM(B198:B201,B196)</f>
        <v>40626</v>
      </c>
      <c r="C202" s="42" t="n">
        <f aca="false">SUM(C198:C201,C196)</f>
        <v>41772</v>
      </c>
      <c r="D202" s="42" t="n">
        <f aca="false">SUM(D198:D201,D196)</f>
        <v>2651</v>
      </c>
      <c r="E202" s="40" t="n">
        <f aca="false">SUM(E198:E201,E196)</f>
        <v>44423</v>
      </c>
    </row>
    <row r="203" customFormat="false" ht="12.75" hidden="false" customHeight="true" outlineLevel="0" collapsed="false">
      <c r="A203" s="15" t="s">
        <v>47</v>
      </c>
      <c r="B203" s="41"/>
      <c r="C203" s="41" t="n">
        <v>657</v>
      </c>
      <c r="D203" s="10" t="n">
        <v>1967</v>
      </c>
      <c r="E203" s="40" t="n">
        <f aca="false">SUM(C203:D203)</f>
        <v>2624</v>
      </c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</row>
    <row r="204" customFormat="false" ht="12.75" hidden="false" customHeight="true" outlineLevel="0" collapsed="false">
      <c r="A204" s="15" t="s">
        <v>48</v>
      </c>
      <c r="B204" s="41"/>
      <c r="C204" s="41" t="n">
        <v>1000</v>
      </c>
      <c r="D204" s="10" t="n">
        <v>-15</v>
      </c>
      <c r="E204" s="40" t="n">
        <f aca="false">SUM(C204:D204)</f>
        <v>985</v>
      </c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</row>
    <row r="205" customFormat="false" ht="12.75" hidden="false" customHeight="true" outlineLevel="0" collapsed="false">
      <c r="A205" s="15" t="s">
        <v>49</v>
      </c>
      <c r="B205" s="41"/>
      <c r="C205" s="41"/>
      <c r="D205" s="10"/>
      <c r="E205" s="11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</row>
    <row r="206" customFormat="false" ht="12.75" hidden="false" customHeight="true" outlineLevel="0" collapsed="false">
      <c r="A206" s="15" t="s">
        <v>43</v>
      </c>
      <c r="B206" s="41"/>
      <c r="C206" s="41"/>
      <c r="D206" s="10"/>
      <c r="E206" s="11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</row>
    <row r="207" customFormat="false" ht="12.75" hidden="false" customHeight="true" outlineLevel="0" collapsed="false">
      <c r="A207" s="15" t="s">
        <v>50</v>
      </c>
      <c r="B207" s="41"/>
      <c r="C207" s="41"/>
      <c r="D207" s="10"/>
      <c r="E207" s="11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</row>
    <row r="208" customFormat="false" ht="12.75" hidden="false" customHeight="true" outlineLevel="0" collapsed="false">
      <c r="A208" s="20" t="s">
        <v>52</v>
      </c>
      <c r="B208" s="41"/>
      <c r="C208" s="39" t="n">
        <f aca="false">SUM(C203:C207)</f>
        <v>1657</v>
      </c>
      <c r="D208" s="39" t="n">
        <f aca="false">SUM(D203:D207)</f>
        <v>1952</v>
      </c>
      <c r="E208" s="39" t="n">
        <f aca="false">SUM(E203:E207)</f>
        <v>3609</v>
      </c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</row>
    <row r="209" customFormat="false" ht="12.75" hidden="false" customHeight="true" outlineLevel="0" collapsed="false">
      <c r="A209" s="20" t="s">
        <v>53</v>
      </c>
      <c r="B209" s="42" t="n">
        <f aca="false">SUM(B202)</f>
        <v>40626</v>
      </c>
      <c r="C209" s="40" t="n">
        <f aca="false">SUM(C208,C202)</f>
        <v>43429</v>
      </c>
      <c r="D209" s="40" t="n">
        <f aca="false">SUM(D208,D202)</f>
        <v>4603</v>
      </c>
      <c r="E209" s="40" t="n">
        <f aca="false">SUM(E208,E202)</f>
        <v>48032</v>
      </c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</row>
    <row r="210" customFormat="false" ht="12.75" hidden="false" customHeight="true" outlineLevel="0" collapsed="false">
      <c r="A210" s="15" t="s">
        <v>54</v>
      </c>
      <c r="B210" s="41" t="n">
        <v>12</v>
      </c>
      <c r="C210" s="41" t="n">
        <v>12</v>
      </c>
      <c r="D210" s="10"/>
      <c r="E210" s="11" t="n">
        <v>12</v>
      </c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</row>
    <row r="211" customFormat="false" ht="12.75" hidden="false" customHeight="true" outlineLevel="0" collapsed="false">
      <c r="A211" s="23"/>
      <c r="B211" s="23"/>
    </row>
    <row r="212" customFormat="false" ht="12.75" hidden="false" customHeight="true" outlineLevel="0" collapsed="false"/>
    <row r="213" customFormat="false" ht="12.75" hidden="false" customHeight="true" outlineLevel="0" collapsed="false">
      <c r="A213" s="5"/>
      <c r="B213" s="47" t="s">
        <v>0</v>
      </c>
      <c r="C213" s="47"/>
      <c r="D213" s="47"/>
      <c r="E213" s="47"/>
    </row>
    <row r="214" customFormat="false" ht="12.75" hidden="false" customHeight="true" outlineLevel="0" collapsed="false">
      <c r="A214" s="31" t="s">
        <v>61</v>
      </c>
      <c r="B214" s="9" t="s">
        <v>58</v>
      </c>
      <c r="C214" s="8" t="s">
        <v>5</v>
      </c>
      <c r="D214" s="9" t="s">
        <v>6</v>
      </c>
      <c r="E214" s="8" t="s">
        <v>7</v>
      </c>
    </row>
    <row r="215" customFormat="false" ht="12.75" hidden="false" customHeight="false" outlineLevel="0" collapsed="false">
      <c r="A215" s="31"/>
      <c r="B215" s="9"/>
      <c r="C215" s="8"/>
      <c r="D215" s="9"/>
      <c r="E215" s="8"/>
    </row>
    <row r="216" customFormat="false" ht="12.75" hidden="false" customHeight="false" outlineLevel="0" collapsed="false">
      <c r="A216" s="32" t="s">
        <v>59</v>
      </c>
      <c r="B216" s="9"/>
      <c r="C216" s="8"/>
      <c r="D216" s="9"/>
      <c r="E216" s="8"/>
    </row>
    <row r="217" customFormat="false" ht="12.75" hidden="false" customHeight="false" outlineLevel="0" collapsed="false">
      <c r="A217" s="7" t="s">
        <v>8</v>
      </c>
      <c r="B217" s="33"/>
      <c r="C217" s="29"/>
      <c r="D217" s="29"/>
      <c r="E217" s="29"/>
    </row>
    <row r="218" customFormat="false" ht="12.75" hidden="false" customHeight="false" outlineLevel="0" collapsed="false">
      <c r="A218" s="12" t="s">
        <v>9</v>
      </c>
      <c r="B218" s="22"/>
      <c r="C218" s="29"/>
      <c r="D218" s="11"/>
      <c r="E218" s="11"/>
    </row>
    <row r="219" customFormat="false" ht="12.75" hidden="false" customHeight="false" outlineLevel="0" collapsed="false">
      <c r="A219" s="15" t="s">
        <v>10</v>
      </c>
      <c r="B219" s="34"/>
      <c r="C219" s="29"/>
      <c r="D219" s="11"/>
      <c r="E219" s="11"/>
    </row>
    <row r="220" customFormat="false" ht="12.75" hidden="false" customHeight="false" outlineLevel="0" collapsed="false">
      <c r="A220" s="15" t="s">
        <v>11</v>
      </c>
      <c r="B220" s="34"/>
      <c r="C220" s="29"/>
      <c r="D220" s="11"/>
      <c r="E220" s="11"/>
    </row>
    <row r="221" customFormat="false" ht="12.75" hidden="false" customHeight="false" outlineLevel="0" collapsed="false">
      <c r="A221" s="15" t="s">
        <v>12</v>
      </c>
      <c r="B221" s="34"/>
      <c r="C221" s="29"/>
      <c r="D221" s="11"/>
      <c r="E221" s="11"/>
    </row>
    <row r="222" customFormat="false" ht="12.75" hidden="false" customHeight="false" outlineLevel="0" collapsed="false">
      <c r="A222" s="15" t="s">
        <v>13</v>
      </c>
      <c r="B222" s="34"/>
      <c r="C222" s="29"/>
      <c r="D222" s="11"/>
      <c r="E222" s="11"/>
    </row>
    <row r="223" customFormat="false" ht="12.75" hidden="false" customHeight="false" outlineLevel="0" collapsed="false">
      <c r="A223" s="15" t="s">
        <v>14</v>
      </c>
      <c r="B223" s="34" t="n">
        <v>3981</v>
      </c>
      <c r="C223" s="34" t="n">
        <v>3981</v>
      </c>
      <c r="D223" s="11"/>
      <c r="E223" s="35" t="n">
        <f aca="false">SUM(C223:D223)</f>
        <v>3981</v>
      </c>
    </row>
    <row r="224" customFormat="false" ht="12.75" hidden="false" customHeight="false" outlineLevel="0" collapsed="false">
      <c r="A224" s="15" t="s">
        <v>15</v>
      </c>
      <c r="B224" s="34" t="n">
        <v>874</v>
      </c>
      <c r="C224" s="34" t="n">
        <v>874</v>
      </c>
      <c r="D224" s="11"/>
      <c r="E224" s="35" t="n">
        <f aca="false">SUM(C224:D224)</f>
        <v>874</v>
      </c>
    </row>
    <row r="225" customFormat="false" ht="12.75" hidden="false" customHeight="false" outlineLevel="0" collapsed="false">
      <c r="A225" s="15" t="s">
        <v>17</v>
      </c>
      <c r="B225" s="34"/>
      <c r="C225" s="34"/>
      <c r="D225" s="11"/>
      <c r="E225" s="11"/>
    </row>
    <row r="226" customFormat="false" ht="12.75" hidden="false" customHeight="false" outlineLevel="0" collapsed="false">
      <c r="A226" s="15" t="s">
        <v>18</v>
      </c>
      <c r="B226" s="34" t="n">
        <v>971</v>
      </c>
      <c r="C226" s="34" t="n">
        <v>971</v>
      </c>
      <c r="D226" s="11"/>
      <c r="E226" s="35" t="n">
        <f aca="false">SUM(C226:D226)</f>
        <v>971</v>
      </c>
    </row>
    <row r="227" customFormat="false" ht="12.75" hidden="false" customHeight="false" outlineLevel="0" collapsed="false">
      <c r="A227" s="15" t="s">
        <v>19</v>
      </c>
      <c r="B227" s="34"/>
      <c r="C227" s="34"/>
      <c r="D227" s="11"/>
      <c r="E227" s="11"/>
    </row>
    <row r="228" customFormat="false" ht="12.75" hidden="false" customHeight="false" outlineLevel="0" collapsed="false">
      <c r="A228" s="15" t="s">
        <v>21</v>
      </c>
      <c r="B228" s="34"/>
      <c r="C228" s="34"/>
      <c r="D228" s="11" t="n">
        <v>100</v>
      </c>
      <c r="E228" s="11" t="n">
        <f aca="false">SUM(D228)</f>
        <v>100</v>
      </c>
    </row>
    <row r="229" customFormat="false" ht="12.75" hidden="false" customHeight="false" outlineLevel="0" collapsed="false">
      <c r="A229" s="15" t="s">
        <v>22</v>
      </c>
      <c r="B229" s="34"/>
      <c r="C229" s="34"/>
      <c r="D229" s="11"/>
      <c r="E229" s="11"/>
    </row>
    <row r="230" customFormat="false" ht="12.75" hidden="false" customHeight="false" outlineLevel="0" collapsed="false">
      <c r="A230" s="16" t="s">
        <v>23</v>
      </c>
      <c r="B230" s="36" t="n">
        <f aca="false">SUM(B218:B229)</f>
        <v>5826</v>
      </c>
      <c r="C230" s="36" t="n">
        <f aca="false">SUM(C218:C229)</f>
        <v>5826</v>
      </c>
      <c r="D230" s="36" t="n">
        <f aca="false">SUM(D218:D229)</f>
        <v>100</v>
      </c>
      <c r="E230" s="37" t="n">
        <f aca="false">SUM(E218:E229)</f>
        <v>5926</v>
      </c>
    </row>
    <row r="231" customFormat="false" ht="12.75" hidden="false" customHeight="false" outlineLevel="0" collapsed="false">
      <c r="A231" s="15" t="s">
        <v>24</v>
      </c>
      <c r="B231" s="34"/>
      <c r="C231" s="34"/>
      <c r="D231" s="10"/>
      <c r="E231" s="11"/>
    </row>
    <row r="232" customFormat="false" ht="12.75" hidden="false" customHeight="false" outlineLevel="0" collapsed="false">
      <c r="A232" s="15" t="s">
        <v>25</v>
      </c>
      <c r="B232" s="34"/>
      <c r="C232" s="34"/>
      <c r="D232" s="10"/>
      <c r="E232" s="11"/>
    </row>
    <row r="233" customFormat="false" ht="12.75" hidden="false" customHeight="false" outlineLevel="0" collapsed="false">
      <c r="A233" s="15" t="s">
        <v>26</v>
      </c>
      <c r="B233" s="34"/>
      <c r="C233" s="34"/>
      <c r="D233" s="10"/>
      <c r="E233" s="11"/>
    </row>
    <row r="234" customFormat="false" ht="12.75" hidden="false" customHeight="false" outlineLevel="0" collapsed="false">
      <c r="A234" s="15" t="s">
        <v>27</v>
      </c>
      <c r="B234" s="34"/>
      <c r="C234" s="34"/>
      <c r="D234" s="10"/>
      <c r="E234" s="11"/>
    </row>
    <row r="235" customFormat="false" ht="12.75" hidden="false" customHeight="false" outlineLevel="0" collapsed="false">
      <c r="A235" s="15" t="s">
        <v>28</v>
      </c>
      <c r="B235" s="34"/>
      <c r="C235" s="34"/>
      <c r="D235" s="10"/>
      <c r="E235" s="11"/>
    </row>
    <row r="236" customFormat="false" ht="12.75" hidden="false" customHeight="false" outlineLevel="0" collapsed="false">
      <c r="A236" s="16" t="s">
        <v>29</v>
      </c>
      <c r="B236" s="36" t="n">
        <f aca="false">SUM(B231:B235)</f>
        <v>0</v>
      </c>
      <c r="C236" s="36" t="n">
        <f aca="false">SUM(C231:C235)</f>
        <v>0</v>
      </c>
      <c r="D236" s="36" t="n">
        <f aca="false">SUM(D231:D235)</f>
        <v>0</v>
      </c>
      <c r="E236" s="37" t="n">
        <f aca="false">SUM(E231:E235)</f>
        <v>0</v>
      </c>
    </row>
    <row r="237" customFormat="false" ht="12.75" hidden="false" customHeight="false" outlineLevel="0" collapsed="false">
      <c r="A237" s="16" t="s">
        <v>30</v>
      </c>
      <c r="B237" s="36"/>
      <c r="C237" s="36"/>
      <c r="D237" s="36"/>
      <c r="E237" s="37"/>
    </row>
    <row r="238" customFormat="false" ht="12.75" hidden="false" customHeight="false" outlineLevel="0" collapsed="false">
      <c r="A238" s="16" t="s">
        <v>31</v>
      </c>
      <c r="B238" s="36"/>
      <c r="C238" s="36" t="n">
        <v>729</v>
      </c>
      <c r="D238" s="36"/>
      <c r="E238" s="37" t="n">
        <v>729</v>
      </c>
    </row>
    <row r="239" customFormat="false" ht="12.75" hidden="false" customHeight="false" outlineLevel="0" collapsed="false">
      <c r="A239" s="16" t="s">
        <v>32</v>
      </c>
      <c r="B239" s="36" t="n">
        <f aca="false">SUM(B236,B230)</f>
        <v>5826</v>
      </c>
      <c r="C239" s="36" t="n">
        <f aca="false">SUM(C230,C236,C238)</f>
        <v>6555</v>
      </c>
      <c r="D239" s="36" t="n">
        <f aca="false">SUM(D230,D236,D238)</f>
        <v>100</v>
      </c>
      <c r="E239" s="37" t="n">
        <f aca="false">SUM(E230,E236,E238)</f>
        <v>6655</v>
      </c>
    </row>
    <row r="240" customFormat="false" ht="12.75" hidden="false" customHeight="false" outlineLevel="0" collapsed="false">
      <c r="A240" s="15" t="s">
        <v>33</v>
      </c>
      <c r="B240" s="34" t="n">
        <v>45528</v>
      </c>
      <c r="C240" s="34" t="n">
        <v>46237</v>
      </c>
      <c r="D240" s="10" t="n">
        <v>661</v>
      </c>
      <c r="E240" s="35" t="n">
        <f aca="false">SUM(C240:D240)</f>
        <v>46898</v>
      </c>
    </row>
    <row r="241" customFormat="false" ht="12.75" hidden="false" customHeight="false" outlineLevel="0" collapsed="false">
      <c r="A241" s="15" t="s">
        <v>34</v>
      </c>
      <c r="B241" s="34"/>
      <c r="C241" s="34" t="n">
        <v>12300</v>
      </c>
      <c r="D241" s="10" t="n">
        <v>553</v>
      </c>
      <c r="E241" s="35" t="n">
        <f aca="false">SUM(C241:D241)</f>
        <v>12853</v>
      </c>
    </row>
    <row r="242" customFormat="false" ht="12.75" hidden="false" customHeight="false" outlineLevel="0" collapsed="false">
      <c r="A242" s="16" t="s">
        <v>35</v>
      </c>
      <c r="B242" s="36" t="n">
        <f aca="false">SUM(B240:B241,B239)</f>
        <v>51354</v>
      </c>
      <c r="C242" s="36" t="n">
        <f aca="false">SUM(C240:C241,C239)</f>
        <v>65092</v>
      </c>
      <c r="D242" s="36" t="n">
        <f aca="false">SUM(D240:D241,D239)</f>
        <v>1314</v>
      </c>
      <c r="E242" s="37" t="n">
        <f aca="false">SUM(E230,E238,E240,E241)</f>
        <v>66406</v>
      </c>
    </row>
    <row r="243" customFormat="false" ht="12.75" hidden="false" customHeight="false" outlineLevel="0" collapsed="false">
      <c r="A243" s="16"/>
      <c r="B243" s="36"/>
      <c r="C243" s="36"/>
      <c r="D243" s="38"/>
      <c r="E243" s="16"/>
    </row>
    <row r="244" customFormat="false" ht="12.75" hidden="false" customHeight="false" outlineLevel="0" collapsed="false">
      <c r="A244" s="16" t="s">
        <v>36</v>
      </c>
      <c r="B244" s="36"/>
      <c r="C244" s="36"/>
      <c r="D244" s="10"/>
      <c r="E244" s="11"/>
    </row>
    <row r="245" customFormat="false" ht="12.75" hidden="false" customHeight="false" outlineLevel="0" collapsed="false">
      <c r="A245" s="15" t="s">
        <v>37</v>
      </c>
      <c r="B245" s="45" t="n">
        <v>31766</v>
      </c>
      <c r="C245" s="45" t="n">
        <v>32230</v>
      </c>
      <c r="D245" s="45" t="n">
        <v>-112</v>
      </c>
      <c r="E245" s="46" t="n">
        <f aca="false">SUM(C245:D245)</f>
        <v>32118</v>
      </c>
    </row>
    <row r="246" customFormat="false" ht="12.75" hidden="false" customHeight="false" outlineLevel="0" collapsed="false">
      <c r="A246" s="15" t="s">
        <v>38</v>
      </c>
      <c r="B246" s="45" t="n">
        <v>9431</v>
      </c>
      <c r="C246" s="45" t="n">
        <v>9993</v>
      </c>
      <c r="D246" s="45" t="n">
        <v>141</v>
      </c>
      <c r="E246" s="46" t="n">
        <f aca="false">SUM(C246:D246)</f>
        <v>10134</v>
      </c>
    </row>
    <row r="247" customFormat="false" ht="12.75" hidden="false" customHeight="false" outlineLevel="0" collapsed="false">
      <c r="A247" s="20" t="s">
        <v>39</v>
      </c>
      <c r="B247" s="36" t="n">
        <f aca="false">SUM(B245:B246)</f>
        <v>41197</v>
      </c>
      <c r="C247" s="36" t="n">
        <f aca="false">SUM(C245:C246)</f>
        <v>42223</v>
      </c>
      <c r="D247" s="36" t="n">
        <f aca="false">SUM(D245:D246)</f>
        <v>29</v>
      </c>
      <c r="E247" s="37" t="n">
        <f aca="false">SUM(E245:E246)</f>
        <v>42252</v>
      </c>
    </row>
    <row r="248" customFormat="false" ht="12.75" hidden="false" customHeight="false" outlineLevel="0" collapsed="false">
      <c r="A248" s="15" t="s">
        <v>40</v>
      </c>
      <c r="B248" s="36"/>
      <c r="C248" s="36"/>
      <c r="D248" s="30"/>
      <c r="E248" s="29"/>
    </row>
    <row r="249" customFormat="false" ht="12.75" hidden="false" customHeight="false" outlineLevel="0" collapsed="false">
      <c r="A249" s="15" t="s">
        <v>41</v>
      </c>
      <c r="B249" s="36" t="n">
        <v>10157</v>
      </c>
      <c r="C249" s="36" t="n">
        <v>10569</v>
      </c>
      <c r="D249" s="39" t="n">
        <v>732</v>
      </c>
      <c r="E249" s="40" t="n">
        <f aca="false">SUM(C249:D249)</f>
        <v>11301</v>
      </c>
    </row>
    <row r="250" customFormat="false" ht="12.75" hidden="false" customHeight="false" outlineLevel="0" collapsed="false">
      <c r="A250" s="15" t="s">
        <v>42</v>
      </c>
      <c r="B250" s="36"/>
      <c r="C250" s="36"/>
      <c r="D250" s="30"/>
      <c r="E250" s="29"/>
    </row>
    <row r="251" customFormat="false" ht="12.75" hidden="false" customHeight="false" outlineLevel="0" collapsed="false">
      <c r="A251" s="15" t="s">
        <v>43</v>
      </c>
      <c r="B251" s="41"/>
      <c r="C251" s="41"/>
      <c r="D251" s="30"/>
      <c r="E251" s="29"/>
    </row>
    <row r="252" customFormat="false" ht="12.75" hidden="false" customHeight="false" outlineLevel="0" collapsed="false">
      <c r="A252" s="15" t="s">
        <v>44</v>
      </c>
      <c r="B252" s="41"/>
      <c r="C252" s="41"/>
      <c r="D252" s="10"/>
      <c r="E252" s="11"/>
    </row>
    <row r="253" customFormat="false" ht="12.75" hidden="false" customHeight="false" outlineLevel="0" collapsed="false">
      <c r="A253" s="20" t="s">
        <v>46</v>
      </c>
      <c r="B253" s="42" t="n">
        <f aca="false">SUM(B249:B252,B247)</f>
        <v>51354</v>
      </c>
      <c r="C253" s="42" t="n">
        <f aca="false">SUM(C249:C252,C247)</f>
        <v>52792</v>
      </c>
      <c r="D253" s="42" t="n">
        <f aca="false">SUM(D249:D252,D247)</f>
        <v>761</v>
      </c>
      <c r="E253" s="40" t="n">
        <f aca="false">SUM(E249:E252,E247)</f>
        <v>53553</v>
      </c>
    </row>
    <row r="254" customFormat="false" ht="12.75" hidden="false" customHeight="false" outlineLevel="0" collapsed="false">
      <c r="A254" s="15" t="s">
        <v>47</v>
      </c>
      <c r="B254" s="41"/>
      <c r="C254" s="41"/>
      <c r="D254" s="10"/>
      <c r="E254" s="11"/>
    </row>
    <row r="255" customFormat="false" ht="12.75" hidden="false" customHeight="false" outlineLevel="0" collapsed="false">
      <c r="A255" s="15" t="s">
        <v>48</v>
      </c>
      <c r="B255" s="41"/>
      <c r="C255" s="41" t="n">
        <v>12300</v>
      </c>
      <c r="D255" s="10" t="n">
        <v>553</v>
      </c>
      <c r="E255" s="11" t="n">
        <f aca="false">SUM(C255:D255)</f>
        <v>12853</v>
      </c>
    </row>
    <row r="256" customFormat="false" ht="12.75" hidden="false" customHeight="false" outlineLevel="0" collapsed="false">
      <c r="A256" s="15" t="s">
        <v>49</v>
      </c>
      <c r="B256" s="41"/>
      <c r="C256" s="41"/>
      <c r="D256" s="10"/>
      <c r="E256" s="11"/>
    </row>
    <row r="257" customFormat="false" ht="12.75" hidden="false" customHeight="false" outlineLevel="0" collapsed="false">
      <c r="A257" s="15" t="s">
        <v>43</v>
      </c>
      <c r="B257" s="41"/>
      <c r="C257" s="41"/>
      <c r="D257" s="10"/>
      <c r="E257" s="11"/>
    </row>
    <row r="258" customFormat="false" ht="12.75" hidden="false" customHeight="false" outlineLevel="0" collapsed="false">
      <c r="A258" s="15" t="s">
        <v>50</v>
      </c>
      <c r="B258" s="41"/>
      <c r="C258" s="41"/>
      <c r="D258" s="10"/>
      <c r="E258" s="11"/>
    </row>
    <row r="259" customFormat="false" ht="12.75" hidden="false" customHeight="false" outlineLevel="0" collapsed="false">
      <c r="A259" s="20" t="s">
        <v>52</v>
      </c>
      <c r="B259" s="41"/>
      <c r="C259" s="44" t="n">
        <f aca="false">SUM(C255:C258)</f>
        <v>12300</v>
      </c>
      <c r="D259" s="44" t="n">
        <f aca="false">SUM(D255:D258)</f>
        <v>553</v>
      </c>
      <c r="E259" s="44" t="n">
        <f aca="false">SUM(E255:E258)</f>
        <v>12853</v>
      </c>
    </row>
    <row r="260" customFormat="false" ht="12.75" hidden="false" customHeight="false" outlineLevel="0" collapsed="false">
      <c r="A260" s="20" t="s">
        <v>53</v>
      </c>
      <c r="B260" s="42" t="n">
        <f aca="false">SUM(B253)</f>
        <v>51354</v>
      </c>
      <c r="C260" s="42" t="n">
        <f aca="false">SUM(C253,C259)</f>
        <v>65092</v>
      </c>
      <c r="D260" s="42" t="n">
        <f aca="false">SUM(D253,D259)</f>
        <v>1314</v>
      </c>
      <c r="E260" s="42" t="n">
        <f aca="false">SUM(E253,E259)</f>
        <v>66406</v>
      </c>
    </row>
    <row r="261" customFormat="false" ht="12.75" hidden="false" customHeight="false" outlineLevel="0" collapsed="false">
      <c r="A261" s="15" t="s">
        <v>54</v>
      </c>
      <c r="B261" s="41" t="n">
        <v>16</v>
      </c>
      <c r="C261" s="41" t="n">
        <v>16</v>
      </c>
      <c r="D261" s="30"/>
      <c r="E261" s="29" t="n">
        <v>16</v>
      </c>
    </row>
    <row r="264" customFormat="false" ht="12.75" hidden="false" customHeight="false" outlineLevel="0" collapsed="false">
      <c r="B264" s="47" t="s">
        <v>0</v>
      </c>
      <c r="C264" s="47"/>
      <c r="D264" s="47"/>
      <c r="E264" s="47"/>
    </row>
    <row r="265" customFormat="false" ht="12.75" hidden="false" customHeight="true" outlineLevel="0" collapsed="false">
      <c r="A265" s="31" t="s">
        <v>62</v>
      </c>
      <c r="B265" s="9" t="s">
        <v>58</v>
      </c>
      <c r="C265" s="8" t="s">
        <v>5</v>
      </c>
      <c r="D265" s="9" t="s">
        <v>6</v>
      </c>
      <c r="E265" s="8" t="s">
        <v>7</v>
      </c>
    </row>
    <row r="266" customFormat="false" ht="12.75" hidden="false" customHeight="false" outlineLevel="0" collapsed="false">
      <c r="A266" s="31"/>
      <c r="B266" s="9"/>
      <c r="C266" s="8"/>
      <c r="D266" s="9"/>
      <c r="E266" s="8"/>
    </row>
    <row r="267" customFormat="false" ht="12.75" hidden="false" customHeight="false" outlineLevel="0" collapsed="false">
      <c r="A267" s="32" t="s">
        <v>59</v>
      </c>
      <c r="B267" s="9"/>
      <c r="C267" s="8"/>
      <c r="D267" s="9"/>
      <c r="E267" s="8"/>
    </row>
    <row r="268" customFormat="false" ht="12.75" hidden="false" customHeight="false" outlineLevel="0" collapsed="false">
      <c r="A268" s="7" t="s">
        <v>8</v>
      </c>
      <c r="B268" s="33"/>
      <c r="C268" s="29"/>
      <c r="D268" s="29"/>
      <c r="E268" s="29"/>
    </row>
    <row r="269" customFormat="false" ht="12.75" hidden="false" customHeight="false" outlineLevel="0" collapsed="false">
      <c r="A269" s="12" t="s">
        <v>9</v>
      </c>
      <c r="B269" s="22"/>
      <c r="C269" s="29"/>
      <c r="D269" s="11"/>
      <c r="E269" s="11"/>
    </row>
    <row r="270" customFormat="false" ht="12.75" hidden="false" customHeight="false" outlineLevel="0" collapsed="false">
      <c r="A270" s="15" t="s">
        <v>10</v>
      </c>
      <c r="B270" s="34"/>
      <c r="C270" s="29"/>
      <c r="D270" s="11"/>
      <c r="E270" s="11"/>
    </row>
    <row r="271" customFormat="false" ht="12.75" hidden="false" customHeight="false" outlineLevel="0" collapsed="false">
      <c r="A271" s="15" t="s">
        <v>11</v>
      </c>
      <c r="B271" s="34"/>
      <c r="C271" s="29"/>
      <c r="D271" s="11"/>
      <c r="E271" s="11"/>
    </row>
    <row r="272" customFormat="false" ht="12.75" hidden="false" customHeight="false" outlineLevel="0" collapsed="false">
      <c r="A272" s="15" t="s">
        <v>12</v>
      </c>
      <c r="B272" s="34"/>
      <c r="C272" s="29"/>
      <c r="D272" s="11"/>
      <c r="E272" s="11"/>
    </row>
    <row r="273" customFormat="false" ht="12.75" hidden="false" customHeight="false" outlineLevel="0" collapsed="false">
      <c r="A273" s="15" t="s">
        <v>13</v>
      </c>
      <c r="B273" s="34"/>
      <c r="C273" s="29"/>
      <c r="D273" s="11"/>
      <c r="E273" s="11"/>
    </row>
    <row r="274" customFormat="false" ht="12.75" hidden="false" customHeight="false" outlineLevel="0" collapsed="false">
      <c r="A274" s="15" t="s">
        <v>14</v>
      </c>
      <c r="B274" s="34" t="n">
        <v>1906</v>
      </c>
      <c r="C274" s="34" t="n">
        <v>1906</v>
      </c>
      <c r="D274" s="11"/>
      <c r="E274" s="35" t="n">
        <f aca="false">SUM(C274:D274)</f>
        <v>1906</v>
      </c>
    </row>
    <row r="275" customFormat="false" ht="12.75" hidden="false" customHeight="false" outlineLevel="0" collapsed="false">
      <c r="A275" s="15" t="s">
        <v>15</v>
      </c>
      <c r="B275" s="34" t="n">
        <v>265</v>
      </c>
      <c r="C275" s="34" t="n">
        <v>265</v>
      </c>
      <c r="D275" s="11"/>
      <c r="E275" s="35" t="n">
        <f aca="false">SUM(C275:D275)</f>
        <v>265</v>
      </c>
    </row>
    <row r="276" customFormat="false" ht="12.75" hidden="false" customHeight="false" outlineLevel="0" collapsed="false">
      <c r="A276" s="15" t="s">
        <v>17</v>
      </c>
      <c r="B276" s="34"/>
      <c r="C276" s="34"/>
      <c r="D276" s="11"/>
      <c r="E276" s="11"/>
    </row>
    <row r="277" customFormat="false" ht="12.75" hidden="false" customHeight="false" outlineLevel="0" collapsed="false">
      <c r="A277" s="15" t="s">
        <v>18</v>
      </c>
      <c r="B277" s="34" t="n">
        <v>434</v>
      </c>
      <c r="C277" s="34" t="n">
        <v>434</v>
      </c>
      <c r="D277" s="11"/>
      <c r="E277" s="35" t="n">
        <f aca="false">SUM(C277:D277)</f>
        <v>434</v>
      </c>
    </row>
    <row r="278" customFormat="false" ht="12.75" hidden="false" customHeight="false" outlineLevel="0" collapsed="false">
      <c r="A278" s="15" t="s">
        <v>19</v>
      </c>
      <c r="B278" s="34"/>
      <c r="C278" s="34"/>
      <c r="D278" s="11"/>
      <c r="E278" s="11"/>
    </row>
    <row r="279" customFormat="false" ht="12.75" hidden="false" customHeight="false" outlineLevel="0" collapsed="false">
      <c r="A279" s="15" t="s">
        <v>21</v>
      </c>
      <c r="B279" s="34"/>
      <c r="C279" s="34"/>
      <c r="D279" s="11" t="n">
        <v>95</v>
      </c>
      <c r="E279" s="11" t="n">
        <f aca="false">SUM(D279)</f>
        <v>95</v>
      </c>
    </row>
    <row r="280" customFormat="false" ht="12.75" hidden="false" customHeight="false" outlineLevel="0" collapsed="false">
      <c r="A280" s="15" t="s">
        <v>22</v>
      </c>
      <c r="B280" s="34"/>
      <c r="C280" s="34"/>
      <c r="D280" s="11" t="n">
        <v>275</v>
      </c>
      <c r="E280" s="11" t="n">
        <f aca="false">SUM(D280)</f>
        <v>275</v>
      </c>
    </row>
    <row r="281" customFormat="false" ht="12.75" hidden="false" customHeight="false" outlineLevel="0" collapsed="false">
      <c r="A281" s="16" t="s">
        <v>23</v>
      </c>
      <c r="B281" s="36" t="n">
        <f aca="false">SUM(B269:B280)</f>
        <v>2605</v>
      </c>
      <c r="C281" s="36" t="n">
        <f aca="false">SUM(C269:C280)</f>
        <v>2605</v>
      </c>
      <c r="D281" s="36" t="n">
        <f aca="false">SUM(D269:D280)</f>
        <v>370</v>
      </c>
      <c r="E281" s="37" t="n">
        <f aca="false">SUM(E269:E280)</f>
        <v>2975</v>
      </c>
    </row>
    <row r="282" customFormat="false" ht="12.75" hidden="false" customHeight="false" outlineLevel="0" collapsed="false">
      <c r="A282" s="15" t="s">
        <v>24</v>
      </c>
      <c r="B282" s="34"/>
      <c r="C282" s="34"/>
      <c r="D282" s="10"/>
      <c r="E282" s="11"/>
    </row>
    <row r="283" customFormat="false" ht="12.75" hidden="false" customHeight="false" outlineLevel="0" collapsed="false">
      <c r="A283" s="15" t="s">
        <v>25</v>
      </c>
      <c r="B283" s="34"/>
      <c r="C283" s="34"/>
      <c r="D283" s="10"/>
      <c r="E283" s="11"/>
    </row>
    <row r="284" customFormat="false" ht="12.75" hidden="false" customHeight="false" outlineLevel="0" collapsed="false">
      <c r="A284" s="15" t="s">
        <v>26</v>
      </c>
      <c r="B284" s="34"/>
      <c r="C284" s="34"/>
      <c r="D284" s="10"/>
      <c r="E284" s="11"/>
    </row>
    <row r="285" customFormat="false" ht="12.75" hidden="false" customHeight="false" outlineLevel="0" collapsed="false">
      <c r="A285" s="15" t="s">
        <v>27</v>
      </c>
      <c r="B285" s="34"/>
      <c r="C285" s="34"/>
      <c r="D285" s="10"/>
      <c r="E285" s="11"/>
    </row>
    <row r="286" customFormat="false" ht="12.75" hidden="false" customHeight="false" outlineLevel="0" collapsed="false">
      <c r="A286" s="15" t="s">
        <v>28</v>
      </c>
      <c r="B286" s="34"/>
      <c r="C286" s="34"/>
      <c r="D286" s="10"/>
      <c r="E286" s="11"/>
    </row>
    <row r="287" customFormat="false" ht="12.75" hidden="false" customHeight="false" outlineLevel="0" collapsed="false">
      <c r="A287" s="16" t="s">
        <v>29</v>
      </c>
      <c r="B287" s="36" t="n">
        <f aca="false">SUM(B282:B286)</f>
        <v>0</v>
      </c>
      <c r="C287" s="36" t="n">
        <f aca="false">SUM(C282:C286)</f>
        <v>0</v>
      </c>
      <c r="D287" s="36" t="n">
        <f aca="false">SUM(D282:D286)</f>
        <v>0</v>
      </c>
      <c r="E287" s="37" t="n">
        <f aca="false">SUM(E282:E286)</f>
        <v>0</v>
      </c>
    </row>
    <row r="288" customFormat="false" ht="12.75" hidden="false" customHeight="false" outlineLevel="0" collapsed="false">
      <c r="A288" s="16" t="s">
        <v>30</v>
      </c>
      <c r="B288" s="36"/>
      <c r="C288" s="36"/>
      <c r="D288" s="36"/>
      <c r="E288" s="37"/>
    </row>
    <row r="289" customFormat="false" ht="12.75" hidden="false" customHeight="false" outlineLevel="0" collapsed="false">
      <c r="A289" s="16" t="s">
        <v>31</v>
      </c>
      <c r="B289" s="36"/>
      <c r="C289" s="36" t="n">
        <v>320</v>
      </c>
      <c r="D289" s="36"/>
      <c r="E289" s="37" t="n">
        <v>320</v>
      </c>
    </row>
    <row r="290" customFormat="false" ht="12.75" hidden="false" customHeight="false" outlineLevel="0" collapsed="false">
      <c r="A290" s="16" t="s">
        <v>32</v>
      </c>
      <c r="B290" s="36" t="n">
        <f aca="false">SUM(B287,B281)</f>
        <v>2605</v>
      </c>
      <c r="C290" s="37" t="n">
        <f aca="false">SUM(C281,C289)</f>
        <v>2925</v>
      </c>
      <c r="D290" s="37" t="n">
        <f aca="false">SUM(D281,D289)</f>
        <v>370</v>
      </c>
      <c r="E290" s="37" t="n">
        <f aca="false">SUM(E281,E289)</f>
        <v>3295</v>
      </c>
    </row>
    <row r="291" customFormat="false" ht="12.75" hidden="false" customHeight="false" outlineLevel="0" collapsed="false">
      <c r="A291" s="15" t="s">
        <v>33</v>
      </c>
      <c r="B291" s="34" t="n">
        <v>21345</v>
      </c>
      <c r="C291" s="34" t="n">
        <v>21969</v>
      </c>
      <c r="D291" s="10" t="n">
        <v>799</v>
      </c>
      <c r="E291" s="35" t="n">
        <f aca="false">SUM(C291:D291)</f>
        <v>22768</v>
      </c>
    </row>
    <row r="292" customFormat="false" ht="12.75" hidden="false" customHeight="false" outlineLevel="0" collapsed="false">
      <c r="A292" s="15" t="s">
        <v>34</v>
      </c>
      <c r="B292" s="34"/>
      <c r="C292" s="34" t="n">
        <v>2279</v>
      </c>
      <c r="D292" s="10"/>
      <c r="E292" s="35" t="n">
        <f aca="false">SUM(C292:D292)</f>
        <v>2279</v>
      </c>
    </row>
    <row r="293" customFormat="false" ht="12.75" hidden="false" customHeight="false" outlineLevel="0" collapsed="false">
      <c r="A293" s="16" t="s">
        <v>35</v>
      </c>
      <c r="B293" s="36" t="n">
        <f aca="false">SUM(B291:B292,B290)</f>
        <v>23950</v>
      </c>
      <c r="C293" s="36" t="n">
        <f aca="false">SUM(C291:C292,C290)</f>
        <v>27173</v>
      </c>
      <c r="D293" s="37" t="n">
        <f aca="false">SUM(D291:D292,D290)</f>
        <v>1169</v>
      </c>
      <c r="E293" s="37" t="n">
        <f aca="false">SUM(E291:E292,E290)</f>
        <v>28342</v>
      </c>
    </row>
    <row r="294" customFormat="false" ht="12.75" hidden="false" customHeight="false" outlineLevel="0" collapsed="false">
      <c r="A294" s="16"/>
      <c r="B294" s="36"/>
      <c r="C294" s="36"/>
      <c r="D294" s="38"/>
      <c r="E294" s="16"/>
    </row>
    <row r="295" customFormat="false" ht="12.75" hidden="false" customHeight="false" outlineLevel="0" collapsed="false">
      <c r="A295" s="16" t="s">
        <v>36</v>
      </c>
      <c r="B295" s="36"/>
      <c r="C295" s="36"/>
      <c r="D295" s="10"/>
      <c r="E295" s="11"/>
    </row>
    <row r="296" customFormat="false" ht="12.75" hidden="false" customHeight="false" outlineLevel="0" collapsed="false">
      <c r="A296" s="15" t="s">
        <v>37</v>
      </c>
      <c r="B296" s="45" t="n">
        <v>16332</v>
      </c>
      <c r="C296" s="45" t="n">
        <v>16709</v>
      </c>
      <c r="D296" s="45" t="n">
        <v>450</v>
      </c>
      <c r="E296" s="46" t="n">
        <f aca="false">SUM(C296:D296)</f>
        <v>17159</v>
      </c>
    </row>
    <row r="297" customFormat="false" ht="12.75" hidden="false" customHeight="false" outlineLevel="0" collapsed="false">
      <c r="A297" s="15" t="s">
        <v>38</v>
      </c>
      <c r="B297" s="45" t="n">
        <v>4924</v>
      </c>
      <c r="C297" s="45" t="n">
        <v>5007</v>
      </c>
      <c r="D297" s="45" t="n">
        <v>144</v>
      </c>
      <c r="E297" s="46" t="n">
        <f aca="false">SUM(C297:D297)</f>
        <v>5151</v>
      </c>
    </row>
    <row r="298" customFormat="false" ht="12.75" hidden="false" customHeight="false" outlineLevel="0" collapsed="false">
      <c r="A298" s="20" t="s">
        <v>39</v>
      </c>
      <c r="B298" s="36" t="n">
        <f aca="false">SUM(B296:B297)</f>
        <v>21256</v>
      </c>
      <c r="C298" s="36" t="n">
        <f aca="false">SUM(C296:C297)</f>
        <v>21716</v>
      </c>
      <c r="D298" s="36" t="n">
        <f aca="false">SUM(D296:D297)</f>
        <v>594</v>
      </c>
      <c r="E298" s="37" t="n">
        <f aca="false">SUM(E296:E297)</f>
        <v>22310</v>
      </c>
    </row>
    <row r="299" customFormat="false" ht="12.75" hidden="false" customHeight="false" outlineLevel="0" collapsed="false">
      <c r="A299" s="15" t="s">
        <v>40</v>
      </c>
      <c r="B299" s="36"/>
      <c r="C299" s="36"/>
      <c r="D299" s="30"/>
      <c r="E299" s="29"/>
    </row>
    <row r="300" customFormat="false" ht="12.75" hidden="false" customHeight="false" outlineLevel="0" collapsed="false">
      <c r="A300" s="15" t="s">
        <v>41</v>
      </c>
      <c r="B300" s="45" t="n">
        <v>2694</v>
      </c>
      <c r="C300" s="45" t="n">
        <v>3178</v>
      </c>
      <c r="D300" s="30" t="n">
        <v>575</v>
      </c>
      <c r="E300" s="48" t="n">
        <f aca="false">SUM(C300:D300)</f>
        <v>3753</v>
      </c>
    </row>
    <row r="301" customFormat="false" ht="12.75" hidden="false" customHeight="false" outlineLevel="0" collapsed="false">
      <c r="A301" s="15" t="s">
        <v>42</v>
      </c>
      <c r="B301" s="36"/>
      <c r="C301" s="36"/>
      <c r="D301" s="30"/>
      <c r="E301" s="29"/>
    </row>
    <row r="302" customFormat="false" ht="12.75" hidden="false" customHeight="false" outlineLevel="0" collapsed="false">
      <c r="A302" s="15" t="s">
        <v>43</v>
      </c>
      <c r="B302" s="41"/>
      <c r="C302" s="41"/>
      <c r="D302" s="30"/>
      <c r="E302" s="29"/>
    </row>
    <row r="303" customFormat="false" ht="12.75" hidden="false" customHeight="false" outlineLevel="0" collapsed="false">
      <c r="A303" s="15" t="s">
        <v>44</v>
      </c>
      <c r="B303" s="41"/>
      <c r="C303" s="41"/>
      <c r="D303" s="10"/>
      <c r="E303" s="11"/>
    </row>
    <row r="304" customFormat="false" ht="12.75" hidden="false" customHeight="false" outlineLevel="0" collapsed="false">
      <c r="A304" s="20" t="s">
        <v>46</v>
      </c>
      <c r="B304" s="42" t="n">
        <f aca="false">SUM(B300:B303,B298)</f>
        <v>23950</v>
      </c>
      <c r="C304" s="42" t="n">
        <f aca="false">SUM(C300:C303,C298)</f>
        <v>24894</v>
      </c>
      <c r="D304" s="42" t="n">
        <f aca="false">SUM(D300:D303,D298)</f>
        <v>1169</v>
      </c>
      <c r="E304" s="40" t="n">
        <f aca="false">SUM(E300:E303,E298)</f>
        <v>26063</v>
      </c>
    </row>
    <row r="305" customFormat="false" ht="12.75" hidden="false" customHeight="false" outlineLevel="0" collapsed="false">
      <c r="A305" s="15" t="s">
        <v>47</v>
      </c>
      <c r="B305" s="41"/>
      <c r="C305" s="41" t="n">
        <v>279</v>
      </c>
      <c r="D305" s="10" t="n">
        <v>313</v>
      </c>
      <c r="E305" s="11" t="n">
        <f aca="false">SUM(C305:D305)</f>
        <v>592</v>
      </c>
    </row>
    <row r="306" customFormat="false" ht="12.75" hidden="false" customHeight="false" outlineLevel="0" collapsed="false">
      <c r="A306" s="15" t="s">
        <v>48</v>
      </c>
      <c r="B306" s="41"/>
      <c r="C306" s="41" t="n">
        <v>2000</v>
      </c>
      <c r="D306" s="10" t="n">
        <v>-313</v>
      </c>
      <c r="E306" s="11" t="n">
        <f aca="false">SUM(C306:D306)</f>
        <v>1687</v>
      </c>
    </row>
    <row r="307" customFormat="false" ht="12.75" hidden="false" customHeight="false" outlineLevel="0" collapsed="false">
      <c r="A307" s="15" t="s">
        <v>49</v>
      </c>
      <c r="B307" s="41"/>
      <c r="C307" s="41"/>
      <c r="D307" s="10"/>
      <c r="E307" s="11"/>
    </row>
    <row r="308" customFormat="false" ht="12.75" hidden="false" customHeight="false" outlineLevel="0" collapsed="false">
      <c r="A308" s="15" t="s">
        <v>43</v>
      </c>
      <c r="B308" s="41"/>
      <c r="C308" s="41"/>
      <c r="D308" s="10"/>
      <c r="E308" s="11"/>
    </row>
    <row r="309" customFormat="false" ht="12.75" hidden="false" customHeight="false" outlineLevel="0" collapsed="false">
      <c r="A309" s="15" t="s">
        <v>50</v>
      </c>
      <c r="B309" s="41"/>
      <c r="C309" s="41"/>
      <c r="D309" s="10"/>
      <c r="E309" s="11"/>
    </row>
    <row r="310" customFormat="false" ht="12.75" hidden="false" customHeight="false" outlineLevel="0" collapsed="false">
      <c r="A310" s="20" t="s">
        <v>52</v>
      </c>
      <c r="B310" s="41"/>
      <c r="C310" s="49" t="n">
        <f aca="false">SUM(C305:C309)</f>
        <v>2279</v>
      </c>
      <c r="D310" s="49" t="n">
        <f aca="false">SUM(D305:D309)</f>
        <v>0</v>
      </c>
      <c r="E310" s="49" t="n">
        <f aca="false">SUM(E305:E309)</f>
        <v>2279</v>
      </c>
    </row>
    <row r="311" customFormat="false" ht="12.75" hidden="false" customHeight="false" outlineLevel="0" collapsed="false">
      <c r="A311" s="20" t="s">
        <v>53</v>
      </c>
      <c r="B311" s="42" t="n">
        <f aca="false">SUM(B304)</f>
        <v>23950</v>
      </c>
      <c r="C311" s="42" t="n">
        <f aca="false">SUM(C310,C304)</f>
        <v>27173</v>
      </c>
      <c r="D311" s="42" t="n">
        <f aca="false">SUM(D310,D304)</f>
        <v>1169</v>
      </c>
      <c r="E311" s="42" t="n">
        <f aca="false">SUM(E310,E304)</f>
        <v>28342</v>
      </c>
    </row>
    <row r="312" customFormat="false" ht="12.75" hidden="false" customHeight="false" outlineLevel="0" collapsed="false">
      <c r="A312" s="15" t="s">
        <v>54</v>
      </c>
      <c r="B312" s="41" t="n">
        <v>7</v>
      </c>
      <c r="C312" s="41" t="n">
        <v>7</v>
      </c>
      <c r="D312" s="30"/>
      <c r="E312" s="29" t="n">
        <v>7</v>
      </c>
    </row>
    <row r="315" customFormat="false" ht="12.75" hidden="false" customHeight="false" outlineLevel="0" collapsed="false">
      <c r="B315" s="47" t="s">
        <v>0</v>
      </c>
      <c r="C315" s="47"/>
      <c r="D315" s="47"/>
      <c r="E315" s="47"/>
    </row>
    <row r="316" customFormat="false" ht="12.75" hidden="false" customHeight="true" outlineLevel="0" collapsed="false">
      <c r="A316" s="31" t="s">
        <v>63</v>
      </c>
      <c r="B316" s="9" t="s">
        <v>58</v>
      </c>
      <c r="C316" s="8" t="s">
        <v>5</v>
      </c>
      <c r="D316" s="9" t="s">
        <v>6</v>
      </c>
      <c r="E316" s="8" t="s">
        <v>7</v>
      </c>
    </row>
    <row r="317" customFormat="false" ht="12.75" hidden="false" customHeight="false" outlineLevel="0" collapsed="false">
      <c r="A317" s="31"/>
      <c r="B317" s="9"/>
      <c r="C317" s="8"/>
      <c r="D317" s="9"/>
      <c r="E317" s="8"/>
    </row>
    <row r="318" customFormat="false" ht="12.75" hidden="false" customHeight="false" outlineLevel="0" collapsed="false">
      <c r="A318" s="32" t="s">
        <v>59</v>
      </c>
      <c r="B318" s="9"/>
      <c r="C318" s="8"/>
      <c r="D318" s="9"/>
      <c r="E318" s="8"/>
    </row>
    <row r="319" customFormat="false" ht="12.75" hidden="false" customHeight="false" outlineLevel="0" collapsed="false">
      <c r="A319" s="7" t="s">
        <v>8</v>
      </c>
      <c r="B319" s="33"/>
      <c r="C319" s="29"/>
      <c r="D319" s="29"/>
      <c r="E319" s="29"/>
    </row>
    <row r="320" customFormat="false" ht="12.75" hidden="false" customHeight="false" outlineLevel="0" collapsed="false">
      <c r="A320" s="12" t="s">
        <v>9</v>
      </c>
      <c r="B320" s="22"/>
      <c r="C320" s="29"/>
      <c r="D320" s="11"/>
      <c r="E320" s="11"/>
    </row>
    <row r="321" customFormat="false" ht="12.75" hidden="false" customHeight="false" outlineLevel="0" collapsed="false">
      <c r="A321" s="15" t="s">
        <v>10</v>
      </c>
      <c r="B321" s="34"/>
      <c r="C321" s="29"/>
      <c r="D321" s="11"/>
      <c r="E321" s="11"/>
    </row>
    <row r="322" customFormat="false" ht="12.75" hidden="false" customHeight="false" outlineLevel="0" collapsed="false">
      <c r="A322" s="15" t="s">
        <v>11</v>
      </c>
      <c r="B322" s="34"/>
      <c r="C322" s="29"/>
      <c r="D322" s="11"/>
      <c r="E322" s="11"/>
    </row>
    <row r="323" customFormat="false" ht="12.75" hidden="false" customHeight="false" outlineLevel="0" collapsed="false">
      <c r="A323" s="15" t="s">
        <v>12</v>
      </c>
      <c r="B323" s="34"/>
      <c r="C323" s="29"/>
      <c r="D323" s="11"/>
      <c r="E323" s="11"/>
    </row>
    <row r="324" customFormat="false" ht="12.75" hidden="false" customHeight="false" outlineLevel="0" collapsed="false">
      <c r="A324" s="15" t="s">
        <v>13</v>
      </c>
      <c r="B324" s="34"/>
      <c r="C324" s="29"/>
      <c r="D324" s="11"/>
      <c r="E324" s="11"/>
    </row>
    <row r="325" customFormat="false" ht="12.75" hidden="false" customHeight="false" outlineLevel="0" collapsed="false">
      <c r="A325" s="15" t="s">
        <v>14</v>
      </c>
      <c r="B325" s="34" t="n">
        <v>4048</v>
      </c>
      <c r="C325" s="34" t="n">
        <v>4048</v>
      </c>
      <c r="D325" s="11"/>
      <c r="E325" s="35" t="n">
        <f aca="false">SUM(C325:D325)</f>
        <v>4048</v>
      </c>
    </row>
    <row r="326" customFormat="false" ht="12.75" hidden="false" customHeight="false" outlineLevel="0" collapsed="false">
      <c r="A326" s="15" t="s">
        <v>15</v>
      </c>
      <c r="B326" s="34" t="n">
        <v>640</v>
      </c>
      <c r="C326" s="34" t="n">
        <v>640</v>
      </c>
      <c r="D326" s="11"/>
      <c r="E326" s="35" t="n">
        <f aca="false">SUM(C326:D326)</f>
        <v>640</v>
      </c>
    </row>
    <row r="327" customFormat="false" ht="12.75" hidden="false" customHeight="false" outlineLevel="0" collapsed="false">
      <c r="A327" s="15" t="s">
        <v>17</v>
      </c>
      <c r="B327" s="34"/>
      <c r="C327" s="34"/>
      <c r="D327" s="11"/>
      <c r="E327" s="11"/>
    </row>
    <row r="328" customFormat="false" ht="12.75" hidden="false" customHeight="false" outlineLevel="0" collapsed="false">
      <c r="A328" s="15" t="s">
        <v>18</v>
      </c>
      <c r="B328" s="34" t="n">
        <v>948</v>
      </c>
      <c r="C328" s="34" t="n">
        <v>948</v>
      </c>
      <c r="D328" s="11"/>
      <c r="E328" s="35" t="n">
        <f aca="false">SUM(C328:D328)</f>
        <v>948</v>
      </c>
    </row>
    <row r="329" customFormat="false" ht="12.75" hidden="false" customHeight="false" outlineLevel="0" collapsed="false">
      <c r="A329" s="15" t="s">
        <v>19</v>
      </c>
      <c r="B329" s="34"/>
      <c r="C329" s="34"/>
      <c r="D329" s="11"/>
      <c r="E329" s="11"/>
    </row>
    <row r="330" customFormat="false" ht="12.75" hidden="false" customHeight="false" outlineLevel="0" collapsed="false">
      <c r="A330" s="15" t="s">
        <v>21</v>
      </c>
      <c r="B330" s="34"/>
      <c r="C330" s="34"/>
      <c r="D330" s="11"/>
      <c r="E330" s="11"/>
    </row>
    <row r="331" customFormat="false" ht="12.75" hidden="false" customHeight="false" outlineLevel="0" collapsed="false">
      <c r="A331" s="15" t="s">
        <v>22</v>
      </c>
      <c r="B331" s="34"/>
      <c r="C331" s="34"/>
      <c r="D331" s="11" t="n">
        <v>308</v>
      </c>
      <c r="E331" s="11" t="n">
        <f aca="false">SUM(D331)</f>
        <v>308</v>
      </c>
    </row>
    <row r="332" customFormat="false" ht="12.75" hidden="false" customHeight="false" outlineLevel="0" collapsed="false">
      <c r="A332" s="16" t="s">
        <v>23</v>
      </c>
      <c r="B332" s="36" t="n">
        <f aca="false">SUM(B320:B331)</f>
        <v>5636</v>
      </c>
      <c r="C332" s="36" t="n">
        <f aca="false">SUM(C320:C331)</f>
        <v>5636</v>
      </c>
      <c r="D332" s="36" t="n">
        <f aca="false">SUM(D320:D331)</f>
        <v>308</v>
      </c>
      <c r="E332" s="37" t="n">
        <f aca="false">SUM(E320:E331)</f>
        <v>5944</v>
      </c>
    </row>
    <row r="333" customFormat="false" ht="12.75" hidden="false" customHeight="false" outlineLevel="0" collapsed="false">
      <c r="A333" s="15" t="s">
        <v>24</v>
      </c>
      <c r="B333" s="34"/>
      <c r="C333" s="34"/>
      <c r="D333" s="10"/>
      <c r="E333" s="11"/>
    </row>
    <row r="334" customFormat="false" ht="12.75" hidden="false" customHeight="false" outlineLevel="0" collapsed="false">
      <c r="A334" s="15" t="s">
        <v>25</v>
      </c>
      <c r="B334" s="34"/>
      <c r="C334" s="34"/>
      <c r="D334" s="10"/>
      <c r="E334" s="11"/>
    </row>
    <row r="335" customFormat="false" ht="12.75" hidden="false" customHeight="false" outlineLevel="0" collapsed="false">
      <c r="A335" s="15" t="s">
        <v>26</v>
      </c>
      <c r="B335" s="34"/>
      <c r="C335" s="34"/>
      <c r="D335" s="10" t="n">
        <v>50</v>
      </c>
      <c r="E335" s="11" t="n">
        <f aca="false">SUM(D335)</f>
        <v>50</v>
      </c>
    </row>
    <row r="336" customFormat="false" ht="12.75" hidden="false" customHeight="false" outlineLevel="0" collapsed="false">
      <c r="A336" s="15" t="s">
        <v>27</v>
      </c>
      <c r="B336" s="34"/>
      <c r="C336" s="34"/>
      <c r="D336" s="10"/>
      <c r="E336" s="11"/>
    </row>
    <row r="337" customFormat="false" ht="12.75" hidden="false" customHeight="false" outlineLevel="0" collapsed="false">
      <c r="A337" s="15" t="s">
        <v>28</v>
      </c>
      <c r="B337" s="34"/>
      <c r="C337" s="34"/>
      <c r="D337" s="10"/>
      <c r="E337" s="11"/>
    </row>
    <row r="338" customFormat="false" ht="12.75" hidden="false" customHeight="false" outlineLevel="0" collapsed="false">
      <c r="A338" s="16" t="s">
        <v>29</v>
      </c>
      <c r="B338" s="36" t="n">
        <f aca="false">SUM(B333:B337)</f>
        <v>0</v>
      </c>
      <c r="C338" s="36" t="n">
        <f aca="false">SUM(C333:C337)</f>
        <v>0</v>
      </c>
      <c r="D338" s="36" t="n">
        <f aca="false">SUM(D333:D337)</f>
        <v>50</v>
      </c>
      <c r="E338" s="37" t="n">
        <f aca="false">SUM(E333:E337)</f>
        <v>50</v>
      </c>
    </row>
    <row r="339" customFormat="false" ht="12.75" hidden="false" customHeight="false" outlineLevel="0" collapsed="false">
      <c r="A339" s="16" t="s">
        <v>30</v>
      </c>
      <c r="B339" s="36"/>
      <c r="C339" s="36"/>
      <c r="D339" s="36"/>
      <c r="E339" s="37"/>
    </row>
    <row r="340" customFormat="false" ht="12.75" hidden="false" customHeight="false" outlineLevel="0" collapsed="false">
      <c r="A340" s="16" t="s">
        <v>31</v>
      </c>
      <c r="B340" s="36"/>
      <c r="C340" s="36" t="n">
        <v>4554</v>
      </c>
      <c r="D340" s="36"/>
      <c r="E340" s="37" t="n">
        <v>4554</v>
      </c>
    </row>
    <row r="341" customFormat="false" ht="12.75" hidden="false" customHeight="false" outlineLevel="0" collapsed="false">
      <c r="A341" s="16" t="s">
        <v>32</v>
      </c>
      <c r="B341" s="36" t="n">
        <f aca="false">SUM(B338,B332)</f>
        <v>5636</v>
      </c>
      <c r="C341" s="37" t="n">
        <f aca="false">SUM(C332,C340)</f>
        <v>10190</v>
      </c>
      <c r="D341" s="37" t="n">
        <f aca="false">SUM(D332,D338)</f>
        <v>358</v>
      </c>
      <c r="E341" s="37" t="n">
        <f aca="false">SUM(E332,E338,E340)</f>
        <v>10548</v>
      </c>
    </row>
    <row r="342" customFormat="false" ht="12.75" hidden="false" customHeight="false" outlineLevel="0" collapsed="false">
      <c r="A342" s="15" t="s">
        <v>33</v>
      </c>
      <c r="B342" s="34" t="n">
        <v>47694</v>
      </c>
      <c r="C342" s="34" t="n">
        <v>47000</v>
      </c>
      <c r="D342" s="10" t="n">
        <v>851</v>
      </c>
      <c r="E342" s="35" t="n">
        <f aca="false">SUM(C342:D342)</f>
        <v>47851</v>
      </c>
    </row>
    <row r="343" customFormat="false" ht="12.75" hidden="false" customHeight="false" outlineLevel="0" collapsed="false">
      <c r="A343" s="15" t="s">
        <v>34</v>
      </c>
      <c r="B343" s="34"/>
      <c r="C343" s="34" t="n">
        <v>7164</v>
      </c>
      <c r="D343" s="10" t="n">
        <v>1463</v>
      </c>
      <c r="E343" s="35" t="n">
        <f aca="false">SUM(C343:D343)</f>
        <v>8627</v>
      </c>
    </row>
    <row r="344" customFormat="false" ht="12.75" hidden="false" customHeight="false" outlineLevel="0" collapsed="false">
      <c r="A344" s="16" t="s">
        <v>35</v>
      </c>
      <c r="B344" s="36" t="n">
        <f aca="false">SUM(B342:B343,B341)</f>
        <v>53330</v>
      </c>
      <c r="C344" s="36" t="n">
        <f aca="false">SUM(C342:C343,C341)</f>
        <v>64354</v>
      </c>
      <c r="D344" s="36" t="n">
        <f aca="false">SUM(D342:D343,D341)</f>
        <v>2672</v>
      </c>
      <c r="E344" s="37" t="n">
        <f aca="false">SUM(E342:E343,E341)</f>
        <v>67026</v>
      </c>
    </row>
    <row r="345" customFormat="false" ht="12.75" hidden="false" customHeight="false" outlineLevel="0" collapsed="false">
      <c r="A345" s="16"/>
      <c r="B345" s="36"/>
      <c r="C345" s="36"/>
      <c r="D345" s="38"/>
      <c r="E345" s="16"/>
    </row>
    <row r="346" customFormat="false" ht="12.75" hidden="false" customHeight="false" outlineLevel="0" collapsed="false">
      <c r="A346" s="16" t="s">
        <v>36</v>
      </c>
      <c r="B346" s="36"/>
      <c r="C346" s="36"/>
      <c r="D346" s="10"/>
      <c r="E346" s="11"/>
    </row>
    <row r="347" customFormat="false" ht="12.75" hidden="false" customHeight="false" outlineLevel="0" collapsed="false">
      <c r="A347" s="15" t="s">
        <v>37</v>
      </c>
      <c r="B347" s="45" t="n">
        <v>34478</v>
      </c>
      <c r="C347" s="45" t="n">
        <v>34968</v>
      </c>
      <c r="D347" s="45" t="n">
        <v>-628</v>
      </c>
      <c r="E347" s="46" t="n">
        <f aca="false">SUM(C347:D347)</f>
        <v>34340</v>
      </c>
    </row>
    <row r="348" customFormat="false" ht="12.75" hidden="false" customHeight="false" outlineLevel="0" collapsed="false">
      <c r="A348" s="15" t="s">
        <v>38</v>
      </c>
      <c r="B348" s="45" t="n">
        <v>10252</v>
      </c>
      <c r="C348" s="45" t="n">
        <v>10410</v>
      </c>
      <c r="D348" s="45" t="n">
        <v>239</v>
      </c>
      <c r="E348" s="46" t="n">
        <f aca="false">SUM(C348:D348)</f>
        <v>10649</v>
      </c>
    </row>
    <row r="349" customFormat="false" ht="12.75" hidden="false" customHeight="false" outlineLevel="0" collapsed="false">
      <c r="A349" s="20" t="s">
        <v>39</v>
      </c>
      <c r="B349" s="36" t="n">
        <f aca="false">SUM(B347:B348)</f>
        <v>44730</v>
      </c>
      <c r="C349" s="36" t="n">
        <f aca="false">SUM(C347:C348)</f>
        <v>45378</v>
      </c>
      <c r="D349" s="36" t="n">
        <f aca="false">SUM(D347:D348)</f>
        <v>-389</v>
      </c>
      <c r="E349" s="37" t="n">
        <f aca="false">SUM(E347:E348)</f>
        <v>44989</v>
      </c>
    </row>
    <row r="350" customFormat="false" ht="12.75" hidden="false" customHeight="false" outlineLevel="0" collapsed="false">
      <c r="A350" s="15" t="s">
        <v>40</v>
      </c>
      <c r="B350" s="36"/>
      <c r="C350" s="36"/>
      <c r="D350" s="30"/>
      <c r="E350" s="29"/>
    </row>
    <row r="351" customFormat="false" ht="12.75" hidden="false" customHeight="false" outlineLevel="0" collapsed="false">
      <c r="A351" s="15" t="s">
        <v>41</v>
      </c>
      <c r="B351" s="45" t="n">
        <v>8600</v>
      </c>
      <c r="C351" s="45" t="n">
        <v>11812</v>
      </c>
      <c r="D351" s="30" t="n">
        <v>1548</v>
      </c>
      <c r="E351" s="48" t="n">
        <f aca="false">SUM(C351:D351)</f>
        <v>13360</v>
      </c>
    </row>
    <row r="352" customFormat="false" ht="12.75" hidden="false" customHeight="false" outlineLevel="0" collapsed="false">
      <c r="A352" s="15" t="s">
        <v>42</v>
      </c>
      <c r="B352" s="36"/>
      <c r="C352" s="36"/>
      <c r="D352" s="30"/>
      <c r="E352" s="29"/>
    </row>
    <row r="353" customFormat="false" ht="12.75" hidden="false" customHeight="false" outlineLevel="0" collapsed="false">
      <c r="A353" s="15" t="s">
        <v>43</v>
      </c>
      <c r="B353" s="41"/>
      <c r="C353" s="41"/>
      <c r="D353" s="30"/>
      <c r="E353" s="29"/>
    </row>
    <row r="354" customFormat="false" ht="12.75" hidden="false" customHeight="false" outlineLevel="0" collapsed="false">
      <c r="A354" s="15" t="s">
        <v>44</v>
      </c>
      <c r="B354" s="41"/>
      <c r="C354" s="41"/>
      <c r="D354" s="10"/>
      <c r="E354" s="11"/>
    </row>
    <row r="355" customFormat="false" ht="12.75" hidden="false" customHeight="false" outlineLevel="0" collapsed="false">
      <c r="A355" s="20" t="s">
        <v>46</v>
      </c>
      <c r="B355" s="42" t="n">
        <f aca="false">SUM(B351:B354,B349)</f>
        <v>53330</v>
      </c>
      <c r="C355" s="42" t="n">
        <f aca="false">SUM(C351:C354,C349)</f>
        <v>57190</v>
      </c>
      <c r="D355" s="42" t="n">
        <f aca="false">SUM(D351:D354,D349)</f>
        <v>1159</v>
      </c>
      <c r="E355" s="40" t="n">
        <f aca="false">SUM(E351:E354,E349)</f>
        <v>58349</v>
      </c>
    </row>
    <row r="356" customFormat="false" ht="12.75" hidden="false" customHeight="false" outlineLevel="0" collapsed="false">
      <c r="A356" s="15" t="s">
        <v>47</v>
      </c>
      <c r="B356" s="41"/>
      <c r="C356" s="41" t="n">
        <v>509</v>
      </c>
      <c r="D356" s="10" t="n">
        <v>140</v>
      </c>
      <c r="E356" s="11" t="n">
        <f aca="false">SUM(C356:D356)</f>
        <v>649</v>
      </c>
    </row>
    <row r="357" customFormat="false" ht="12.75" hidden="false" customHeight="false" outlineLevel="0" collapsed="false">
      <c r="A357" s="15" t="s">
        <v>48</v>
      </c>
      <c r="B357" s="41"/>
      <c r="C357" s="41" t="n">
        <v>6655</v>
      </c>
      <c r="D357" s="10" t="n">
        <v>1373</v>
      </c>
      <c r="E357" s="11" t="n">
        <f aca="false">SUM(C357:D357)</f>
        <v>8028</v>
      </c>
    </row>
    <row r="358" customFormat="false" ht="12.75" hidden="false" customHeight="false" outlineLevel="0" collapsed="false">
      <c r="A358" s="15" t="s">
        <v>49</v>
      </c>
      <c r="B358" s="41"/>
      <c r="C358" s="41"/>
      <c r="D358" s="10"/>
      <c r="E358" s="11"/>
    </row>
    <row r="359" customFormat="false" ht="12.75" hidden="false" customHeight="false" outlineLevel="0" collapsed="false">
      <c r="A359" s="15" t="s">
        <v>43</v>
      </c>
      <c r="B359" s="41"/>
      <c r="C359" s="41"/>
      <c r="D359" s="10"/>
      <c r="E359" s="11"/>
    </row>
    <row r="360" customFormat="false" ht="12.75" hidden="false" customHeight="false" outlineLevel="0" collapsed="false">
      <c r="A360" s="15" t="s">
        <v>50</v>
      </c>
      <c r="B360" s="41"/>
      <c r="C360" s="41"/>
      <c r="D360" s="10"/>
      <c r="E360" s="11"/>
    </row>
    <row r="361" customFormat="false" ht="12.75" hidden="false" customHeight="false" outlineLevel="0" collapsed="false">
      <c r="A361" s="20" t="s">
        <v>52</v>
      </c>
      <c r="B361" s="41"/>
      <c r="C361" s="44" t="n">
        <f aca="false">SUM(C356:C360)</f>
        <v>7164</v>
      </c>
      <c r="D361" s="44" t="n">
        <f aca="false">SUM(D356:D360)</f>
        <v>1513</v>
      </c>
      <c r="E361" s="44" t="n">
        <f aca="false">SUM(E356:E360)</f>
        <v>8677</v>
      </c>
    </row>
    <row r="362" customFormat="false" ht="12.75" hidden="false" customHeight="false" outlineLevel="0" collapsed="false">
      <c r="A362" s="20" t="s">
        <v>53</v>
      </c>
      <c r="B362" s="42" t="n">
        <f aca="false">SUM(B355)</f>
        <v>53330</v>
      </c>
      <c r="C362" s="42" t="n">
        <f aca="false">SUM(C355,C361)</f>
        <v>64354</v>
      </c>
      <c r="D362" s="42" t="n">
        <f aca="false">SUM(D355,D361)</f>
        <v>2672</v>
      </c>
      <c r="E362" s="42" t="n">
        <f aca="false">SUM(E355,E361)</f>
        <v>67026</v>
      </c>
    </row>
    <row r="363" customFormat="false" ht="12.75" hidden="false" customHeight="false" outlineLevel="0" collapsed="false">
      <c r="A363" s="15" t="s">
        <v>54</v>
      </c>
      <c r="B363" s="41" t="n">
        <v>16</v>
      </c>
      <c r="C363" s="41" t="n">
        <v>16</v>
      </c>
      <c r="D363" s="30"/>
      <c r="E363" s="29" t="n">
        <v>16</v>
      </c>
    </row>
    <row r="366" customFormat="false" ht="12.75" hidden="false" customHeight="false" outlineLevel="0" collapsed="false">
      <c r="B366" s="47" t="s">
        <v>0</v>
      </c>
      <c r="C366" s="47"/>
      <c r="D366" s="47"/>
      <c r="E366" s="47"/>
    </row>
    <row r="367" customFormat="false" ht="12.75" hidden="false" customHeight="true" outlineLevel="0" collapsed="false">
      <c r="A367" s="31" t="s">
        <v>64</v>
      </c>
      <c r="B367" s="9" t="s">
        <v>58</v>
      </c>
      <c r="C367" s="8" t="s">
        <v>5</v>
      </c>
      <c r="D367" s="9" t="s">
        <v>6</v>
      </c>
      <c r="E367" s="8" t="s">
        <v>7</v>
      </c>
    </row>
    <row r="368" customFormat="false" ht="12.75" hidden="false" customHeight="false" outlineLevel="0" collapsed="false">
      <c r="A368" s="31"/>
      <c r="B368" s="9"/>
      <c r="C368" s="8"/>
      <c r="D368" s="9"/>
      <c r="E368" s="8"/>
    </row>
    <row r="369" customFormat="false" ht="12.75" hidden="false" customHeight="false" outlineLevel="0" collapsed="false">
      <c r="A369" s="32" t="s">
        <v>59</v>
      </c>
      <c r="B369" s="9"/>
      <c r="C369" s="8"/>
      <c r="D369" s="9"/>
      <c r="E369" s="8"/>
    </row>
    <row r="370" customFormat="false" ht="12.75" hidden="false" customHeight="false" outlineLevel="0" collapsed="false">
      <c r="A370" s="7" t="s">
        <v>8</v>
      </c>
      <c r="B370" s="33"/>
      <c r="C370" s="29"/>
      <c r="D370" s="29"/>
      <c r="E370" s="29"/>
    </row>
    <row r="371" customFormat="false" ht="12.75" hidden="false" customHeight="false" outlineLevel="0" collapsed="false">
      <c r="A371" s="12" t="s">
        <v>9</v>
      </c>
      <c r="B371" s="22"/>
      <c r="C371" s="29"/>
      <c r="D371" s="11"/>
      <c r="E371" s="11"/>
    </row>
    <row r="372" customFormat="false" ht="12.75" hidden="false" customHeight="false" outlineLevel="0" collapsed="false">
      <c r="A372" s="15" t="s">
        <v>10</v>
      </c>
      <c r="B372" s="34"/>
      <c r="C372" s="29"/>
      <c r="D372" s="11"/>
      <c r="E372" s="11"/>
    </row>
    <row r="373" customFormat="false" ht="12.75" hidden="false" customHeight="false" outlineLevel="0" collapsed="false">
      <c r="A373" s="15" t="s">
        <v>11</v>
      </c>
      <c r="B373" s="34"/>
      <c r="C373" s="29"/>
      <c r="D373" s="11"/>
      <c r="E373" s="11"/>
    </row>
    <row r="374" customFormat="false" ht="12.75" hidden="false" customHeight="false" outlineLevel="0" collapsed="false">
      <c r="A374" s="15" t="s">
        <v>12</v>
      </c>
      <c r="B374" s="34"/>
      <c r="C374" s="29"/>
      <c r="D374" s="11"/>
      <c r="E374" s="11"/>
    </row>
    <row r="375" customFormat="false" ht="12.75" hidden="false" customHeight="false" outlineLevel="0" collapsed="false">
      <c r="A375" s="15" t="s">
        <v>13</v>
      </c>
      <c r="B375" s="34"/>
      <c r="C375" s="29"/>
      <c r="D375" s="11"/>
      <c r="E375" s="11"/>
    </row>
    <row r="376" customFormat="false" ht="12.75" hidden="false" customHeight="false" outlineLevel="0" collapsed="false">
      <c r="A376" s="15" t="s">
        <v>14</v>
      </c>
      <c r="B376" s="34" t="n">
        <v>5095</v>
      </c>
      <c r="C376" s="34" t="n">
        <v>5095</v>
      </c>
      <c r="D376" s="11"/>
      <c r="E376" s="35" t="n">
        <f aca="false">SUM(C376:D376)</f>
        <v>5095</v>
      </c>
    </row>
    <row r="377" customFormat="false" ht="12.75" hidden="false" customHeight="false" outlineLevel="0" collapsed="false">
      <c r="A377" s="15" t="s">
        <v>15</v>
      </c>
      <c r="B377" s="34" t="n">
        <v>1339</v>
      </c>
      <c r="C377" s="34" t="n">
        <v>1339</v>
      </c>
      <c r="D377" s="11"/>
      <c r="E377" s="35" t="n">
        <f aca="false">SUM(C377:D377)</f>
        <v>1339</v>
      </c>
    </row>
    <row r="378" customFormat="false" ht="12.75" hidden="false" customHeight="false" outlineLevel="0" collapsed="false">
      <c r="A378" s="15" t="s">
        <v>17</v>
      </c>
      <c r="B378" s="34"/>
      <c r="C378" s="34"/>
      <c r="D378" s="11"/>
      <c r="E378" s="11"/>
    </row>
    <row r="379" customFormat="false" ht="12.75" hidden="false" customHeight="false" outlineLevel="0" collapsed="false">
      <c r="A379" s="15" t="s">
        <v>18</v>
      </c>
      <c r="B379" s="34" t="n">
        <v>1187</v>
      </c>
      <c r="C379" s="34" t="n">
        <v>1187</v>
      </c>
      <c r="D379" s="11"/>
      <c r="E379" s="35" t="n">
        <f aca="false">SUM(C379:D379)</f>
        <v>1187</v>
      </c>
    </row>
    <row r="380" customFormat="false" ht="12.75" hidden="false" customHeight="false" outlineLevel="0" collapsed="false">
      <c r="A380" s="15" t="s">
        <v>19</v>
      </c>
      <c r="B380" s="34"/>
      <c r="C380" s="34"/>
      <c r="D380" s="11"/>
      <c r="E380" s="11"/>
    </row>
    <row r="381" customFormat="false" ht="12.75" hidden="false" customHeight="false" outlineLevel="0" collapsed="false">
      <c r="A381" s="15" t="s">
        <v>21</v>
      </c>
      <c r="B381" s="34"/>
      <c r="C381" s="34"/>
      <c r="D381" s="11" t="n">
        <v>72</v>
      </c>
      <c r="E381" s="11" t="n">
        <f aca="false">SUM(D381)</f>
        <v>72</v>
      </c>
    </row>
    <row r="382" customFormat="false" ht="12.75" hidden="false" customHeight="false" outlineLevel="0" collapsed="false">
      <c r="A382" s="15" t="s">
        <v>22</v>
      </c>
      <c r="B382" s="34"/>
      <c r="C382" s="34"/>
      <c r="D382" s="11" t="n">
        <v>111</v>
      </c>
      <c r="E382" s="11" t="n">
        <f aca="false">SUM(D382)</f>
        <v>111</v>
      </c>
    </row>
    <row r="383" customFormat="false" ht="12.75" hidden="false" customHeight="false" outlineLevel="0" collapsed="false">
      <c r="A383" s="16" t="s">
        <v>23</v>
      </c>
      <c r="B383" s="36" t="n">
        <f aca="false">SUM(B371:B382)</f>
        <v>7621</v>
      </c>
      <c r="C383" s="36" t="n">
        <f aca="false">SUM(C371:C382)</f>
        <v>7621</v>
      </c>
      <c r="D383" s="36" t="n">
        <f aca="false">SUM(D371:D382)</f>
        <v>183</v>
      </c>
      <c r="E383" s="37" t="n">
        <f aca="false">SUM(E371:E382)</f>
        <v>7804</v>
      </c>
    </row>
    <row r="384" customFormat="false" ht="12.75" hidden="false" customHeight="false" outlineLevel="0" collapsed="false">
      <c r="A384" s="15" t="s">
        <v>24</v>
      </c>
      <c r="B384" s="34"/>
      <c r="C384" s="34"/>
      <c r="D384" s="10"/>
      <c r="E384" s="11"/>
    </row>
    <row r="385" customFormat="false" ht="12.75" hidden="false" customHeight="false" outlineLevel="0" collapsed="false">
      <c r="A385" s="15" t="s">
        <v>25</v>
      </c>
      <c r="B385" s="34"/>
      <c r="C385" s="34"/>
      <c r="D385" s="10"/>
      <c r="E385" s="11"/>
    </row>
    <row r="386" customFormat="false" ht="12.75" hidden="false" customHeight="false" outlineLevel="0" collapsed="false">
      <c r="A386" s="15" t="s">
        <v>26</v>
      </c>
      <c r="B386" s="34"/>
      <c r="C386" s="34"/>
      <c r="D386" s="10"/>
      <c r="E386" s="11"/>
    </row>
    <row r="387" customFormat="false" ht="12.75" hidden="false" customHeight="false" outlineLevel="0" collapsed="false">
      <c r="A387" s="15" t="s">
        <v>27</v>
      </c>
      <c r="B387" s="34"/>
      <c r="C387" s="34"/>
      <c r="D387" s="10"/>
      <c r="E387" s="11"/>
    </row>
    <row r="388" customFormat="false" ht="12.75" hidden="false" customHeight="false" outlineLevel="0" collapsed="false">
      <c r="A388" s="15" t="s">
        <v>28</v>
      </c>
      <c r="B388" s="34"/>
      <c r="C388" s="34"/>
      <c r="D388" s="10"/>
      <c r="E388" s="11"/>
    </row>
    <row r="389" customFormat="false" ht="12.75" hidden="false" customHeight="false" outlineLevel="0" collapsed="false">
      <c r="A389" s="16" t="s">
        <v>29</v>
      </c>
      <c r="B389" s="36" t="n">
        <f aca="false">SUM(B384:B388)</f>
        <v>0</v>
      </c>
      <c r="C389" s="36" t="n">
        <f aca="false">SUM(C384:C388)</f>
        <v>0</v>
      </c>
      <c r="D389" s="36" t="n">
        <f aca="false">SUM(D384:D388)</f>
        <v>0</v>
      </c>
      <c r="E389" s="37" t="n">
        <f aca="false">SUM(E384:E388)</f>
        <v>0</v>
      </c>
    </row>
    <row r="390" customFormat="false" ht="12.75" hidden="false" customHeight="false" outlineLevel="0" collapsed="false">
      <c r="A390" s="16" t="s">
        <v>30</v>
      </c>
      <c r="B390" s="36"/>
      <c r="C390" s="36"/>
      <c r="D390" s="36"/>
      <c r="E390" s="37"/>
    </row>
    <row r="391" customFormat="false" ht="12.75" hidden="false" customHeight="false" outlineLevel="0" collapsed="false">
      <c r="A391" s="16" t="s">
        <v>31</v>
      </c>
      <c r="B391" s="36"/>
      <c r="C391" s="36" t="n">
        <v>672</v>
      </c>
      <c r="D391" s="36"/>
      <c r="E391" s="37" t="n">
        <v>672</v>
      </c>
    </row>
    <row r="392" customFormat="false" ht="12.75" hidden="false" customHeight="false" outlineLevel="0" collapsed="false">
      <c r="A392" s="16" t="s">
        <v>32</v>
      </c>
      <c r="B392" s="36" t="n">
        <f aca="false">SUM(B389,B383)</f>
        <v>7621</v>
      </c>
      <c r="C392" s="37" t="n">
        <f aca="false">SUM(C383,C391)</f>
        <v>8293</v>
      </c>
      <c r="D392" s="37" t="n">
        <f aca="false">SUM(D383,D391)</f>
        <v>183</v>
      </c>
      <c r="E392" s="37" t="n">
        <f aca="false">SUM(E383,E391)</f>
        <v>8476</v>
      </c>
    </row>
    <row r="393" customFormat="false" ht="12.75" hidden="false" customHeight="false" outlineLevel="0" collapsed="false">
      <c r="A393" s="15" t="s">
        <v>33</v>
      </c>
      <c r="B393" s="34" t="n">
        <v>67808</v>
      </c>
      <c r="C393" s="34" t="n">
        <v>69255</v>
      </c>
      <c r="D393" s="10" t="n">
        <v>2212</v>
      </c>
      <c r="E393" s="35" t="n">
        <f aca="false">SUM(C393:D393)</f>
        <v>71467</v>
      </c>
    </row>
    <row r="394" customFormat="false" ht="12.75" hidden="false" customHeight="false" outlineLevel="0" collapsed="false">
      <c r="A394" s="15" t="s">
        <v>34</v>
      </c>
      <c r="B394" s="34"/>
      <c r="C394" s="34" t="n">
        <v>150</v>
      </c>
      <c r="D394" s="10" t="n">
        <v>311</v>
      </c>
      <c r="E394" s="35" t="n">
        <f aca="false">SUM(C394:D394)</f>
        <v>461</v>
      </c>
    </row>
    <row r="395" customFormat="false" ht="12.75" hidden="false" customHeight="false" outlineLevel="0" collapsed="false">
      <c r="A395" s="16" t="s">
        <v>35</v>
      </c>
      <c r="B395" s="36" t="n">
        <f aca="false">SUM(B393:B394,B392)</f>
        <v>75429</v>
      </c>
      <c r="C395" s="36" t="n">
        <f aca="false">SUM(C393:C394,C392)</f>
        <v>77698</v>
      </c>
      <c r="D395" s="36" t="n">
        <f aca="false">SUM(D393:D394,D392)</f>
        <v>2706</v>
      </c>
      <c r="E395" s="37" t="n">
        <f aca="false">SUM(E393:E394,E392)</f>
        <v>80404</v>
      </c>
    </row>
    <row r="396" customFormat="false" ht="12.75" hidden="false" customHeight="false" outlineLevel="0" collapsed="false">
      <c r="A396" s="16"/>
      <c r="B396" s="36"/>
      <c r="C396" s="36"/>
      <c r="D396" s="38"/>
      <c r="E396" s="16"/>
    </row>
    <row r="397" customFormat="false" ht="12.75" hidden="false" customHeight="false" outlineLevel="0" collapsed="false">
      <c r="A397" s="16" t="s">
        <v>36</v>
      </c>
      <c r="B397" s="36"/>
      <c r="C397" s="36"/>
      <c r="D397" s="10"/>
      <c r="E397" s="11"/>
    </row>
    <row r="398" customFormat="false" ht="12.75" hidden="false" customHeight="false" outlineLevel="0" collapsed="false">
      <c r="A398" s="15" t="s">
        <v>37</v>
      </c>
      <c r="B398" s="45" t="n">
        <v>47062</v>
      </c>
      <c r="C398" s="45" t="n">
        <v>48313</v>
      </c>
      <c r="D398" s="45" t="n">
        <v>633</v>
      </c>
      <c r="E398" s="46" t="n">
        <f aca="false">SUM(C398:D398)</f>
        <v>48946</v>
      </c>
    </row>
    <row r="399" customFormat="false" ht="12.75" hidden="false" customHeight="false" outlineLevel="0" collapsed="false">
      <c r="A399" s="15" t="s">
        <v>38</v>
      </c>
      <c r="B399" s="45" t="n">
        <v>14018</v>
      </c>
      <c r="C399" s="45" t="n">
        <v>14418</v>
      </c>
      <c r="D399" s="45" t="n">
        <v>269</v>
      </c>
      <c r="E399" s="46" t="n">
        <f aca="false">SUM(C399:D399)</f>
        <v>14687</v>
      </c>
    </row>
    <row r="400" customFormat="false" ht="12.75" hidden="false" customHeight="false" outlineLevel="0" collapsed="false">
      <c r="A400" s="20" t="s">
        <v>39</v>
      </c>
      <c r="B400" s="36" t="n">
        <f aca="false">SUM(B398:B399)</f>
        <v>61080</v>
      </c>
      <c r="C400" s="36" t="n">
        <f aca="false">SUM(C398:C399)</f>
        <v>62731</v>
      </c>
      <c r="D400" s="36" t="n">
        <f aca="false">SUM(D398:D399)</f>
        <v>902</v>
      </c>
      <c r="E400" s="37" t="n">
        <f aca="false">SUM(E398:E399)</f>
        <v>63633</v>
      </c>
    </row>
    <row r="401" customFormat="false" ht="12.75" hidden="false" customHeight="false" outlineLevel="0" collapsed="false">
      <c r="A401" s="15" t="s">
        <v>40</v>
      </c>
      <c r="B401" s="36"/>
      <c r="C401" s="36"/>
      <c r="D401" s="30"/>
      <c r="E401" s="29"/>
    </row>
    <row r="402" customFormat="false" ht="12.75" hidden="false" customHeight="false" outlineLevel="0" collapsed="false">
      <c r="A402" s="15" t="s">
        <v>41</v>
      </c>
      <c r="B402" s="45" t="n">
        <v>14349</v>
      </c>
      <c r="C402" s="45" t="n">
        <v>14817</v>
      </c>
      <c r="D402" s="30" t="n">
        <v>1493</v>
      </c>
      <c r="E402" s="48" t="n">
        <f aca="false">SUM(C402:D402)</f>
        <v>16310</v>
      </c>
    </row>
    <row r="403" customFormat="false" ht="12.75" hidden="false" customHeight="false" outlineLevel="0" collapsed="false">
      <c r="A403" s="15" t="s">
        <v>42</v>
      </c>
      <c r="B403" s="36"/>
      <c r="C403" s="36"/>
      <c r="D403" s="30"/>
      <c r="E403" s="29"/>
    </row>
    <row r="404" customFormat="false" ht="12.75" hidden="false" customHeight="false" outlineLevel="0" collapsed="false">
      <c r="A404" s="15" t="s">
        <v>43</v>
      </c>
      <c r="B404" s="41"/>
      <c r="C404" s="41"/>
      <c r="D404" s="30"/>
      <c r="E404" s="29"/>
    </row>
    <row r="405" customFormat="false" ht="12.75" hidden="false" customHeight="false" outlineLevel="0" collapsed="false">
      <c r="A405" s="15" t="s">
        <v>44</v>
      </c>
      <c r="B405" s="41"/>
      <c r="C405" s="41"/>
      <c r="D405" s="10"/>
      <c r="E405" s="11"/>
    </row>
    <row r="406" customFormat="false" ht="12.75" hidden="false" customHeight="false" outlineLevel="0" collapsed="false">
      <c r="A406" s="20" t="s">
        <v>46</v>
      </c>
      <c r="B406" s="42" t="n">
        <f aca="false">SUM(B402:B405,B400)</f>
        <v>75429</v>
      </c>
      <c r="C406" s="42" t="n">
        <f aca="false">SUM(C402:C405,C400)</f>
        <v>77548</v>
      </c>
      <c r="D406" s="42" t="n">
        <f aca="false">SUM(D402:D405,D400)</f>
        <v>2395</v>
      </c>
      <c r="E406" s="40" t="n">
        <f aca="false">SUM(E402:E405,E400)</f>
        <v>79943</v>
      </c>
    </row>
    <row r="407" customFormat="false" ht="12.75" hidden="false" customHeight="false" outlineLevel="0" collapsed="false">
      <c r="A407" s="15" t="s">
        <v>47</v>
      </c>
      <c r="B407" s="41"/>
      <c r="C407" s="41" t="n">
        <v>150</v>
      </c>
      <c r="D407" s="10" t="n">
        <v>311</v>
      </c>
      <c r="E407" s="11" t="n">
        <f aca="false">SUM(C407:D407)</f>
        <v>461</v>
      </c>
    </row>
    <row r="408" customFormat="false" ht="12.75" hidden="false" customHeight="false" outlineLevel="0" collapsed="false">
      <c r="A408" s="15" t="s">
        <v>48</v>
      </c>
      <c r="B408" s="41"/>
      <c r="C408" s="41"/>
      <c r="D408" s="10"/>
      <c r="E408" s="11"/>
    </row>
    <row r="409" customFormat="false" ht="12.75" hidden="false" customHeight="false" outlineLevel="0" collapsed="false">
      <c r="A409" s="15" t="s">
        <v>49</v>
      </c>
      <c r="B409" s="41"/>
      <c r="C409" s="41"/>
      <c r="D409" s="10"/>
      <c r="E409" s="11"/>
    </row>
    <row r="410" customFormat="false" ht="12.75" hidden="false" customHeight="false" outlineLevel="0" collapsed="false">
      <c r="A410" s="15" t="s">
        <v>43</v>
      </c>
      <c r="B410" s="41"/>
      <c r="C410" s="41"/>
      <c r="D410" s="10"/>
      <c r="E410" s="11"/>
    </row>
    <row r="411" customFormat="false" ht="12.75" hidden="false" customHeight="false" outlineLevel="0" collapsed="false">
      <c r="A411" s="15" t="s">
        <v>50</v>
      </c>
      <c r="B411" s="41"/>
      <c r="C411" s="41"/>
      <c r="D411" s="10"/>
      <c r="E411" s="11"/>
    </row>
    <row r="412" customFormat="false" ht="12.75" hidden="false" customHeight="false" outlineLevel="0" collapsed="false">
      <c r="A412" s="20" t="s">
        <v>52</v>
      </c>
      <c r="B412" s="41"/>
      <c r="C412" s="44" t="n">
        <f aca="false">SUM(C407:C411)</f>
        <v>150</v>
      </c>
      <c r="D412" s="44" t="n">
        <f aca="false">SUM(D407:D411)</f>
        <v>311</v>
      </c>
      <c r="E412" s="44" t="n">
        <f aca="false">SUM(E407:E411)</f>
        <v>461</v>
      </c>
    </row>
    <row r="413" customFormat="false" ht="12.75" hidden="false" customHeight="false" outlineLevel="0" collapsed="false">
      <c r="A413" s="20" t="s">
        <v>53</v>
      </c>
      <c r="B413" s="42" t="n">
        <f aca="false">SUM(B406)</f>
        <v>75429</v>
      </c>
      <c r="C413" s="42" t="n">
        <f aca="false">SUM(C412,C406)</f>
        <v>77698</v>
      </c>
      <c r="D413" s="42" t="n">
        <f aca="false">SUM(D412,D406)</f>
        <v>2706</v>
      </c>
      <c r="E413" s="42" t="n">
        <f aca="false">SUM(E412,E406)</f>
        <v>80404</v>
      </c>
    </row>
    <row r="414" customFormat="false" ht="12.75" hidden="false" customHeight="false" outlineLevel="0" collapsed="false">
      <c r="A414" s="15" t="s">
        <v>54</v>
      </c>
      <c r="B414" s="41" t="n">
        <v>23</v>
      </c>
      <c r="C414" s="41" t="n">
        <v>23</v>
      </c>
      <c r="D414" s="30"/>
      <c r="E414" s="29" t="n">
        <v>23</v>
      </c>
    </row>
    <row r="417" customFormat="false" ht="12.75" hidden="false" customHeight="false" outlineLevel="0" collapsed="false">
      <c r="B417" s="47" t="s">
        <v>0</v>
      </c>
      <c r="C417" s="47"/>
      <c r="D417" s="47"/>
      <c r="E417" s="47"/>
    </row>
    <row r="418" customFormat="false" ht="12.75" hidden="false" customHeight="true" outlineLevel="0" collapsed="false">
      <c r="A418" s="31" t="s">
        <v>65</v>
      </c>
      <c r="B418" s="9" t="s">
        <v>58</v>
      </c>
      <c r="C418" s="8" t="s">
        <v>5</v>
      </c>
      <c r="D418" s="9" t="s">
        <v>6</v>
      </c>
      <c r="E418" s="8" t="s">
        <v>7</v>
      </c>
    </row>
    <row r="419" customFormat="false" ht="12.75" hidden="false" customHeight="false" outlineLevel="0" collapsed="false">
      <c r="A419" s="31"/>
      <c r="B419" s="9"/>
      <c r="C419" s="8"/>
      <c r="D419" s="9"/>
      <c r="E419" s="8"/>
    </row>
    <row r="420" customFormat="false" ht="12.75" hidden="false" customHeight="false" outlineLevel="0" collapsed="false">
      <c r="A420" s="32" t="s">
        <v>59</v>
      </c>
      <c r="B420" s="9"/>
      <c r="C420" s="8"/>
      <c r="D420" s="9"/>
      <c r="E420" s="8"/>
    </row>
    <row r="421" customFormat="false" ht="12.75" hidden="false" customHeight="false" outlineLevel="0" collapsed="false">
      <c r="A421" s="7" t="s">
        <v>8</v>
      </c>
      <c r="B421" s="33"/>
      <c r="C421" s="29"/>
      <c r="D421" s="29"/>
      <c r="E421" s="29"/>
    </row>
    <row r="422" customFormat="false" ht="12.75" hidden="false" customHeight="false" outlineLevel="0" collapsed="false">
      <c r="A422" s="12" t="s">
        <v>9</v>
      </c>
      <c r="B422" s="22"/>
      <c r="C422" s="29"/>
      <c r="D422" s="29"/>
      <c r="E422" s="29"/>
    </row>
    <row r="423" customFormat="false" ht="12.75" hidden="false" customHeight="false" outlineLevel="0" collapsed="false">
      <c r="A423" s="15" t="s">
        <v>10</v>
      </c>
      <c r="B423" s="34"/>
      <c r="C423" s="29"/>
      <c r="D423" s="29" t="n">
        <v>889</v>
      </c>
      <c r="E423" s="29" t="n">
        <f aca="false">SUM(D423)</f>
        <v>889</v>
      </c>
    </row>
    <row r="424" customFormat="false" ht="12.75" hidden="false" customHeight="false" outlineLevel="0" collapsed="false">
      <c r="A424" s="15" t="s">
        <v>11</v>
      </c>
      <c r="B424" s="34"/>
      <c r="C424" s="29"/>
      <c r="D424" s="29"/>
      <c r="E424" s="29"/>
    </row>
    <row r="425" customFormat="false" ht="12.75" hidden="false" customHeight="false" outlineLevel="0" collapsed="false">
      <c r="A425" s="15" t="s">
        <v>12</v>
      </c>
      <c r="B425" s="34"/>
      <c r="C425" s="29"/>
      <c r="D425" s="29"/>
      <c r="E425" s="29"/>
    </row>
    <row r="426" customFormat="false" ht="12.75" hidden="false" customHeight="false" outlineLevel="0" collapsed="false">
      <c r="A426" s="15" t="s">
        <v>13</v>
      </c>
      <c r="B426" s="34"/>
      <c r="C426" s="29"/>
      <c r="D426" s="29"/>
      <c r="E426" s="29"/>
    </row>
    <row r="427" customFormat="false" ht="12.75" hidden="false" customHeight="false" outlineLevel="0" collapsed="false">
      <c r="A427" s="15" t="s">
        <v>14</v>
      </c>
      <c r="B427" s="34" t="n">
        <v>3789</v>
      </c>
      <c r="C427" s="34" t="n">
        <v>3789</v>
      </c>
      <c r="D427" s="29"/>
      <c r="E427" s="48" t="n">
        <f aca="false">SUM(C427:D427)</f>
        <v>3789</v>
      </c>
    </row>
    <row r="428" customFormat="false" ht="12.75" hidden="false" customHeight="false" outlineLevel="0" collapsed="false">
      <c r="A428" s="15" t="s">
        <v>15</v>
      </c>
      <c r="B428" s="34" t="n">
        <v>1450</v>
      </c>
      <c r="C428" s="34" t="n">
        <v>1450</v>
      </c>
      <c r="D428" s="29"/>
      <c r="E428" s="48" t="n">
        <f aca="false">SUM(C428:D428)</f>
        <v>1450</v>
      </c>
    </row>
    <row r="429" customFormat="false" ht="12.75" hidden="false" customHeight="false" outlineLevel="0" collapsed="false">
      <c r="A429" s="15" t="s">
        <v>17</v>
      </c>
      <c r="B429" s="34"/>
      <c r="C429" s="34"/>
      <c r="D429" s="29"/>
      <c r="E429" s="29"/>
    </row>
    <row r="430" customFormat="false" ht="12.75" hidden="false" customHeight="false" outlineLevel="0" collapsed="false">
      <c r="A430" s="15" t="s">
        <v>18</v>
      </c>
      <c r="B430" s="34" t="n">
        <v>948</v>
      </c>
      <c r="C430" s="34" t="n">
        <v>948</v>
      </c>
      <c r="D430" s="29"/>
      <c r="E430" s="48" t="n">
        <f aca="false">SUM(C430:D430)</f>
        <v>948</v>
      </c>
    </row>
    <row r="431" customFormat="false" ht="12.75" hidden="false" customHeight="false" outlineLevel="0" collapsed="false">
      <c r="A431" s="15" t="s">
        <v>19</v>
      </c>
      <c r="B431" s="34"/>
      <c r="C431" s="34"/>
      <c r="D431" s="29"/>
      <c r="E431" s="29"/>
    </row>
    <row r="432" customFormat="false" ht="12.75" hidden="false" customHeight="false" outlineLevel="0" collapsed="false">
      <c r="A432" s="15" t="s">
        <v>21</v>
      </c>
      <c r="B432" s="34"/>
      <c r="C432" s="34"/>
      <c r="D432" s="29"/>
      <c r="E432" s="29"/>
    </row>
    <row r="433" customFormat="false" ht="12.75" hidden="false" customHeight="false" outlineLevel="0" collapsed="false">
      <c r="A433" s="15" t="s">
        <v>22</v>
      </c>
      <c r="B433" s="34"/>
      <c r="C433" s="34"/>
      <c r="D433" s="29" t="n">
        <v>107</v>
      </c>
      <c r="E433" s="29" t="n">
        <f aca="false">SUM(D433)</f>
        <v>107</v>
      </c>
    </row>
    <row r="434" customFormat="false" ht="12.75" hidden="false" customHeight="false" outlineLevel="0" collapsed="false">
      <c r="A434" s="16" t="s">
        <v>23</v>
      </c>
      <c r="B434" s="36" t="n">
        <f aca="false">SUM(B422:B433)</f>
        <v>6187</v>
      </c>
      <c r="C434" s="36" t="n">
        <f aca="false">SUM(C422:C433)</f>
        <v>6187</v>
      </c>
      <c r="D434" s="36" t="n">
        <f aca="false">SUM(D422:D433)</f>
        <v>996</v>
      </c>
      <c r="E434" s="37" t="n">
        <f aca="false">SUM(E422:E433)</f>
        <v>7183</v>
      </c>
    </row>
    <row r="435" customFormat="false" ht="12.75" hidden="false" customHeight="false" outlineLevel="0" collapsed="false">
      <c r="A435" s="15" t="s">
        <v>24</v>
      </c>
      <c r="B435" s="34"/>
      <c r="C435" s="34"/>
      <c r="D435" s="29"/>
      <c r="E435" s="29"/>
    </row>
    <row r="436" customFormat="false" ht="12.75" hidden="false" customHeight="false" outlineLevel="0" collapsed="false">
      <c r="A436" s="15" t="s">
        <v>25</v>
      </c>
      <c r="B436" s="34"/>
      <c r="C436" s="34"/>
      <c r="D436" s="29"/>
      <c r="E436" s="29"/>
    </row>
    <row r="437" customFormat="false" ht="12.75" hidden="false" customHeight="false" outlineLevel="0" collapsed="false">
      <c r="A437" s="15" t="s">
        <v>26</v>
      </c>
      <c r="B437" s="34"/>
      <c r="C437" s="34"/>
      <c r="D437" s="29"/>
      <c r="E437" s="29"/>
    </row>
    <row r="438" customFormat="false" ht="12.75" hidden="false" customHeight="false" outlineLevel="0" collapsed="false">
      <c r="A438" s="15" t="s">
        <v>27</v>
      </c>
      <c r="B438" s="34"/>
      <c r="C438" s="34"/>
      <c r="D438" s="29"/>
      <c r="E438" s="29"/>
    </row>
    <row r="439" customFormat="false" ht="12.75" hidden="false" customHeight="false" outlineLevel="0" collapsed="false">
      <c r="A439" s="15" t="s">
        <v>28</v>
      </c>
      <c r="B439" s="34"/>
      <c r="C439" s="34"/>
      <c r="D439" s="29"/>
      <c r="E439" s="29"/>
    </row>
    <row r="440" customFormat="false" ht="12.75" hidden="false" customHeight="false" outlineLevel="0" collapsed="false">
      <c r="A440" s="16" t="s">
        <v>29</v>
      </c>
      <c r="B440" s="36" t="n">
        <f aca="false">SUM(B435:B439)</f>
        <v>0</v>
      </c>
      <c r="C440" s="36" t="n">
        <f aca="false">SUM(C435:C439)</f>
        <v>0</v>
      </c>
      <c r="D440" s="36" t="n">
        <f aca="false">SUM(D435:D439)</f>
        <v>0</v>
      </c>
      <c r="E440" s="37" t="n">
        <f aca="false">SUM(E435:E439)</f>
        <v>0</v>
      </c>
    </row>
    <row r="441" customFormat="false" ht="12.75" hidden="false" customHeight="false" outlineLevel="0" collapsed="false">
      <c r="A441" s="16" t="s">
        <v>30</v>
      </c>
      <c r="B441" s="36"/>
      <c r="C441" s="36"/>
      <c r="D441" s="29"/>
      <c r="E441" s="29"/>
    </row>
    <row r="442" customFormat="false" ht="12.75" hidden="false" customHeight="false" outlineLevel="0" collapsed="false">
      <c r="A442" s="16" t="s">
        <v>31</v>
      </c>
      <c r="B442" s="36"/>
      <c r="C442" s="36" t="n">
        <v>362</v>
      </c>
      <c r="D442" s="29"/>
      <c r="E442" s="29" t="n">
        <v>362</v>
      </c>
    </row>
    <row r="443" customFormat="false" ht="12.75" hidden="false" customHeight="false" outlineLevel="0" collapsed="false">
      <c r="A443" s="16" t="s">
        <v>32</v>
      </c>
      <c r="B443" s="36" t="n">
        <f aca="false">SUM(B440,B434)</f>
        <v>6187</v>
      </c>
      <c r="C443" s="37" t="n">
        <f aca="false">SUM(C434,C440,C441,C442)</f>
        <v>6549</v>
      </c>
      <c r="D443" s="37" t="n">
        <f aca="false">SUM(D434,D440,D441,D442)</f>
        <v>996</v>
      </c>
      <c r="E443" s="37" t="n">
        <f aca="false">SUM(E434,E440,E441,E442)</f>
        <v>7545</v>
      </c>
    </row>
    <row r="444" customFormat="false" ht="12.75" hidden="false" customHeight="false" outlineLevel="0" collapsed="false">
      <c r="A444" s="15" t="s">
        <v>33</v>
      </c>
      <c r="B444" s="34" t="n">
        <v>93930</v>
      </c>
      <c r="C444" s="34" t="n">
        <v>94572</v>
      </c>
      <c r="D444" s="29" t="n">
        <v>3616</v>
      </c>
      <c r="E444" s="48" t="n">
        <f aca="false">SUM(C444:D444)</f>
        <v>98188</v>
      </c>
    </row>
    <row r="445" customFormat="false" ht="12.75" hidden="false" customHeight="false" outlineLevel="0" collapsed="false">
      <c r="A445" s="15" t="s">
        <v>34</v>
      </c>
      <c r="B445" s="34"/>
      <c r="C445" s="34" t="n">
        <v>6694</v>
      </c>
      <c r="D445" s="29" t="n">
        <v>158</v>
      </c>
      <c r="E445" s="48" t="n">
        <f aca="false">SUM(C445:D445)</f>
        <v>6852</v>
      </c>
    </row>
    <row r="446" customFormat="false" ht="12.75" hidden="false" customHeight="false" outlineLevel="0" collapsed="false">
      <c r="A446" s="16" t="s">
        <v>35</v>
      </c>
      <c r="B446" s="36" t="n">
        <f aca="false">SUM(B444:B445,B443)</f>
        <v>100117</v>
      </c>
      <c r="C446" s="36" t="n">
        <f aca="false">SUM(C444:C445,C443)</f>
        <v>107815</v>
      </c>
      <c r="D446" s="36" t="n">
        <f aca="false">SUM(D444:D445,D443)</f>
        <v>4770</v>
      </c>
      <c r="E446" s="37" t="n">
        <f aca="false">SUM(E444:E445,E443)</f>
        <v>112585</v>
      </c>
    </row>
    <row r="447" customFormat="false" ht="12.75" hidden="false" customHeight="false" outlineLevel="0" collapsed="false">
      <c r="A447" s="16"/>
      <c r="B447" s="36"/>
      <c r="C447" s="36"/>
      <c r="D447" s="29"/>
      <c r="E447" s="29"/>
    </row>
    <row r="448" customFormat="false" ht="12.75" hidden="false" customHeight="false" outlineLevel="0" collapsed="false">
      <c r="A448" s="16" t="s">
        <v>36</v>
      </c>
      <c r="B448" s="36"/>
      <c r="C448" s="36"/>
      <c r="D448" s="29"/>
      <c r="E448" s="29"/>
    </row>
    <row r="449" customFormat="false" ht="12.75" hidden="false" customHeight="false" outlineLevel="0" collapsed="false">
      <c r="A449" s="15" t="s">
        <v>37</v>
      </c>
      <c r="B449" s="45" t="n">
        <v>44879</v>
      </c>
      <c r="C449" s="45" t="n">
        <v>45579</v>
      </c>
      <c r="D449" s="29" t="n">
        <v>2785</v>
      </c>
      <c r="E449" s="48" t="n">
        <f aca="false">SUM(C449:D449)</f>
        <v>48364</v>
      </c>
    </row>
    <row r="450" customFormat="false" ht="12.75" hidden="false" customHeight="false" outlineLevel="0" collapsed="false">
      <c r="A450" s="15" t="s">
        <v>38</v>
      </c>
      <c r="B450" s="45" t="n">
        <v>13364</v>
      </c>
      <c r="C450" s="45" t="n">
        <v>13658</v>
      </c>
      <c r="D450" s="29" t="n">
        <v>891</v>
      </c>
      <c r="E450" s="48" t="n">
        <f aca="false">SUM(C450:D450)</f>
        <v>14549</v>
      </c>
    </row>
    <row r="451" customFormat="false" ht="12.75" hidden="false" customHeight="false" outlineLevel="0" collapsed="false">
      <c r="A451" s="20" t="s">
        <v>39</v>
      </c>
      <c r="B451" s="36" t="n">
        <f aca="false">SUM(B449:B450)</f>
        <v>58243</v>
      </c>
      <c r="C451" s="36" t="n">
        <f aca="false">SUM(C449:C450)</f>
        <v>59237</v>
      </c>
      <c r="D451" s="36" t="n">
        <f aca="false">SUM(D449:D450)</f>
        <v>3676</v>
      </c>
      <c r="E451" s="36" t="n">
        <f aca="false">SUM(E449:E450)</f>
        <v>62913</v>
      </c>
    </row>
    <row r="452" customFormat="false" ht="12.75" hidden="false" customHeight="false" outlineLevel="0" collapsed="false">
      <c r="A452" s="15" t="s">
        <v>40</v>
      </c>
      <c r="B452" s="36"/>
      <c r="C452" s="36"/>
      <c r="D452" s="29"/>
      <c r="E452" s="29"/>
    </row>
    <row r="453" customFormat="false" ht="12.75" hidden="false" customHeight="false" outlineLevel="0" collapsed="false">
      <c r="A453" s="15" t="s">
        <v>41</v>
      </c>
      <c r="B453" s="45" t="n">
        <v>41874</v>
      </c>
      <c r="C453" s="45" t="n">
        <v>41884</v>
      </c>
      <c r="D453" s="29" t="n">
        <v>936</v>
      </c>
      <c r="E453" s="48" t="n">
        <f aca="false">SUM(C453:D453)</f>
        <v>42820</v>
      </c>
    </row>
    <row r="454" customFormat="false" ht="12.75" hidden="false" customHeight="false" outlineLevel="0" collapsed="false">
      <c r="A454" s="15" t="s">
        <v>42</v>
      </c>
      <c r="B454" s="36"/>
      <c r="C454" s="36"/>
      <c r="D454" s="29"/>
      <c r="E454" s="29"/>
    </row>
    <row r="455" customFormat="false" ht="12.75" hidden="false" customHeight="false" outlineLevel="0" collapsed="false">
      <c r="A455" s="15" t="s">
        <v>43</v>
      </c>
      <c r="B455" s="41"/>
      <c r="C455" s="41"/>
      <c r="D455" s="29"/>
      <c r="E455" s="29"/>
    </row>
    <row r="456" customFormat="false" ht="12.75" hidden="false" customHeight="false" outlineLevel="0" collapsed="false">
      <c r="A456" s="15" t="s">
        <v>44</v>
      </c>
      <c r="B456" s="41"/>
      <c r="C456" s="41"/>
      <c r="D456" s="29"/>
      <c r="E456" s="29"/>
    </row>
    <row r="457" customFormat="false" ht="12.75" hidden="false" customHeight="false" outlineLevel="0" collapsed="false">
      <c r="A457" s="20" t="s">
        <v>46</v>
      </c>
      <c r="B457" s="42" t="n">
        <f aca="false">SUM(B453:B456,B451)</f>
        <v>100117</v>
      </c>
      <c r="C457" s="42" t="n">
        <f aca="false">SUM(C453:C456,C451)</f>
        <v>101121</v>
      </c>
      <c r="D457" s="42" t="n">
        <f aca="false">SUM(D453:D456,D451)</f>
        <v>4612</v>
      </c>
      <c r="E457" s="40" t="n">
        <f aca="false">SUM(E453:E456,E451)</f>
        <v>105733</v>
      </c>
    </row>
    <row r="458" customFormat="false" ht="12.75" hidden="false" customHeight="false" outlineLevel="0" collapsed="false">
      <c r="A458" s="15" t="s">
        <v>47</v>
      </c>
      <c r="B458" s="41"/>
      <c r="C458" s="41" t="n">
        <v>1907</v>
      </c>
      <c r="D458" s="29" t="n">
        <v>158</v>
      </c>
      <c r="E458" s="29" t="n">
        <f aca="false">SUM(C458:D458)</f>
        <v>2065</v>
      </c>
    </row>
    <row r="459" customFormat="false" ht="12.75" hidden="false" customHeight="false" outlineLevel="0" collapsed="false">
      <c r="A459" s="15" t="s">
        <v>48</v>
      </c>
      <c r="B459" s="41"/>
      <c r="C459" s="41" t="n">
        <v>4787</v>
      </c>
      <c r="D459" s="29"/>
      <c r="E459" s="29" t="n">
        <f aca="false">SUM(C459:D459)</f>
        <v>4787</v>
      </c>
    </row>
    <row r="460" customFormat="false" ht="12.75" hidden="false" customHeight="false" outlineLevel="0" collapsed="false">
      <c r="A460" s="15" t="s">
        <v>49</v>
      </c>
      <c r="B460" s="41"/>
      <c r="C460" s="41"/>
      <c r="D460" s="29"/>
      <c r="E460" s="29"/>
    </row>
    <row r="461" customFormat="false" ht="12.75" hidden="false" customHeight="false" outlineLevel="0" collapsed="false">
      <c r="A461" s="15" t="s">
        <v>43</v>
      </c>
      <c r="B461" s="41"/>
      <c r="C461" s="41"/>
      <c r="D461" s="29"/>
      <c r="E461" s="29"/>
    </row>
    <row r="462" customFormat="false" ht="12.75" hidden="false" customHeight="false" outlineLevel="0" collapsed="false">
      <c r="A462" s="15" t="s">
        <v>50</v>
      </c>
      <c r="B462" s="41"/>
      <c r="C462" s="41"/>
      <c r="D462" s="29"/>
      <c r="E462" s="29"/>
    </row>
    <row r="463" customFormat="false" ht="12.75" hidden="false" customHeight="false" outlineLevel="0" collapsed="false">
      <c r="A463" s="20" t="s">
        <v>52</v>
      </c>
      <c r="B463" s="41"/>
      <c r="C463" s="50" t="n">
        <f aca="false">SUM(C458:C462)</f>
        <v>6694</v>
      </c>
      <c r="D463" s="50" t="n">
        <f aca="false">SUM(D458:D462)</f>
        <v>158</v>
      </c>
      <c r="E463" s="50" t="n">
        <f aca="false">SUM(E458:E462)</f>
        <v>6852</v>
      </c>
    </row>
    <row r="464" customFormat="false" ht="12.75" hidden="false" customHeight="false" outlineLevel="0" collapsed="false">
      <c r="A464" s="20" t="s">
        <v>53</v>
      </c>
      <c r="B464" s="42" t="n">
        <f aca="false">SUM(B457)</f>
        <v>100117</v>
      </c>
      <c r="C464" s="42" t="n">
        <f aca="false">SUM(C457,C463)</f>
        <v>107815</v>
      </c>
      <c r="D464" s="42" t="n">
        <f aca="false">SUM(D457,D463)</f>
        <v>4770</v>
      </c>
      <c r="E464" s="42" t="n">
        <f aca="false">SUM(E457,E463)</f>
        <v>112585</v>
      </c>
    </row>
    <row r="465" customFormat="false" ht="12.75" hidden="false" customHeight="false" outlineLevel="0" collapsed="false">
      <c r="A465" s="15" t="s">
        <v>54</v>
      </c>
      <c r="B465" s="41" t="n">
        <v>25</v>
      </c>
      <c r="C465" s="41" t="n">
        <v>25</v>
      </c>
      <c r="D465" s="29"/>
      <c r="E465" s="29" t="n">
        <v>25</v>
      </c>
    </row>
    <row r="467" customFormat="false" ht="12.75" hidden="false" customHeight="false" outlineLevel="0" collapsed="false">
      <c r="B467" s="47" t="s">
        <v>0</v>
      </c>
      <c r="C467" s="47"/>
      <c r="D467" s="47"/>
      <c r="E467" s="47"/>
    </row>
    <row r="468" customFormat="false" ht="12.75" hidden="false" customHeight="true" outlineLevel="0" collapsed="false">
      <c r="A468" s="31" t="s">
        <v>66</v>
      </c>
      <c r="B468" s="9" t="s">
        <v>58</v>
      </c>
      <c r="C468" s="8" t="s">
        <v>5</v>
      </c>
      <c r="D468" s="9" t="s">
        <v>6</v>
      </c>
      <c r="E468" s="8" t="s">
        <v>7</v>
      </c>
    </row>
    <row r="469" customFormat="false" ht="12.75" hidden="false" customHeight="false" outlineLevel="0" collapsed="false">
      <c r="A469" s="31"/>
      <c r="B469" s="9"/>
      <c r="C469" s="8"/>
      <c r="D469" s="9"/>
      <c r="E469" s="8"/>
    </row>
    <row r="470" customFormat="false" ht="12.75" hidden="false" customHeight="false" outlineLevel="0" collapsed="false">
      <c r="A470" s="32" t="s">
        <v>59</v>
      </c>
      <c r="B470" s="9"/>
      <c r="C470" s="8"/>
      <c r="D470" s="9"/>
      <c r="E470" s="8"/>
    </row>
    <row r="471" customFormat="false" ht="12.75" hidden="false" customHeight="false" outlineLevel="0" collapsed="false">
      <c r="A471" s="7" t="s">
        <v>8</v>
      </c>
      <c r="B471" s="33"/>
      <c r="C471" s="29"/>
      <c r="D471" s="29"/>
      <c r="E471" s="29"/>
    </row>
    <row r="472" customFormat="false" ht="12.75" hidden="false" customHeight="false" outlineLevel="0" collapsed="false">
      <c r="A472" s="12" t="s">
        <v>9</v>
      </c>
      <c r="B472" s="22"/>
      <c r="C472" s="29"/>
      <c r="D472" s="29"/>
      <c r="E472" s="29"/>
    </row>
    <row r="473" customFormat="false" ht="12.75" hidden="false" customHeight="false" outlineLevel="0" collapsed="false">
      <c r="A473" s="15" t="s">
        <v>10</v>
      </c>
      <c r="B473" s="34"/>
      <c r="C473" s="29"/>
      <c r="D473" s="29"/>
      <c r="E473" s="29"/>
    </row>
    <row r="474" customFormat="false" ht="12.75" hidden="false" customHeight="false" outlineLevel="0" collapsed="false">
      <c r="A474" s="15" t="s">
        <v>11</v>
      </c>
      <c r="B474" s="34" t="n">
        <v>220</v>
      </c>
      <c r="C474" s="34" t="n">
        <v>220</v>
      </c>
      <c r="D474" s="29"/>
      <c r="E474" s="48" t="n">
        <f aca="false">SUM(C474:D474)</f>
        <v>220</v>
      </c>
    </row>
    <row r="475" customFormat="false" ht="12.75" hidden="false" customHeight="false" outlineLevel="0" collapsed="false">
      <c r="A475" s="15" t="s">
        <v>12</v>
      </c>
      <c r="B475" s="34" t="n">
        <v>30</v>
      </c>
      <c r="C475" s="34" t="n">
        <v>30</v>
      </c>
      <c r="D475" s="29"/>
      <c r="E475" s="48" t="n">
        <f aca="false">SUM(C475:D475)</f>
        <v>30</v>
      </c>
    </row>
    <row r="476" customFormat="false" ht="12.75" hidden="false" customHeight="false" outlineLevel="0" collapsed="false">
      <c r="A476" s="15" t="s">
        <v>13</v>
      </c>
      <c r="B476" s="34"/>
      <c r="C476" s="34"/>
      <c r="D476" s="29"/>
      <c r="E476" s="48"/>
    </row>
    <row r="477" customFormat="false" ht="12.75" hidden="false" customHeight="false" outlineLevel="0" collapsed="false">
      <c r="A477" s="15" t="s">
        <v>14</v>
      </c>
      <c r="B477" s="34" t="n">
        <v>5304</v>
      </c>
      <c r="C477" s="34" t="n">
        <v>5304</v>
      </c>
      <c r="D477" s="29"/>
      <c r="E477" s="48" t="n">
        <f aca="false">SUM(C477:D477)</f>
        <v>5304</v>
      </c>
    </row>
    <row r="478" customFormat="false" ht="12.75" hidden="false" customHeight="false" outlineLevel="0" collapsed="false">
      <c r="A478" s="15" t="s">
        <v>15</v>
      </c>
      <c r="B478" s="34" t="n">
        <v>140</v>
      </c>
      <c r="C478" s="34" t="n">
        <v>140</v>
      </c>
      <c r="D478" s="29"/>
      <c r="E478" s="48" t="n">
        <f aca="false">SUM(C478:D478)</f>
        <v>140</v>
      </c>
    </row>
    <row r="479" customFormat="false" ht="12.75" hidden="false" customHeight="false" outlineLevel="0" collapsed="false">
      <c r="A479" s="15" t="s">
        <v>17</v>
      </c>
      <c r="B479" s="34"/>
      <c r="C479" s="34"/>
      <c r="D479" s="29"/>
      <c r="E479" s="48"/>
    </row>
    <row r="480" customFormat="false" ht="12.75" hidden="false" customHeight="false" outlineLevel="0" collapsed="false">
      <c r="A480" s="15" t="s">
        <v>18</v>
      </c>
      <c r="B480" s="34" t="n">
        <v>1089</v>
      </c>
      <c r="C480" s="34" t="n">
        <v>1089</v>
      </c>
      <c r="D480" s="29"/>
      <c r="E480" s="48" t="n">
        <f aca="false">SUM(C480:D480)</f>
        <v>1089</v>
      </c>
    </row>
    <row r="481" customFormat="false" ht="12.75" hidden="false" customHeight="false" outlineLevel="0" collapsed="false">
      <c r="A481" s="15" t="s">
        <v>19</v>
      </c>
      <c r="B481" s="34"/>
      <c r="C481" s="34"/>
      <c r="D481" s="29"/>
      <c r="E481" s="48" t="n">
        <f aca="false">SUM(C481:D481)</f>
        <v>0</v>
      </c>
    </row>
    <row r="482" customFormat="false" ht="12.75" hidden="false" customHeight="false" outlineLevel="0" collapsed="false">
      <c r="A482" s="15" t="s">
        <v>21</v>
      </c>
      <c r="B482" s="34"/>
      <c r="C482" s="34" t="n">
        <v>415</v>
      </c>
      <c r="D482" s="29"/>
      <c r="E482" s="48" t="n">
        <f aca="false">SUM(C482:D482)</f>
        <v>415</v>
      </c>
    </row>
    <row r="483" customFormat="false" ht="12.75" hidden="false" customHeight="false" outlineLevel="0" collapsed="false">
      <c r="A483" s="15" t="s">
        <v>22</v>
      </c>
      <c r="B483" s="34"/>
      <c r="C483" s="34" t="n">
        <v>1000</v>
      </c>
      <c r="D483" s="29"/>
      <c r="E483" s="48" t="n">
        <f aca="false">SUM(C483:D483)</f>
        <v>1000</v>
      </c>
    </row>
    <row r="484" customFormat="false" ht="12.75" hidden="false" customHeight="false" outlineLevel="0" collapsed="false">
      <c r="A484" s="16" t="s">
        <v>23</v>
      </c>
      <c r="B484" s="36" t="n">
        <f aca="false">SUM(B472:B483)</f>
        <v>6783</v>
      </c>
      <c r="C484" s="36" t="n">
        <f aca="false">SUM(C472:C483)</f>
        <v>8198</v>
      </c>
      <c r="D484" s="36" t="n">
        <f aca="false">SUM(D472:D483)</f>
        <v>0</v>
      </c>
      <c r="E484" s="37" t="n">
        <f aca="false">SUM(E472:E483)</f>
        <v>8198</v>
      </c>
    </row>
    <row r="485" customFormat="false" ht="12.75" hidden="false" customHeight="false" outlineLevel="0" collapsed="false">
      <c r="A485" s="15" t="s">
        <v>24</v>
      </c>
      <c r="B485" s="34"/>
      <c r="C485" s="34"/>
      <c r="D485" s="29"/>
      <c r="E485" s="29"/>
    </row>
    <row r="486" customFormat="false" ht="12.75" hidden="false" customHeight="false" outlineLevel="0" collapsed="false">
      <c r="A486" s="15" t="s">
        <v>25</v>
      </c>
      <c r="B486" s="34"/>
      <c r="C486" s="34"/>
      <c r="D486" s="29"/>
      <c r="E486" s="29"/>
    </row>
    <row r="487" customFormat="false" ht="12.75" hidden="false" customHeight="false" outlineLevel="0" collapsed="false">
      <c r="A487" s="15" t="s">
        <v>26</v>
      </c>
      <c r="B487" s="34"/>
      <c r="C487" s="34"/>
      <c r="D487" s="29"/>
      <c r="E487" s="29"/>
    </row>
    <row r="488" customFormat="false" ht="12.75" hidden="false" customHeight="false" outlineLevel="0" collapsed="false">
      <c r="A488" s="15" t="s">
        <v>27</v>
      </c>
      <c r="B488" s="34"/>
      <c r="C488" s="34"/>
      <c r="D488" s="29"/>
      <c r="E488" s="29"/>
    </row>
    <row r="489" customFormat="false" ht="12.75" hidden="false" customHeight="false" outlineLevel="0" collapsed="false">
      <c r="A489" s="15" t="s">
        <v>28</v>
      </c>
      <c r="B489" s="34"/>
      <c r="C489" s="34"/>
      <c r="D489" s="29"/>
      <c r="E489" s="29"/>
    </row>
    <row r="490" customFormat="false" ht="12.75" hidden="false" customHeight="false" outlineLevel="0" collapsed="false">
      <c r="A490" s="16" t="s">
        <v>29</v>
      </c>
      <c r="B490" s="36" t="n">
        <f aca="false">SUM(B485:B489)</f>
        <v>0</v>
      </c>
      <c r="C490" s="36" t="n">
        <f aca="false">SUM(C485:C489)</f>
        <v>0</v>
      </c>
      <c r="D490" s="36" t="n">
        <f aca="false">SUM(D485:D489)</f>
        <v>0</v>
      </c>
      <c r="E490" s="37" t="n">
        <f aca="false">SUM(E485:E489)</f>
        <v>0</v>
      </c>
    </row>
    <row r="491" customFormat="false" ht="12.75" hidden="false" customHeight="false" outlineLevel="0" collapsed="false">
      <c r="A491" s="16" t="s">
        <v>30</v>
      </c>
      <c r="B491" s="36"/>
      <c r="C491" s="36"/>
      <c r="D491" s="29"/>
      <c r="E491" s="29"/>
    </row>
    <row r="492" customFormat="false" ht="12.75" hidden="false" customHeight="false" outlineLevel="0" collapsed="false">
      <c r="A492" s="16" t="s">
        <v>31</v>
      </c>
      <c r="B492" s="36"/>
      <c r="C492" s="36" t="n">
        <v>1800</v>
      </c>
      <c r="D492" s="29"/>
      <c r="E492" s="29" t="n">
        <v>1800</v>
      </c>
    </row>
    <row r="493" customFormat="false" ht="12.75" hidden="false" customHeight="false" outlineLevel="0" collapsed="false">
      <c r="A493" s="16" t="s">
        <v>32</v>
      </c>
      <c r="B493" s="36" t="n">
        <f aca="false">SUM(B490,B484)</f>
        <v>6783</v>
      </c>
      <c r="C493" s="40" t="n">
        <f aca="false">SUM(C484,C490,C491,C492)</f>
        <v>9998</v>
      </c>
      <c r="D493" s="40" t="n">
        <f aca="false">SUM(D484,D490,D491,D492)</f>
        <v>0</v>
      </c>
      <c r="E493" s="40" t="n">
        <f aca="false">SUM(E484,E490,E491,E492)</f>
        <v>9998</v>
      </c>
    </row>
    <row r="494" customFormat="false" ht="12.75" hidden="false" customHeight="false" outlineLevel="0" collapsed="false">
      <c r="A494" s="15" t="s">
        <v>33</v>
      </c>
      <c r="B494" s="34" t="n">
        <v>144619</v>
      </c>
      <c r="C494" s="34" t="n">
        <v>146667</v>
      </c>
      <c r="D494" s="29" t="n">
        <v>-1213</v>
      </c>
      <c r="E494" s="48" t="n">
        <f aca="false">SUM(C494:D494)</f>
        <v>145454</v>
      </c>
    </row>
    <row r="495" customFormat="false" ht="12.75" hidden="false" customHeight="false" outlineLevel="0" collapsed="false">
      <c r="A495" s="15" t="s">
        <v>34</v>
      </c>
      <c r="B495" s="34"/>
      <c r="C495" s="34" t="n">
        <v>17281</v>
      </c>
      <c r="D495" s="29" t="n">
        <v>2511</v>
      </c>
      <c r="E495" s="48" t="n">
        <f aca="false">SUM(C495:D495)</f>
        <v>19792</v>
      </c>
    </row>
    <row r="496" customFormat="false" ht="12.75" hidden="false" customHeight="false" outlineLevel="0" collapsed="false">
      <c r="A496" s="16" t="s">
        <v>35</v>
      </c>
      <c r="B496" s="36" t="n">
        <f aca="false">SUM(B494:B495,B493)</f>
        <v>151402</v>
      </c>
      <c r="C496" s="36" t="n">
        <f aca="false">SUM(C494:C495,C493)</f>
        <v>173946</v>
      </c>
      <c r="D496" s="36" t="n">
        <f aca="false">SUM(D494:D495,D493)</f>
        <v>1298</v>
      </c>
      <c r="E496" s="37" t="n">
        <f aca="false">SUM(E494:E495,E493)</f>
        <v>175244</v>
      </c>
    </row>
    <row r="497" customFormat="false" ht="12.75" hidden="false" customHeight="false" outlineLevel="0" collapsed="false">
      <c r="A497" s="16"/>
      <c r="B497" s="36"/>
      <c r="C497" s="36"/>
      <c r="D497" s="29"/>
      <c r="E497" s="29"/>
    </row>
    <row r="498" customFormat="false" ht="12.75" hidden="false" customHeight="false" outlineLevel="0" collapsed="false">
      <c r="A498" s="16" t="s">
        <v>36</v>
      </c>
      <c r="B498" s="36"/>
      <c r="C498" s="36"/>
      <c r="D498" s="29"/>
      <c r="E498" s="29"/>
    </row>
    <row r="499" customFormat="false" ht="12.75" hidden="false" customHeight="false" outlineLevel="0" collapsed="false">
      <c r="A499" s="15" t="s">
        <v>37</v>
      </c>
      <c r="B499" s="45" t="n">
        <v>90235</v>
      </c>
      <c r="C499" s="45" t="n">
        <v>91470</v>
      </c>
      <c r="D499" s="29" t="n">
        <v>1234</v>
      </c>
      <c r="E499" s="48" t="n">
        <f aca="false">SUM(C499:D499)</f>
        <v>92704</v>
      </c>
    </row>
    <row r="500" customFormat="false" ht="12.75" hidden="false" customHeight="false" outlineLevel="0" collapsed="false">
      <c r="A500" s="15" t="s">
        <v>38</v>
      </c>
      <c r="B500" s="45" t="n">
        <v>27023</v>
      </c>
      <c r="C500" s="45" t="n">
        <v>27676</v>
      </c>
      <c r="D500" s="29" t="n">
        <v>395</v>
      </c>
      <c r="E500" s="48" t="n">
        <f aca="false">SUM(C500:D500)</f>
        <v>28071</v>
      </c>
    </row>
    <row r="501" customFormat="false" ht="12.75" hidden="false" customHeight="false" outlineLevel="0" collapsed="false">
      <c r="A501" s="20" t="s">
        <v>39</v>
      </c>
      <c r="B501" s="36" t="n">
        <f aca="false">SUM(B499:B500)</f>
        <v>117258</v>
      </c>
      <c r="C501" s="36" t="n">
        <f aca="false">SUM(C499:C500)</f>
        <v>119146</v>
      </c>
      <c r="D501" s="36" t="n">
        <f aca="false">SUM(D499:D500)</f>
        <v>1629</v>
      </c>
      <c r="E501" s="37" t="n">
        <f aca="false">SUM(E499:E500)</f>
        <v>120775</v>
      </c>
    </row>
    <row r="502" customFormat="false" ht="12.75" hidden="false" customHeight="false" outlineLevel="0" collapsed="false">
      <c r="A502" s="15" t="s">
        <v>40</v>
      </c>
      <c r="B502" s="36"/>
      <c r="C502" s="36"/>
      <c r="D502" s="29"/>
      <c r="E502" s="29"/>
    </row>
    <row r="503" customFormat="false" ht="12.75" hidden="false" customHeight="false" outlineLevel="0" collapsed="false">
      <c r="A503" s="15" t="s">
        <v>41</v>
      </c>
      <c r="B503" s="45" t="n">
        <v>34144</v>
      </c>
      <c r="C503" s="45" t="n">
        <v>37519</v>
      </c>
      <c r="D503" s="29" t="n">
        <v>-2866</v>
      </c>
      <c r="E503" s="48" t="n">
        <f aca="false">SUM(C503:D503)</f>
        <v>34653</v>
      </c>
    </row>
    <row r="504" customFormat="false" ht="12.75" hidden="false" customHeight="false" outlineLevel="0" collapsed="false">
      <c r="A504" s="15" t="s">
        <v>42</v>
      </c>
      <c r="B504" s="36"/>
      <c r="C504" s="36"/>
      <c r="D504" s="29"/>
      <c r="E504" s="29"/>
    </row>
    <row r="505" customFormat="false" ht="12.75" hidden="false" customHeight="false" outlineLevel="0" collapsed="false">
      <c r="A505" s="15" t="s">
        <v>43</v>
      </c>
      <c r="B505" s="41"/>
      <c r="C505" s="41"/>
      <c r="D505" s="29"/>
      <c r="E505" s="29"/>
    </row>
    <row r="506" customFormat="false" ht="12.75" hidden="false" customHeight="false" outlineLevel="0" collapsed="false">
      <c r="A506" s="15" t="s">
        <v>44</v>
      </c>
      <c r="B506" s="41"/>
      <c r="C506" s="41"/>
      <c r="D506" s="29" t="n">
        <v>24</v>
      </c>
      <c r="E506" s="29" t="n">
        <f aca="false">SUM(D506)</f>
        <v>24</v>
      </c>
    </row>
    <row r="507" customFormat="false" ht="12.75" hidden="false" customHeight="false" outlineLevel="0" collapsed="false">
      <c r="A507" s="20" t="s">
        <v>46</v>
      </c>
      <c r="B507" s="42" t="n">
        <f aca="false">SUM(B503:B506,B501)</f>
        <v>151402</v>
      </c>
      <c r="C507" s="42" t="n">
        <f aca="false">SUM(C503:C506,C501)</f>
        <v>156665</v>
      </c>
      <c r="D507" s="42" t="n">
        <f aca="false">SUM(D503:D506,D501)</f>
        <v>-1213</v>
      </c>
      <c r="E507" s="40" t="n">
        <f aca="false">SUM(E503:E506,E501)</f>
        <v>155452</v>
      </c>
    </row>
    <row r="508" customFormat="false" ht="12.75" hidden="false" customHeight="false" outlineLevel="0" collapsed="false">
      <c r="A508" s="15" t="s">
        <v>47</v>
      </c>
      <c r="B508" s="41"/>
      <c r="C508" s="41" t="n">
        <v>700</v>
      </c>
      <c r="D508" s="29" t="n">
        <v>1642</v>
      </c>
      <c r="E508" s="29" t="n">
        <f aca="false">SUM(C508:D508)</f>
        <v>2342</v>
      </c>
    </row>
    <row r="509" customFormat="false" ht="12.75" hidden="false" customHeight="false" outlineLevel="0" collapsed="false">
      <c r="A509" s="15" t="s">
        <v>48</v>
      </c>
      <c r="B509" s="41"/>
      <c r="C509" s="41" t="n">
        <v>16581</v>
      </c>
      <c r="D509" s="29" t="n">
        <v>869</v>
      </c>
      <c r="E509" s="29" t="n">
        <f aca="false">SUM(C509:D509)</f>
        <v>17450</v>
      </c>
    </row>
    <row r="510" customFormat="false" ht="12.75" hidden="false" customHeight="false" outlineLevel="0" collapsed="false">
      <c r="A510" s="15" t="s">
        <v>49</v>
      </c>
      <c r="B510" s="41"/>
      <c r="C510" s="41"/>
      <c r="D510" s="29"/>
      <c r="E510" s="29"/>
    </row>
    <row r="511" customFormat="false" ht="12.75" hidden="false" customHeight="false" outlineLevel="0" collapsed="false">
      <c r="A511" s="15" t="s">
        <v>43</v>
      </c>
      <c r="B511" s="41"/>
      <c r="C511" s="41"/>
      <c r="D511" s="29"/>
      <c r="E511" s="29"/>
    </row>
    <row r="512" customFormat="false" ht="12.75" hidden="false" customHeight="false" outlineLevel="0" collapsed="false">
      <c r="A512" s="15" t="s">
        <v>50</v>
      </c>
      <c r="B512" s="41"/>
      <c r="C512" s="41"/>
      <c r="D512" s="29"/>
      <c r="E512" s="29"/>
    </row>
    <row r="513" customFormat="false" ht="12.75" hidden="false" customHeight="false" outlineLevel="0" collapsed="false">
      <c r="A513" s="20" t="s">
        <v>52</v>
      </c>
      <c r="B513" s="41"/>
      <c r="C513" s="50" t="n">
        <f aca="false">SUM(C508:C512)</f>
        <v>17281</v>
      </c>
      <c r="D513" s="50" t="n">
        <f aca="false">SUM(D508:D512)</f>
        <v>2511</v>
      </c>
      <c r="E513" s="50" t="n">
        <f aca="false">SUM(E508:E512)</f>
        <v>19792</v>
      </c>
    </row>
    <row r="514" customFormat="false" ht="12.75" hidden="false" customHeight="false" outlineLevel="0" collapsed="false">
      <c r="A514" s="20" t="s">
        <v>53</v>
      </c>
      <c r="B514" s="42" t="n">
        <f aca="false">SUM(B507)</f>
        <v>151402</v>
      </c>
      <c r="C514" s="42" t="n">
        <f aca="false">SUM(C507,C513)</f>
        <v>173946</v>
      </c>
      <c r="D514" s="42" t="n">
        <f aca="false">SUM(D507,D513)</f>
        <v>1298</v>
      </c>
      <c r="E514" s="42" t="n">
        <f aca="false">SUM(E507,E513)</f>
        <v>175244</v>
      </c>
    </row>
    <row r="515" customFormat="false" ht="12.75" hidden="false" customHeight="false" outlineLevel="0" collapsed="false">
      <c r="A515" s="15" t="s">
        <v>54</v>
      </c>
      <c r="B515" s="41" t="n">
        <v>37</v>
      </c>
      <c r="C515" s="41" t="n">
        <v>37</v>
      </c>
      <c r="D515" s="29"/>
      <c r="E515" s="29" t="n">
        <v>37</v>
      </c>
    </row>
    <row r="517" customFormat="false" ht="12.75" hidden="false" customHeight="false" outlineLevel="0" collapsed="false">
      <c r="B517" s="47" t="s">
        <v>0</v>
      </c>
      <c r="C517" s="47"/>
      <c r="D517" s="47"/>
      <c r="E517" s="47"/>
    </row>
    <row r="518" customFormat="false" ht="12.75" hidden="false" customHeight="true" outlineLevel="0" collapsed="false">
      <c r="A518" s="31" t="s">
        <v>67</v>
      </c>
      <c r="B518" s="9" t="s">
        <v>58</v>
      </c>
      <c r="C518" s="8" t="s">
        <v>5</v>
      </c>
      <c r="D518" s="9" t="s">
        <v>6</v>
      </c>
      <c r="E518" s="8" t="s">
        <v>7</v>
      </c>
    </row>
    <row r="519" customFormat="false" ht="12.75" hidden="false" customHeight="false" outlineLevel="0" collapsed="false">
      <c r="A519" s="31"/>
      <c r="B519" s="9"/>
      <c r="C519" s="8"/>
      <c r="D519" s="9"/>
      <c r="E519" s="8"/>
    </row>
    <row r="520" customFormat="false" ht="12.75" hidden="false" customHeight="false" outlineLevel="0" collapsed="false">
      <c r="A520" s="32" t="s">
        <v>59</v>
      </c>
      <c r="B520" s="9"/>
      <c r="C520" s="8"/>
      <c r="D520" s="9"/>
      <c r="E520" s="8"/>
    </row>
    <row r="521" customFormat="false" ht="12.75" hidden="false" customHeight="false" outlineLevel="0" collapsed="false">
      <c r="A521" s="7" t="s">
        <v>8</v>
      </c>
      <c r="B521" s="33"/>
      <c r="C521" s="29"/>
      <c r="D521" s="29"/>
      <c r="E521" s="29"/>
    </row>
    <row r="522" customFormat="false" ht="12.75" hidden="false" customHeight="false" outlineLevel="0" collapsed="false">
      <c r="A522" s="12" t="s">
        <v>9</v>
      </c>
      <c r="B522" s="22"/>
      <c r="C522" s="29"/>
      <c r="D522" s="29"/>
      <c r="E522" s="29"/>
    </row>
    <row r="523" customFormat="false" ht="12.75" hidden="false" customHeight="false" outlineLevel="0" collapsed="false">
      <c r="A523" s="15" t="s">
        <v>10</v>
      </c>
      <c r="B523" s="34"/>
      <c r="C523" s="29"/>
      <c r="D523" s="29"/>
      <c r="E523" s="29"/>
    </row>
    <row r="524" customFormat="false" ht="12.75" hidden="false" customHeight="false" outlineLevel="0" collapsed="false">
      <c r="A524" s="15" t="s">
        <v>11</v>
      </c>
      <c r="B524" s="34" t="n">
        <v>650</v>
      </c>
      <c r="C524" s="34" t="n">
        <v>650</v>
      </c>
      <c r="D524" s="29"/>
      <c r="E524" s="48" t="n">
        <f aca="false">SUM(C524:D524)</f>
        <v>650</v>
      </c>
    </row>
    <row r="525" customFormat="false" ht="12.75" hidden="false" customHeight="false" outlineLevel="0" collapsed="false">
      <c r="A525" s="15" t="s">
        <v>12</v>
      </c>
      <c r="B525" s="34" t="n">
        <v>50</v>
      </c>
      <c r="C525" s="34" t="n">
        <v>50</v>
      </c>
      <c r="D525" s="29" t="n">
        <v>353</v>
      </c>
      <c r="E525" s="48" t="n">
        <f aca="false">SUM(C525:D525)</f>
        <v>403</v>
      </c>
    </row>
    <row r="526" customFormat="false" ht="12.75" hidden="false" customHeight="false" outlineLevel="0" collapsed="false">
      <c r="A526" s="15" t="s">
        <v>13</v>
      </c>
      <c r="B526" s="34"/>
      <c r="C526" s="34"/>
      <c r="D526" s="29"/>
      <c r="E526" s="48" t="n">
        <f aca="false">SUM(C526:D526)</f>
        <v>0</v>
      </c>
    </row>
    <row r="527" customFormat="false" ht="12.75" hidden="false" customHeight="false" outlineLevel="0" collapsed="false">
      <c r="A527" s="15" t="s">
        <v>14</v>
      </c>
      <c r="B527" s="34" t="n">
        <v>11289</v>
      </c>
      <c r="C527" s="34" t="n">
        <v>11289</v>
      </c>
      <c r="D527" s="29"/>
      <c r="E527" s="48" t="n">
        <f aca="false">SUM(C527:D527)</f>
        <v>11289</v>
      </c>
    </row>
    <row r="528" customFormat="false" ht="12.75" hidden="false" customHeight="false" outlineLevel="0" collapsed="false">
      <c r="A528" s="15" t="s">
        <v>15</v>
      </c>
      <c r="B528" s="34" t="n">
        <v>350</v>
      </c>
      <c r="C528" s="34" t="n">
        <v>350</v>
      </c>
      <c r="D528" s="29"/>
      <c r="E528" s="48" t="n">
        <f aca="false">SUM(C528:D528)</f>
        <v>350</v>
      </c>
    </row>
    <row r="529" customFormat="false" ht="12.75" hidden="false" customHeight="false" outlineLevel="0" collapsed="false">
      <c r="A529" s="15" t="s">
        <v>17</v>
      </c>
      <c r="B529" s="34"/>
      <c r="C529" s="34"/>
      <c r="D529" s="29"/>
      <c r="E529" s="48" t="n">
        <f aca="false">SUM(C529:D529)</f>
        <v>0</v>
      </c>
    </row>
    <row r="530" customFormat="false" ht="12.75" hidden="false" customHeight="false" outlineLevel="0" collapsed="false">
      <c r="A530" s="15" t="s">
        <v>18</v>
      </c>
      <c r="B530" s="34" t="n">
        <v>2231</v>
      </c>
      <c r="C530" s="34" t="n">
        <v>2231</v>
      </c>
      <c r="D530" s="29"/>
      <c r="E530" s="48" t="n">
        <f aca="false">SUM(C530:D530)</f>
        <v>2231</v>
      </c>
    </row>
    <row r="531" customFormat="false" ht="12.75" hidden="false" customHeight="false" outlineLevel="0" collapsed="false">
      <c r="A531" s="15" t="s">
        <v>19</v>
      </c>
      <c r="B531" s="34"/>
      <c r="C531" s="34"/>
      <c r="D531" s="29"/>
      <c r="E531" s="48" t="n">
        <f aca="false">SUM(C531:D531)</f>
        <v>0</v>
      </c>
    </row>
    <row r="532" customFormat="false" ht="12.75" hidden="false" customHeight="false" outlineLevel="0" collapsed="false">
      <c r="A532" s="15" t="s">
        <v>21</v>
      </c>
      <c r="B532" s="34"/>
      <c r="C532" s="34" t="n">
        <v>20</v>
      </c>
      <c r="D532" s="29" t="n">
        <v>7</v>
      </c>
      <c r="E532" s="48" t="n">
        <f aca="false">SUM(C532:D532)</f>
        <v>27</v>
      </c>
    </row>
    <row r="533" customFormat="false" ht="12.75" hidden="false" customHeight="false" outlineLevel="0" collapsed="false">
      <c r="A533" s="15" t="s">
        <v>22</v>
      </c>
      <c r="B533" s="34"/>
      <c r="C533" s="34" t="n">
        <v>589</v>
      </c>
      <c r="D533" s="29" t="n">
        <v>80</v>
      </c>
      <c r="E533" s="48" t="n">
        <f aca="false">SUM(C533:D533)</f>
        <v>669</v>
      </c>
    </row>
    <row r="534" customFormat="false" ht="12.75" hidden="false" customHeight="false" outlineLevel="0" collapsed="false">
      <c r="A534" s="16" t="s">
        <v>23</v>
      </c>
      <c r="B534" s="36" t="n">
        <f aca="false">SUM(B522:B533)</f>
        <v>14570</v>
      </c>
      <c r="C534" s="36" t="n">
        <f aca="false">SUM(C522:C533)</f>
        <v>15179</v>
      </c>
      <c r="D534" s="36" t="n">
        <f aca="false">SUM(D522:D533)</f>
        <v>440</v>
      </c>
      <c r="E534" s="37" t="n">
        <f aca="false">SUM(E522:E533)</f>
        <v>15619</v>
      </c>
    </row>
    <row r="535" customFormat="false" ht="12.75" hidden="false" customHeight="false" outlineLevel="0" collapsed="false">
      <c r="A535" s="15" t="s">
        <v>24</v>
      </c>
      <c r="B535" s="34"/>
      <c r="C535" s="34"/>
      <c r="D535" s="29"/>
      <c r="E535" s="29"/>
    </row>
    <row r="536" customFormat="false" ht="12.75" hidden="false" customHeight="false" outlineLevel="0" collapsed="false">
      <c r="A536" s="15" t="s">
        <v>25</v>
      </c>
      <c r="B536" s="34"/>
      <c r="C536" s="34"/>
      <c r="D536" s="29"/>
      <c r="E536" s="29"/>
    </row>
    <row r="537" customFormat="false" ht="12.75" hidden="false" customHeight="false" outlineLevel="0" collapsed="false">
      <c r="A537" s="15" t="s">
        <v>26</v>
      </c>
      <c r="B537" s="34"/>
      <c r="C537" s="34"/>
      <c r="D537" s="29" t="n">
        <v>150</v>
      </c>
      <c r="E537" s="29" t="n">
        <f aca="false">SUM(D537)</f>
        <v>150</v>
      </c>
    </row>
    <row r="538" customFormat="false" ht="12.75" hidden="false" customHeight="false" outlineLevel="0" collapsed="false">
      <c r="A538" s="15" t="s">
        <v>27</v>
      </c>
      <c r="B538" s="34"/>
      <c r="C538" s="34"/>
      <c r="D538" s="29"/>
      <c r="E538" s="29"/>
    </row>
    <row r="539" customFormat="false" ht="12.75" hidden="false" customHeight="false" outlineLevel="0" collapsed="false">
      <c r="A539" s="15" t="s">
        <v>28</v>
      </c>
      <c r="B539" s="34"/>
      <c r="C539" s="34"/>
      <c r="D539" s="29"/>
      <c r="E539" s="29"/>
    </row>
    <row r="540" customFormat="false" ht="12.75" hidden="false" customHeight="false" outlineLevel="0" collapsed="false">
      <c r="A540" s="16" t="s">
        <v>29</v>
      </c>
      <c r="B540" s="36" t="n">
        <f aca="false">SUM(B535:B539)</f>
        <v>0</v>
      </c>
      <c r="C540" s="36" t="n">
        <f aca="false">SUM(C535:C539)</f>
        <v>0</v>
      </c>
      <c r="D540" s="36" t="n">
        <f aca="false">SUM(D535:D539)</f>
        <v>150</v>
      </c>
      <c r="E540" s="37" t="n">
        <f aca="false">SUM(E535:E539)</f>
        <v>150</v>
      </c>
    </row>
    <row r="541" customFormat="false" ht="12.75" hidden="false" customHeight="false" outlineLevel="0" collapsed="false">
      <c r="A541" s="16" t="s">
        <v>30</v>
      </c>
      <c r="B541" s="36"/>
      <c r="C541" s="36"/>
      <c r="D541" s="29"/>
      <c r="E541" s="29"/>
    </row>
    <row r="542" customFormat="false" ht="12.75" hidden="false" customHeight="false" outlineLevel="0" collapsed="false">
      <c r="A542" s="16" t="s">
        <v>31</v>
      </c>
      <c r="B542" s="36"/>
      <c r="C542" s="36" t="n">
        <v>2611</v>
      </c>
      <c r="D542" s="29"/>
      <c r="E542" s="50" t="n">
        <v>2611</v>
      </c>
    </row>
    <row r="543" customFormat="false" ht="12.75" hidden="false" customHeight="false" outlineLevel="0" collapsed="false">
      <c r="A543" s="16" t="s">
        <v>32</v>
      </c>
      <c r="B543" s="36" t="n">
        <f aca="false">SUM(B540,B534)</f>
        <v>14570</v>
      </c>
      <c r="C543" s="40" t="n">
        <f aca="false">SUM(C534,C540:C542)</f>
        <v>17790</v>
      </c>
      <c r="D543" s="40" t="n">
        <f aca="false">SUM(D534,D540:D542)</f>
        <v>590</v>
      </c>
      <c r="E543" s="40" t="n">
        <f aca="false">SUM(E534,E540:E542)</f>
        <v>18380</v>
      </c>
    </row>
    <row r="544" customFormat="false" ht="12.75" hidden="false" customHeight="false" outlineLevel="0" collapsed="false">
      <c r="A544" s="15" t="s">
        <v>33</v>
      </c>
      <c r="B544" s="34" t="n">
        <v>249841</v>
      </c>
      <c r="C544" s="34" t="n">
        <v>252831</v>
      </c>
      <c r="D544" s="29" t="n">
        <v>2332</v>
      </c>
      <c r="E544" s="48" t="n">
        <f aca="false">SUM(C544:D544)</f>
        <v>255163</v>
      </c>
    </row>
    <row r="545" customFormat="false" ht="12.75" hidden="false" customHeight="false" outlineLevel="0" collapsed="false">
      <c r="A545" s="15" t="s">
        <v>34</v>
      </c>
      <c r="B545" s="34"/>
      <c r="C545" s="34" t="n">
        <v>10168</v>
      </c>
      <c r="D545" s="29" t="n">
        <v>2300</v>
      </c>
      <c r="E545" s="48" t="n">
        <f aca="false">SUM(C545:D545)</f>
        <v>12468</v>
      </c>
    </row>
    <row r="546" customFormat="false" ht="12.75" hidden="false" customHeight="false" outlineLevel="0" collapsed="false">
      <c r="A546" s="16" t="s">
        <v>35</v>
      </c>
      <c r="B546" s="36" t="n">
        <f aca="false">SUM(B544:B545,B543)</f>
        <v>264411</v>
      </c>
      <c r="C546" s="36" t="n">
        <f aca="false">SUM(C544:C545,C543)</f>
        <v>280789</v>
      </c>
      <c r="D546" s="36" t="n">
        <f aca="false">SUM(D544:D545,D543)</f>
        <v>5222</v>
      </c>
      <c r="E546" s="37" t="n">
        <f aca="false">SUM(E544:E545,E543)</f>
        <v>286011</v>
      </c>
    </row>
    <row r="547" customFormat="false" ht="12.75" hidden="false" customHeight="false" outlineLevel="0" collapsed="false">
      <c r="A547" s="16"/>
      <c r="B547" s="36"/>
      <c r="C547" s="36"/>
      <c r="D547" s="29"/>
      <c r="E547" s="29"/>
    </row>
    <row r="548" customFormat="false" ht="12.75" hidden="false" customHeight="false" outlineLevel="0" collapsed="false">
      <c r="A548" s="16" t="s">
        <v>36</v>
      </c>
      <c r="B548" s="36"/>
      <c r="C548" s="36"/>
      <c r="D548" s="29"/>
      <c r="E548" s="29"/>
    </row>
    <row r="549" customFormat="false" ht="12.75" hidden="false" customHeight="false" outlineLevel="0" collapsed="false">
      <c r="A549" s="15" t="s">
        <v>37</v>
      </c>
      <c r="B549" s="45" t="n">
        <v>151754</v>
      </c>
      <c r="C549" s="45" t="n">
        <v>154374</v>
      </c>
      <c r="D549" s="29" t="n">
        <v>350</v>
      </c>
      <c r="E549" s="48" t="n">
        <f aca="false">SUM(C549:D549)</f>
        <v>154724</v>
      </c>
    </row>
    <row r="550" customFormat="false" ht="12.75" hidden="false" customHeight="false" outlineLevel="0" collapsed="false">
      <c r="A550" s="15" t="s">
        <v>38</v>
      </c>
      <c r="B550" s="45" t="n">
        <v>45738</v>
      </c>
      <c r="C550" s="45" t="n">
        <v>47149</v>
      </c>
      <c r="D550" s="29" t="n">
        <v>693</v>
      </c>
      <c r="E550" s="48" t="n">
        <f aca="false">SUM(C550:D550)</f>
        <v>47842</v>
      </c>
    </row>
    <row r="551" customFormat="false" ht="12.75" hidden="false" customHeight="false" outlineLevel="0" collapsed="false">
      <c r="A551" s="20" t="s">
        <v>39</v>
      </c>
      <c r="B551" s="36" t="n">
        <f aca="false">SUM(B549:B550)</f>
        <v>197492</v>
      </c>
      <c r="C551" s="36" t="n">
        <f aca="false">SUM(C549:C550)</f>
        <v>201523</v>
      </c>
      <c r="D551" s="36" t="n">
        <f aca="false">SUM(D549:D550)</f>
        <v>1043</v>
      </c>
      <c r="E551" s="37" t="n">
        <f aca="false">SUM(E549:E550)</f>
        <v>202566</v>
      </c>
    </row>
    <row r="552" customFormat="false" ht="12.75" hidden="false" customHeight="false" outlineLevel="0" collapsed="false">
      <c r="A552" s="15" t="s">
        <v>40</v>
      </c>
      <c r="B552" s="36"/>
      <c r="C552" s="36"/>
      <c r="D552" s="29"/>
      <c r="E552" s="29"/>
    </row>
    <row r="553" customFormat="false" ht="12.75" hidden="false" customHeight="false" outlineLevel="0" collapsed="false">
      <c r="A553" s="15" t="s">
        <v>41</v>
      </c>
      <c r="B553" s="45" t="n">
        <v>66919</v>
      </c>
      <c r="C553" s="45" t="n">
        <v>69098</v>
      </c>
      <c r="D553" s="29" t="n">
        <v>1643</v>
      </c>
      <c r="E553" s="48" t="n">
        <f aca="false">SUM(C553:D553)</f>
        <v>70741</v>
      </c>
    </row>
    <row r="554" customFormat="false" ht="12.75" hidden="false" customHeight="false" outlineLevel="0" collapsed="false">
      <c r="A554" s="15" t="s">
        <v>42</v>
      </c>
      <c r="B554" s="36"/>
      <c r="C554" s="36"/>
      <c r="D554" s="29"/>
      <c r="E554" s="29"/>
    </row>
    <row r="555" customFormat="false" ht="12.75" hidden="false" customHeight="false" outlineLevel="0" collapsed="false">
      <c r="A555" s="15" t="s">
        <v>43</v>
      </c>
      <c r="B555" s="41"/>
      <c r="C555" s="41"/>
      <c r="D555" s="29"/>
      <c r="E555" s="29"/>
    </row>
    <row r="556" customFormat="false" ht="12.75" hidden="false" customHeight="false" outlineLevel="0" collapsed="false">
      <c r="A556" s="15" t="s">
        <v>44</v>
      </c>
      <c r="B556" s="41"/>
      <c r="C556" s="41"/>
      <c r="D556" s="29" t="n">
        <v>86</v>
      </c>
      <c r="E556" s="29" t="n">
        <f aca="false">SUM(D556)</f>
        <v>86</v>
      </c>
    </row>
    <row r="557" customFormat="false" ht="12.75" hidden="false" customHeight="false" outlineLevel="0" collapsed="false">
      <c r="A557" s="20" t="s">
        <v>46</v>
      </c>
      <c r="B557" s="42" t="n">
        <f aca="false">SUM(B553:B556,B551)</f>
        <v>264411</v>
      </c>
      <c r="C557" s="42" t="n">
        <f aca="false">SUM(C553:C556,C551)</f>
        <v>270621</v>
      </c>
      <c r="D557" s="42" t="n">
        <f aca="false">SUM(D553:D556,D551)</f>
        <v>2772</v>
      </c>
      <c r="E557" s="40" t="n">
        <f aca="false">SUM(E553:E556,E551)</f>
        <v>273393</v>
      </c>
    </row>
    <row r="558" customFormat="false" ht="12.75" hidden="false" customHeight="false" outlineLevel="0" collapsed="false">
      <c r="A558" s="15" t="s">
        <v>47</v>
      </c>
      <c r="B558" s="41"/>
      <c r="C558" s="41"/>
      <c r="D558" s="29" t="n">
        <v>911</v>
      </c>
      <c r="E558" s="29" t="n">
        <f aca="false">SUM(D558)</f>
        <v>911</v>
      </c>
    </row>
    <row r="559" customFormat="false" ht="12.75" hidden="false" customHeight="false" outlineLevel="0" collapsed="false">
      <c r="A559" s="15" t="s">
        <v>48</v>
      </c>
      <c r="B559" s="41"/>
      <c r="C559" s="41" t="n">
        <v>10168</v>
      </c>
      <c r="D559" s="29" t="n">
        <v>1539</v>
      </c>
      <c r="E559" s="29" t="n">
        <f aca="false">SUM(C559:D559)</f>
        <v>11707</v>
      </c>
    </row>
    <row r="560" customFormat="false" ht="12.75" hidden="false" customHeight="false" outlineLevel="0" collapsed="false">
      <c r="A560" s="15" t="s">
        <v>49</v>
      </c>
      <c r="B560" s="41"/>
      <c r="C560" s="41"/>
      <c r="D560" s="29"/>
      <c r="E560" s="29"/>
    </row>
    <row r="561" customFormat="false" ht="12.75" hidden="false" customHeight="false" outlineLevel="0" collapsed="false">
      <c r="A561" s="15" t="s">
        <v>43</v>
      </c>
      <c r="B561" s="41"/>
      <c r="C561" s="41"/>
      <c r="D561" s="29"/>
      <c r="E561" s="29"/>
    </row>
    <row r="562" customFormat="false" ht="12.75" hidden="false" customHeight="false" outlineLevel="0" collapsed="false">
      <c r="A562" s="15" t="s">
        <v>50</v>
      </c>
      <c r="B562" s="41"/>
      <c r="C562" s="41"/>
      <c r="D562" s="29"/>
      <c r="E562" s="29"/>
    </row>
    <row r="563" customFormat="false" ht="12.75" hidden="false" customHeight="false" outlineLevel="0" collapsed="false">
      <c r="A563" s="20" t="s">
        <v>52</v>
      </c>
      <c r="B563" s="41"/>
      <c r="C563" s="50" t="n">
        <f aca="false">SUM(C559:C562)</f>
        <v>10168</v>
      </c>
      <c r="D563" s="50" t="n">
        <f aca="false">SUM(D558:D562)</f>
        <v>2450</v>
      </c>
      <c r="E563" s="50" t="n">
        <f aca="false">SUM(E558:E562)</f>
        <v>12618</v>
      </c>
    </row>
    <row r="564" customFormat="false" ht="12.75" hidden="false" customHeight="false" outlineLevel="0" collapsed="false">
      <c r="A564" s="20" t="s">
        <v>53</v>
      </c>
      <c r="B564" s="42" t="n">
        <f aca="false">SUM(B557)</f>
        <v>264411</v>
      </c>
      <c r="C564" s="42" t="n">
        <f aca="false">SUM(C563,C557)</f>
        <v>280789</v>
      </c>
      <c r="D564" s="42" t="n">
        <f aca="false">SUM(D563,D557)</f>
        <v>5222</v>
      </c>
      <c r="E564" s="42" t="n">
        <f aca="false">SUM(E563,E557)</f>
        <v>286011</v>
      </c>
    </row>
    <row r="565" customFormat="false" ht="12.75" hidden="false" customHeight="false" outlineLevel="0" collapsed="false">
      <c r="A565" s="15" t="s">
        <v>54</v>
      </c>
      <c r="B565" s="41" t="n">
        <v>60</v>
      </c>
      <c r="C565" s="41" t="n">
        <v>60</v>
      </c>
      <c r="D565" s="29"/>
      <c r="E565" s="29" t="n">
        <v>60</v>
      </c>
    </row>
    <row r="567" customFormat="false" ht="12.75" hidden="false" customHeight="false" outlineLevel="0" collapsed="false">
      <c r="B567" s="47" t="s">
        <v>0</v>
      </c>
      <c r="C567" s="47"/>
      <c r="D567" s="47"/>
      <c r="E567" s="47"/>
    </row>
    <row r="568" customFormat="false" ht="12.75" hidden="false" customHeight="true" outlineLevel="0" collapsed="false">
      <c r="A568" s="31" t="s">
        <v>68</v>
      </c>
      <c r="B568" s="9" t="s">
        <v>58</v>
      </c>
      <c r="C568" s="8" t="s">
        <v>5</v>
      </c>
      <c r="D568" s="9" t="s">
        <v>6</v>
      </c>
      <c r="E568" s="8" t="s">
        <v>7</v>
      </c>
    </row>
    <row r="569" customFormat="false" ht="12.75" hidden="false" customHeight="false" outlineLevel="0" collapsed="false">
      <c r="A569" s="31"/>
      <c r="B569" s="9"/>
      <c r="C569" s="8"/>
      <c r="D569" s="9"/>
      <c r="E569" s="8"/>
    </row>
    <row r="570" customFormat="false" ht="12.75" hidden="false" customHeight="false" outlineLevel="0" collapsed="false">
      <c r="A570" s="32" t="s">
        <v>59</v>
      </c>
      <c r="B570" s="9"/>
      <c r="C570" s="8"/>
      <c r="D570" s="9"/>
      <c r="E570" s="8"/>
    </row>
    <row r="571" customFormat="false" ht="12.75" hidden="false" customHeight="false" outlineLevel="0" collapsed="false">
      <c r="A571" s="7" t="s">
        <v>8</v>
      </c>
      <c r="B571" s="33"/>
      <c r="C571" s="29"/>
      <c r="D571" s="29"/>
      <c r="E571" s="29"/>
    </row>
    <row r="572" customFormat="false" ht="12.75" hidden="false" customHeight="false" outlineLevel="0" collapsed="false">
      <c r="A572" s="12" t="s">
        <v>9</v>
      </c>
      <c r="B572" s="22"/>
      <c r="C572" s="29"/>
      <c r="D572" s="29"/>
      <c r="E572" s="29"/>
    </row>
    <row r="573" customFormat="false" ht="12.75" hidden="false" customHeight="false" outlineLevel="0" collapsed="false">
      <c r="A573" s="15" t="s">
        <v>10</v>
      </c>
      <c r="B573" s="34"/>
      <c r="C573" s="29"/>
      <c r="D573" s="29"/>
      <c r="E573" s="29"/>
    </row>
    <row r="574" customFormat="false" ht="12.75" hidden="false" customHeight="false" outlineLevel="0" collapsed="false">
      <c r="A574" s="15" t="s">
        <v>11</v>
      </c>
      <c r="B574" s="34" t="n">
        <v>50</v>
      </c>
      <c r="C574" s="34" t="n">
        <v>50</v>
      </c>
      <c r="D574" s="29"/>
      <c r="E574" s="48" t="n">
        <f aca="false">SUM(C574:D574)</f>
        <v>50</v>
      </c>
    </row>
    <row r="575" customFormat="false" ht="12.75" hidden="false" customHeight="false" outlineLevel="0" collapsed="false">
      <c r="A575" s="15" t="s">
        <v>12</v>
      </c>
      <c r="B575" s="34" t="n">
        <v>150</v>
      </c>
      <c r="C575" s="34" t="n">
        <v>150</v>
      </c>
      <c r="D575" s="29"/>
      <c r="E575" s="48" t="n">
        <f aca="false">SUM(C575:D575)</f>
        <v>150</v>
      </c>
    </row>
    <row r="576" customFormat="false" ht="12.75" hidden="false" customHeight="false" outlineLevel="0" collapsed="false">
      <c r="A576" s="15" t="s">
        <v>13</v>
      </c>
      <c r="B576" s="34"/>
      <c r="C576" s="34"/>
      <c r="D576" s="29"/>
      <c r="E576" s="48" t="n">
        <f aca="false">SUM(C576:D576)</f>
        <v>0</v>
      </c>
    </row>
    <row r="577" customFormat="false" ht="12.75" hidden="false" customHeight="false" outlineLevel="0" collapsed="false">
      <c r="A577" s="15" t="s">
        <v>14</v>
      </c>
      <c r="B577" s="34" t="n">
        <v>10890</v>
      </c>
      <c r="C577" s="34" t="n">
        <v>10890</v>
      </c>
      <c r="D577" s="29"/>
      <c r="E577" s="48" t="n">
        <f aca="false">SUM(C577:D577)</f>
        <v>10890</v>
      </c>
    </row>
    <row r="578" customFormat="false" ht="12.75" hidden="false" customHeight="false" outlineLevel="0" collapsed="false">
      <c r="A578" s="15" t="s">
        <v>15</v>
      </c>
      <c r="B578" s="34" t="n">
        <v>420</v>
      </c>
      <c r="C578" s="34" t="n">
        <v>420</v>
      </c>
      <c r="D578" s="29"/>
      <c r="E578" s="48" t="n">
        <f aca="false">SUM(C578:D578)</f>
        <v>420</v>
      </c>
    </row>
    <row r="579" customFormat="false" ht="12.75" hidden="false" customHeight="false" outlineLevel="0" collapsed="false">
      <c r="A579" s="15" t="s">
        <v>69</v>
      </c>
      <c r="B579" s="34"/>
      <c r="C579" s="34" t="n">
        <v>1745</v>
      </c>
      <c r="D579" s="29"/>
      <c r="E579" s="48" t="n">
        <f aca="false">SUM(C579:D579)</f>
        <v>1745</v>
      </c>
    </row>
    <row r="580" customFormat="false" ht="12.75" hidden="false" customHeight="false" outlineLevel="0" collapsed="false">
      <c r="A580" s="15" t="s">
        <v>17</v>
      </c>
      <c r="B580" s="34"/>
      <c r="C580" s="34"/>
      <c r="D580" s="29"/>
      <c r="E580" s="48" t="n">
        <f aca="false">SUM(C580:D580)</f>
        <v>0</v>
      </c>
    </row>
    <row r="581" customFormat="false" ht="12.75" hidden="false" customHeight="false" outlineLevel="0" collapsed="false">
      <c r="A581" s="15" t="s">
        <v>18</v>
      </c>
      <c r="B581" s="34" t="n">
        <v>2262</v>
      </c>
      <c r="C581" s="34" t="n">
        <v>2262</v>
      </c>
      <c r="D581" s="29"/>
      <c r="E581" s="48" t="n">
        <f aca="false">SUM(C581:D581)</f>
        <v>2262</v>
      </c>
    </row>
    <row r="582" customFormat="false" ht="12.75" hidden="false" customHeight="false" outlineLevel="0" collapsed="false">
      <c r="A582" s="15" t="s">
        <v>19</v>
      </c>
      <c r="B582" s="34"/>
      <c r="C582" s="34"/>
      <c r="D582" s="29"/>
      <c r="E582" s="48" t="n">
        <f aca="false">SUM(C582:D582)</f>
        <v>0</v>
      </c>
    </row>
    <row r="583" customFormat="false" ht="12.75" hidden="false" customHeight="false" outlineLevel="0" collapsed="false">
      <c r="A583" s="15" t="s">
        <v>21</v>
      </c>
      <c r="B583" s="34"/>
      <c r="C583" s="34" t="n">
        <v>553</v>
      </c>
      <c r="D583" s="29" t="n">
        <v>765</v>
      </c>
      <c r="E583" s="48" t="n">
        <f aca="false">SUM(C583:D583)</f>
        <v>1318</v>
      </c>
    </row>
    <row r="584" customFormat="false" ht="12.75" hidden="false" customHeight="false" outlineLevel="0" collapsed="false">
      <c r="A584" s="15" t="s">
        <v>22</v>
      </c>
      <c r="B584" s="34"/>
      <c r="C584" s="34"/>
      <c r="D584" s="29" t="n">
        <v>182</v>
      </c>
      <c r="E584" s="48" t="n">
        <f aca="false">SUM(C584:D584)</f>
        <v>182</v>
      </c>
    </row>
    <row r="585" customFormat="false" ht="12.75" hidden="false" customHeight="false" outlineLevel="0" collapsed="false">
      <c r="A585" s="16" t="s">
        <v>23</v>
      </c>
      <c r="B585" s="36" t="n">
        <f aca="false">SUM(B572:B584)</f>
        <v>13772</v>
      </c>
      <c r="C585" s="36" t="n">
        <f aca="false">SUM(C572:C584)</f>
        <v>16070</v>
      </c>
      <c r="D585" s="36" t="n">
        <f aca="false">SUM(D572:D584)</f>
        <v>947</v>
      </c>
      <c r="E585" s="37" t="n">
        <f aca="false">SUM(E572:E584)</f>
        <v>17017</v>
      </c>
    </row>
    <row r="586" customFormat="false" ht="12.75" hidden="false" customHeight="false" outlineLevel="0" collapsed="false">
      <c r="A586" s="15" t="s">
        <v>24</v>
      </c>
      <c r="B586" s="34"/>
      <c r="C586" s="34"/>
      <c r="D586" s="29"/>
      <c r="E586" s="29"/>
    </row>
    <row r="587" customFormat="false" ht="12.75" hidden="false" customHeight="false" outlineLevel="0" collapsed="false">
      <c r="A587" s="15" t="s">
        <v>25</v>
      </c>
      <c r="B587" s="34"/>
      <c r="C587" s="34"/>
      <c r="D587" s="29"/>
      <c r="E587" s="29"/>
    </row>
    <row r="588" customFormat="false" ht="12.75" hidden="false" customHeight="false" outlineLevel="0" collapsed="false">
      <c r="A588" s="15" t="s">
        <v>26</v>
      </c>
      <c r="B588" s="34"/>
      <c r="C588" s="34"/>
      <c r="D588" s="29"/>
      <c r="E588" s="29"/>
    </row>
    <row r="589" customFormat="false" ht="12.75" hidden="false" customHeight="false" outlineLevel="0" collapsed="false">
      <c r="A589" s="15" t="s">
        <v>27</v>
      </c>
      <c r="B589" s="34"/>
      <c r="C589" s="34"/>
      <c r="D589" s="29"/>
      <c r="E589" s="29"/>
    </row>
    <row r="590" customFormat="false" ht="12.75" hidden="false" customHeight="false" outlineLevel="0" collapsed="false">
      <c r="A590" s="15" t="s">
        <v>28</v>
      </c>
      <c r="B590" s="34"/>
      <c r="C590" s="34"/>
      <c r="D590" s="29"/>
      <c r="E590" s="29"/>
    </row>
    <row r="591" customFormat="false" ht="12.75" hidden="false" customHeight="false" outlineLevel="0" collapsed="false">
      <c r="A591" s="16" t="s">
        <v>29</v>
      </c>
      <c r="B591" s="36" t="n">
        <f aca="false">SUM(B586:B590)</f>
        <v>0</v>
      </c>
      <c r="C591" s="36" t="n">
        <f aca="false">SUM(C586:C590)</f>
        <v>0</v>
      </c>
      <c r="D591" s="36" t="n">
        <f aca="false">SUM(D586:D590)</f>
        <v>0</v>
      </c>
      <c r="E591" s="37" t="n">
        <f aca="false">SUM(E586:E590)</f>
        <v>0</v>
      </c>
    </row>
    <row r="592" customFormat="false" ht="12.75" hidden="false" customHeight="false" outlineLevel="0" collapsed="false">
      <c r="A592" s="16" t="s">
        <v>30</v>
      </c>
      <c r="B592" s="36"/>
      <c r="C592" s="36"/>
      <c r="D592" s="29"/>
      <c r="E592" s="29"/>
    </row>
    <row r="593" customFormat="false" ht="12.75" hidden="false" customHeight="false" outlineLevel="0" collapsed="false">
      <c r="A593" s="16" t="s">
        <v>31</v>
      </c>
      <c r="B593" s="36"/>
      <c r="C593" s="36" t="n">
        <v>1320</v>
      </c>
      <c r="D593" s="29"/>
      <c r="E593" s="29" t="n">
        <v>1320</v>
      </c>
    </row>
    <row r="594" customFormat="false" ht="12.75" hidden="false" customHeight="false" outlineLevel="0" collapsed="false">
      <c r="A594" s="16" t="s">
        <v>32</v>
      </c>
      <c r="B594" s="36" t="n">
        <f aca="false">SUM(B591,B585)</f>
        <v>13772</v>
      </c>
      <c r="C594" s="40" t="n">
        <f aca="false">SUM(C591:C593,C585)</f>
        <v>17390</v>
      </c>
      <c r="D594" s="40" t="n">
        <f aca="false">SUM(D591:D593,D585)</f>
        <v>947</v>
      </c>
      <c r="E594" s="40" t="n">
        <f aca="false">SUM(E591:E593,E585)</f>
        <v>18337</v>
      </c>
    </row>
    <row r="595" customFormat="false" ht="12.75" hidden="false" customHeight="false" outlineLevel="0" collapsed="false">
      <c r="A595" s="15" t="s">
        <v>33</v>
      </c>
      <c r="B595" s="34" t="n">
        <v>221062</v>
      </c>
      <c r="C595" s="34" t="n">
        <v>224390</v>
      </c>
      <c r="D595" s="29" t="n">
        <v>-2564</v>
      </c>
      <c r="E595" s="48" t="n">
        <f aca="false">SUM(C595:D595)</f>
        <v>221826</v>
      </c>
    </row>
    <row r="596" customFormat="false" ht="12.75" hidden="false" customHeight="false" outlineLevel="0" collapsed="false">
      <c r="A596" s="15" t="s">
        <v>34</v>
      </c>
      <c r="B596" s="34"/>
      <c r="C596" s="34" t="n">
        <v>21477</v>
      </c>
      <c r="D596" s="29" t="n">
        <v>2818</v>
      </c>
      <c r="E596" s="48" t="n">
        <f aca="false">SUM(C596:D596)</f>
        <v>24295</v>
      </c>
    </row>
    <row r="597" customFormat="false" ht="12.75" hidden="false" customHeight="false" outlineLevel="0" collapsed="false">
      <c r="A597" s="16" t="s">
        <v>35</v>
      </c>
      <c r="B597" s="36" t="n">
        <f aca="false">SUM(B595:B596,B594)</f>
        <v>234834</v>
      </c>
      <c r="C597" s="36" t="n">
        <f aca="false">SUM(C595:C596,C594)</f>
        <v>263257</v>
      </c>
      <c r="D597" s="36" t="n">
        <f aca="false">SUM(D595:D596,D594)</f>
        <v>1201</v>
      </c>
      <c r="E597" s="36" t="n">
        <f aca="false">SUM(E595:E596,E594)</f>
        <v>264458</v>
      </c>
    </row>
    <row r="598" customFormat="false" ht="12.75" hidden="false" customHeight="false" outlineLevel="0" collapsed="false">
      <c r="A598" s="16"/>
      <c r="B598" s="36"/>
      <c r="C598" s="36"/>
      <c r="D598" s="29"/>
      <c r="E598" s="29"/>
    </row>
    <row r="599" customFormat="false" ht="12.75" hidden="false" customHeight="false" outlineLevel="0" collapsed="false">
      <c r="A599" s="16" t="s">
        <v>36</v>
      </c>
      <c r="B599" s="36"/>
      <c r="C599" s="36"/>
      <c r="D599" s="29"/>
      <c r="E599" s="29"/>
    </row>
    <row r="600" customFormat="false" ht="12.75" hidden="false" customHeight="false" outlineLevel="0" collapsed="false">
      <c r="A600" s="15" t="s">
        <v>37</v>
      </c>
      <c r="B600" s="45" t="n">
        <v>133391</v>
      </c>
      <c r="C600" s="45" t="n">
        <v>135092</v>
      </c>
      <c r="D600" s="29" t="n">
        <v>-1655</v>
      </c>
      <c r="E600" s="48" t="n">
        <f aca="false">SUM(C600:D600)</f>
        <v>133437</v>
      </c>
    </row>
    <row r="601" customFormat="false" ht="12.75" hidden="false" customHeight="false" outlineLevel="0" collapsed="false">
      <c r="A601" s="15" t="s">
        <v>38</v>
      </c>
      <c r="B601" s="45" t="n">
        <v>40295</v>
      </c>
      <c r="C601" s="45" t="n">
        <v>41212</v>
      </c>
      <c r="D601" s="29" t="n">
        <v>110</v>
      </c>
      <c r="E601" s="48" t="n">
        <f aca="false">SUM(C601:D601)</f>
        <v>41322</v>
      </c>
    </row>
    <row r="602" customFormat="false" ht="12.75" hidden="false" customHeight="false" outlineLevel="0" collapsed="false">
      <c r="A602" s="20" t="s">
        <v>39</v>
      </c>
      <c r="B602" s="36" t="n">
        <f aca="false">SUM(B600:B601)</f>
        <v>173686</v>
      </c>
      <c r="C602" s="36" t="n">
        <f aca="false">SUM(C600:C601)</f>
        <v>176304</v>
      </c>
      <c r="D602" s="36" t="n">
        <f aca="false">SUM(D600:D601)</f>
        <v>-1545</v>
      </c>
      <c r="E602" s="37" t="n">
        <f aca="false">SUM(E600:E601)</f>
        <v>174759</v>
      </c>
    </row>
    <row r="603" customFormat="false" ht="12.75" hidden="false" customHeight="false" outlineLevel="0" collapsed="false">
      <c r="A603" s="15" t="s">
        <v>40</v>
      </c>
      <c r="B603" s="36"/>
      <c r="C603" s="36"/>
      <c r="D603" s="29"/>
      <c r="E603" s="29"/>
    </row>
    <row r="604" customFormat="false" ht="12.75" hidden="false" customHeight="false" outlineLevel="0" collapsed="false">
      <c r="A604" s="15" t="s">
        <v>41</v>
      </c>
      <c r="B604" s="45" t="n">
        <v>61148</v>
      </c>
      <c r="C604" s="45" t="n">
        <v>65476</v>
      </c>
      <c r="D604" s="29" t="n">
        <v>-72</v>
      </c>
      <c r="E604" s="48" t="n">
        <f aca="false">SUM(C604:D604)</f>
        <v>65404</v>
      </c>
    </row>
    <row r="605" customFormat="false" ht="12.75" hidden="false" customHeight="false" outlineLevel="0" collapsed="false">
      <c r="A605" s="15" t="s">
        <v>42</v>
      </c>
      <c r="B605" s="36"/>
      <c r="C605" s="36"/>
      <c r="D605" s="29"/>
      <c r="E605" s="29"/>
    </row>
    <row r="606" customFormat="false" ht="12.75" hidden="false" customHeight="false" outlineLevel="0" collapsed="false">
      <c r="A606" s="15" t="s">
        <v>43</v>
      </c>
      <c r="B606" s="41"/>
      <c r="C606" s="41"/>
      <c r="D606" s="29"/>
      <c r="E606" s="29"/>
    </row>
    <row r="607" customFormat="false" ht="12.75" hidden="false" customHeight="false" outlineLevel="0" collapsed="false">
      <c r="A607" s="15" t="s">
        <v>44</v>
      </c>
      <c r="B607" s="41"/>
      <c r="C607" s="41"/>
      <c r="D607" s="29"/>
      <c r="E607" s="29"/>
    </row>
    <row r="608" customFormat="false" ht="12.75" hidden="false" customHeight="false" outlineLevel="0" collapsed="false">
      <c r="A608" s="20" t="s">
        <v>46</v>
      </c>
      <c r="B608" s="42" t="n">
        <f aca="false">SUM(B604:B607,B602)</f>
        <v>234834</v>
      </c>
      <c r="C608" s="42" t="n">
        <f aca="false">SUM(C604:C607,C602)</f>
        <v>241780</v>
      </c>
      <c r="D608" s="42" t="n">
        <f aca="false">SUM(D604:D607,D602)</f>
        <v>-1617</v>
      </c>
      <c r="E608" s="40" t="n">
        <f aca="false">SUM(E604:E607,E602)</f>
        <v>240163</v>
      </c>
    </row>
    <row r="609" customFormat="false" ht="12.75" hidden="false" customHeight="false" outlineLevel="0" collapsed="false">
      <c r="A609" s="15" t="s">
        <v>47</v>
      </c>
      <c r="B609" s="41"/>
      <c r="C609" s="41" t="n">
        <v>715</v>
      </c>
      <c r="D609" s="29" t="n">
        <v>818</v>
      </c>
      <c r="E609" s="43" t="n">
        <f aca="false">SUM(C609:D609)</f>
        <v>1533</v>
      </c>
    </row>
    <row r="610" customFormat="false" ht="12.75" hidden="false" customHeight="false" outlineLevel="0" collapsed="false">
      <c r="A610" s="15" t="s">
        <v>48</v>
      </c>
      <c r="B610" s="41"/>
      <c r="C610" s="41" t="n">
        <v>20762</v>
      </c>
      <c r="D610" s="29" t="n">
        <v>2000</v>
      </c>
      <c r="E610" s="43" t="n">
        <f aca="false">SUM(C610:D610)</f>
        <v>22762</v>
      </c>
    </row>
    <row r="611" customFormat="false" ht="12.75" hidden="false" customHeight="false" outlineLevel="0" collapsed="false">
      <c r="A611" s="15" t="s">
        <v>49</v>
      </c>
      <c r="B611" s="41"/>
      <c r="C611" s="41"/>
      <c r="D611" s="29"/>
      <c r="E611" s="29"/>
    </row>
    <row r="612" customFormat="false" ht="12.75" hidden="false" customHeight="false" outlineLevel="0" collapsed="false">
      <c r="A612" s="15" t="s">
        <v>43</v>
      </c>
      <c r="B612" s="41"/>
      <c r="C612" s="41"/>
      <c r="D612" s="29"/>
      <c r="E612" s="29"/>
    </row>
    <row r="613" customFormat="false" ht="12.75" hidden="false" customHeight="false" outlineLevel="0" collapsed="false">
      <c r="A613" s="15" t="s">
        <v>50</v>
      </c>
      <c r="B613" s="41"/>
      <c r="C613" s="41"/>
      <c r="D613" s="29"/>
      <c r="E613" s="29"/>
    </row>
    <row r="614" customFormat="false" ht="12.75" hidden="false" customHeight="false" outlineLevel="0" collapsed="false">
      <c r="A614" s="20" t="s">
        <v>52</v>
      </c>
      <c r="B614" s="41"/>
      <c r="C614" s="50" t="n">
        <f aca="false">SUM(C609:C613)</f>
        <v>21477</v>
      </c>
      <c r="D614" s="50" t="n">
        <f aca="false">SUM(D609:D613)</f>
        <v>2818</v>
      </c>
      <c r="E614" s="50" t="n">
        <f aca="false">SUM(E609:E613)</f>
        <v>24295</v>
      </c>
    </row>
    <row r="615" customFormat="false" ht="12.75" hidden="false" customHeight="false" outlineLevel="0" collapsed="false">
      <c r="A615" s="20" t="s">
        <v>53</v>
      </c>
      <c r="B615" s="42" t="n">
        <f aca="false">SUM(B608)</f>
        <v>234834</v>
      </c>
      <c r="C615" s="42" t="n">
        <f aca="false">SUM(C608,C614)</f>
        <v>263257</v>
      </c>
      <c r="D615" s="42" t="n">
        <f aca="false">SUM(D608,D614)</f>
        <v>1201</v>
      </c>
      <c r="E615" s="42" t="n">
        <f aca="false">SUM(E608,E614)</f>
        <v>264458</v>
      </c>
    </row>
    <row r="616" customFormat="false" ht="12.75" hidden="false" customHeight="false" outlineLevel="0" collapsed="false">
      <c r="A616" s="15" t="s">
        <v>54</v>
      </c>
      <c r="B616" s="41" t="n">
        <v>50</v>
      </c>
      <c r="C616" s="41" t="n">
        <v>50</v>
      </c>
      <c r="D616" s="29"/>
      <c r="E616" s="29" t="n">
        <v>50</v>
      </c>
    </row>
    <row r="618" customFormat="false" ht="12.75" hidden="false" customHeight="false" outlineLevel="0" collapsed="false">
      <c r="B618" s="47" t="s">
        <v>0</v>
      </c>
      <c r="C618" s="47"/>
      <c r="D618" s="47"/>
      <c r="E618" s="47"/>
    </row>
    <row r="619" customFormat="false" ht="12.75" hidden="false" customHeight="true" outlineLevel="0" collapsed="false">
      <c r="A619" s="31" t="s">
        <v>70</v>
      </c>
      <c r="B619" s="9" t="s">
        <v>58</v>
      </c>
      <c r="C619" s="8" t="s">
        <v>5</v>
      </c>
      <c r="D619" s="9" t="s">
        <v>6</v>
      </c>
      <c r="E619" s="8" t="s">
        <v>7</v>
      </c>
    </row>
    <row r="620" customFormat="false" ht="12.75" hidden="false" customHeight="false" outlineLevel="0" collapsed="false">
      <c r="A620" s="31"/>
      <c r="B620" s="9"/>
      <c r="C620" s="8"/>
      <c r="D620" s="9"/>
      <c r="E620" s="8"/>
    </row>
    <row r="621" customFormat="false" ht="12.75" hidden="false" customHeight="false" outlineLevel="0" collapsed="false">
      <c r="A621" s="32" t="s">
        <v>59</v>
      </c>
      <c r="B621" s="9"/>
      <c r="C621" s="8"/>
      <c r="D621" s="9"/>
      <c r="E621" s="8"/>
    </row>
    <row r="622" customFormat="false" ht="12.75" hidden="false" customHeight="false" outlineLevel="0" collapsed="false">
      <c r="A622" s="7" t="s">
        <v>8</v>
      </c>
      <c r="B622" s="33"/>
      <c r="C622" s="29"/>
      <c r="D622" s="29"/>
      <c r="E622" s="29"/>
    </row>
    <row r="623" customFormat="false" ht="12.75" hidden="false" customHeight="false" outlineLevel="0" collapsed="false">
      <c r="A623" s="12" t="s">
        <v>9</v>
      </c>
      <c r="B623" s="22"/>
      <c r="C623" s="29"/>
      <c r="D623" s="29"/>
      <c r="E623" s="29"/>
    </row>
    <row r="624" customFormat="false" ht="12.75" hidden="false" customHeight="false" outlineLevel="0" collapsed="false">
      <c r="A624" s="15" t="s">
        <v>10</v>
      </c>
      <c r="B624" s="34"/>
      <c r="C624" s="29"/>
      <c r="D624" s="29"/>
      <c r="E624" s="29"/>
    </row>
    <row r="625" customFormat="false" ht="12.75" hidden="false" customHeight="false" outlineLevel="0" collapsed="false">
      <c r="A625" s="15" t="s">
        <v>11</v>
      </c>
      <c r="B625" s="34"/>
      <c r="C625" s="29"/>
      <c r="D625" s="29"/>
      <c r="E625" s="29"/>
    </row>
    <row r="626" customFormat="false" ht="12.75" hidden="false" customHeight="false" outlineLevel="0" collapsed="false">
      <c r="A626" s="15" t="s">
        <v>12</v>
      </c>
      <c r="B626" s="34" t="n">
        <v>50</v>
      </c>
      <c r="C626" s="34" t="n">
        <v>50</v>
      </c>
      <c r="D626" s="29"/>
      <c r="E626" s="48" t="n">
        <f aca="false">SUM(C626:D626)</f>
        <v>50</v>
      </c>
    </row>
    <row r="627" customFormat="false" ht="12.75" hidden="false" customHeight="false" outlineLevel="0" collapsed="false">
      <c r="A627" s="15" t="s">
        <v>13</v>
      </c>
      <c r="B627" s="34"/>
      <c r="C627" s="34"/>
      <c r="D627" s="29"/>
      <c r="E627" s="48" t="n">
        <f aca="false">SUM(C627:D627)</f>
        <v>0</v>
      </c>
    </row>
    <row r="628" customFormat="false" ht="12.75" hidden="false" customHeight="false" outlineLevel="0" collapsed="false">
      <c r="A628" s="15" t="s">
        <v>14</v>
      </c>
      <c r="B628" s="34" t="n">
        <v>1972</v>
      </c>
      <c r="C628" s="34" t="n">
        <v>1972</v>
      </c>
      <c r="D628" s="29"/>
      <c r="E628" s="48" t="n">
        <f aca="false">SUM(C628:D628)</f>
        <v>1972</v>
      </c>
    </row>
    <row r="629" customFormat="false" ht="12.75" hidden="false" customHeight="false" outlineLevel="0" collapsed="false">
      <c r="A629" s="15" t="s">
        <v>15</v>
      </c>
      <c r="B629" s="34" t="n">
        <v>756</v>
      </c>
      <c r="C629" s="34" t="n">
        <v>756</v>
      </c>
      <c r="D629" s="29"/>
      <c r="E629" s="48" t="n">
        <f aca="false">SUM(C629:D629)</f>
        <v>756</v>
      </c>
    </row>
    <row r="630" customFormat="false" ht="12.75" hidden="false" customHeight="false" outlineLevel="0" collapsed="false">
      <c r="A630" s="15" t="s">
        <v>71</v>
      </c>
      <c r="B630" s="34"/>
      <c r="C630" s="34" t="n">
        <v>150</v>
      </c>
      <c r="D630" s="29"/>
      <c r="E630" s="48" t="n">
        <f aca="false">SUM(C630:D630)</f>
        <v>150</v>
      </c>
    </row>
    <row r="631" customFormat="false" ht="12.75" hidden="false" customHeight="false" outlineLevel="0" collapsed="false">
      <c r="A631" s="15" t="s">
        <v>17</v>
      </c>
      <c r="B631" s="34"/>
      <c r="C631" s="34"/>
      <c r="D631" s="29"/>
      <c r="E631" s="48" t="n">
        <f aca="false">SUM(C631:D631)</f>
        <v>0</v>
      </c>
    </row>
    <row r="632" customFormat="false" ht="12.75" hidden="false" customHeight="false" outlineLevel="0" collapsed="false">
      <c r="A632" s="15" t="s">
        <v>18</v>
      </c>
      <c r="B632" s="34" t="n">
        <v>545</v>
      </c>
      <c r="C632" s="34" t="n">
        <v>545</v>
      </c>
      <c r="D632" s="29"/>
      <c r="E632" s="48" t="n">
        <f aca="false">SUM(C632:D632)</f>
        <v>545</v>
      </c>
    </row>
    <row r="633" customFormat="false" ht="12.75" hidden="false" customHeight="false" outlineLevel="0" collapsed="false">
      <c r="A633" s="15" t="s">
        <v>19</v>
      </c>
      <c r="B633" s="34"/>
      <c r="C633" s="34"/>
      <c r="D633" s="29"/>
      <c r="E633" s="29"/>
    </row>
    <row r="634" customFormat="false" ht="12.75" hidden="false" customHeight="false" outlineLevel="0" collapsed="false">
      <c r="A634" s="15" t="s">
        <v>21</v>
      </c>
      <c r="B634" s="34"/>
      <c r="C634" s="34"/>
      <c r="D634" s="29" t="n">
        <v>2</v>
      </c>
      <c r="E634" s="29" t="n">
        <f aca="false">SUM(D634)</f>
        <v>2</v>
      </c>
    </row>
    <row r="635" customFormat="false" ht="12.75" hidden="false" customHeight="false" outlineLevel="0" collapsed="false">
      <c r="A635" s="15" t="s">
        <v>22</v>
      </c>
      <c r="B635" s="34"/>
      <c r="C635" s="34"/>
      <c r="D635" s="29"/>
      <c r="E635" s="29"/>
    </row>
    <row r="636" customFormat="false" ht="12.75" hidden="false" customHeight="false" outlineLevel="0" collapsed="false">
      <c r="A636" s="16" t="s">
        <v>23</v>
      </c>
      <c r="B636" s="36" t="n">
        <f aca="false">SUM(B623:B635)</f>
        <v>3323</v>
      </c>
      <c r="C636" s="36" t="n">
        <f aca="false">SUM(C623:C635)</f>
        <v>3473</v>
      </c>
      <c r="D636" s="36" t="n">
        <f aca="false">SUM(D623:D635)</f>
        <v>2</v>
      </c>
      <c r="E636" s="37" t="n">
        <f aca="false">SUM(E623:E635)</f>
        <v>3475</v>
      </c>
    </row>
    <row r="637" customFormat="false" ht="12.75" hidden="false" customHeight="false" outlineLevel="0" collapsed="false">
      <c r="A637" s="15" t="s">
        <v>24</v>
      </c>
      <c r="B637" s="34"/>
      <c r="C637" s="34"/>
      <c r="D637" s="29"/>
      <c r="E637" s="29"/>
    </row>
    <row r="638" customFormat="false" ht="12.75" hidden="false" customHeight="false" outlineLevel="0" collapsed="false">
      <c r="A638" s="15" t="s">
        <v>25</v>
      </c>
      <c r="B638" s="34"/>
      <c r="C638" s="34"/>
      <c r="D638" s="29"/>
      <c r="E638" s="29"/>
    </row>
    <row r="639" customFormat="false" ht="12.75" hidden="false" customHeight="false" outlineLevel="0" collapsed="false">
      <c r="A639" s="15" t="s">
        <v>26</v>
      </c>
      <c r="B639" s="34"/>
      <c r="C639" s="34"/>
      <c r="D639" s="29"/>
      <c r="E639" s="29"/>
    </row>
    <row r="640" customFormat="false" ht="12.75" hidden="false" customHeight="false" outlineLevel="0" collapsed="false">
      <c r="A640" s="15" t="s">
        <v>27</v>
      </c>
      <c r="B640" s="34"/>
      <c r="C640" s="34"/>
      <c r="D640" s="29"/>
      <c r="E640" s="29"/>
    </row>
    <row r="641" customFormat="false" ht="12.75" hidden="false" customHeight="false" outlineLevel="0" collapsed="false">
      <c r="A641" s="15" t="s">
        <v>28</v>
      </c>
      <c r="B641" s="34"/>
      <c r="C641" s="34"/>
      <c r="D641" s="29"/>
      <c r="E641" s="29"/>
    </row>
    <row r="642" customFormat="false" ht="12.75" hidden="false" customHeight="false" outlineLevel="0" collapsed="false">
      <c r="A642" s="16" t="s">
        <v>29</v>
      </c>
      <c r="B642" s="36" t="n">
        <f aca="false">SUM(B637:B641)</f>
        <v>0</v>
      </c>
      <c r="C642" s="36" t="n">
        <f aca="false">SUM(C637:C641)</f>
        <v>0</v>
      </c>
      <c r="D642" s="36" t="n">
        <f aca="false">SUM(D637:D641)</f>
        <v>0</v>
      </c>
      <c r="E642" s="37" t="n">
        <f aca="false">SUM(E637:E641)</f>
        <v>0</v>
      </c>
    </row>
    <row r="643" customFormat="false" ht="12.75" hidden="false" customHeight="false" outlineLevel="0" collapsed="false">
      <c r="A643" s="16" t="s">
        <v>30</v>
      </c>
      <c r="B643" s="36"/>
      <c r="C643" s="36"/>
      <c r="D643" s="29"/>
      <c r="E643" s="29"/>
    </row>
    <row r="644" customFormat="false" ht="12.75" hidden="false" customHeight="false" outlineLevel="0" collapsed="false">
      <c r="A644" s="16" t="s">
        <v>31</v>
      </c>
      <c r="B644" s="36"/>
      <c r="C644" s="36"/>
      <c r="D644" s="29"/>
      <c r="E644" s="29"/>
    </row>
    <row r="645" customFormat="false" ht="12.75" hidden="false" customHeight="false" outlineLevel="0" collapsed="false">
      <c r="A645" s="16" t="s">
        <v>32</v>
      </c>
      <c r="B645" s="36" t="n">
        <f aca="false">SUM(B642,B636)</f>
        <v>3323</v>
      </c>
      <c r="C645" s="36" t="n">
        <f aca="false">SUM(C642,C636)</f>
        <v>3473</v>
      </c>
      <c r="D645" s="40" t="n">
        <f aca="false">SUM(D636,D642:D644)</f>
        <v>2</v>
      </c>
      <c r="E645" s="40" t="n">
        <f aca="false">SUM(E636,E642:E644)</f>
        <v>3475</v>
      </c>
    </row>
    <row r="646" customFormat="false" ht="12.75" hidden="false" customHeight="false" outlineLevel="0" collapsed="false">
      <c r="A646" s="15" t="s">
        <v>33</v>
      </c>
      <c r="B646" s="34" t="n">
        <v>86216</v>
      </c>
      <c r="C646" s="34" t="n">
        <v>88660</v>
      </c>
      <c r="D646" s="29" t="n">
        <v>1180</v>
      </c>
      <c r="E646" s="48" t="n">
        <f aca="false">SUM(C646:D646)</f>
        <v>89840</v>
      </c>
    </row>
    <row r="647" customFormat="false" ht="12.75" hidden="false" customHeight="false" outlineLevel="0" collapsed="false">
      <c r="A647" s="15" t="s">
        <v>34</v>
      </c>
      <c r="B647" s="34"/>
      <c r="C647" s="34"/>
      <c r="D647" s="29" t="n">
        <v>388</v>
      </c>
      <c r="E647" s="48" t="n">
        <f aca="false">SUM(C647:D647)</f>
        <v>388</v>
      </c>
    </row>
    <row r="648" customFormat="false" ht="12.75" hidden="false" customHeight="false" outlineLevel="0" collapsed="false">
      <c r="A648" s="16" t="s">
        <v>35</v>
      </c>
      <c r="B648" s="36" t="n">
        <f aca="false">SUM(B646:B647,B645)</f>
        <v>89539</v>
      </c>
      <c r="C648" s="36" t="n">
        <f aca="false">SUM(C646:C647,C645)</f>
        <v>92133</v>
      </c>
      <c r="D648" s="36" t="n">
        <f aca="false">SUM(D646:D647,D645)</f>
        <v>1570</v>
      </c>
      <c r="E648" s="37" t="n">
        <f aca="false">SUM(E646:E647,E645)</f>
        <v>93703</v>
      </c>
    </row>
    <row r="649" customFormat="false" ht="12.75" hidden="false" customHeight="false" outlineLevel="0" collapsed="false">
      <c r="A649" s="16"/>
      <c r="B649" s="36"/>
      <c r="C649" s="36"/>
      <c r="D649" s="29"/>
      <c r="E649" s="29"/>
    </row>
    <row r="650" customFormat="false" ht="12.75" hidden="false" customHeight="false" outlineLevel="0" collapsed="false">
      <c r="A650" s="16" t="s">
        <v>36</v>
      </c>
      <c r="B650" s="36"/>
      <c r="C650" s="36"/>
      <c r="D650" s="29"/>
      <c r="E650" s="29"/>
    </row>
    <row r="651" customFormat="false" ht="12.75" hidden="false" customHeight="false" outlineLevel="0" collapsed="false">
      <c r="A651" s="15" t="s">
        <v>37</v>
      </c>
      <c r="B651" s="45" t="n">
        <v>52175</v>
      </c>
      <c r="C651" s="45" t="n">
        <v>52801</v>
      </c>
      <c r="D651" s="29" t="n">
        <v>608</v>
      </c>
      <c r="E651" s="48" t="n">
        <f aca="false">SUM(C651:D651)</f>
        <v>53409</v>
      </c>
    </row>
    <row r="652" customFormat="false" ht="12.75" hidden="false" customHeight="false" outlineLevel="0" collapsed="false">
      <c r="A652" s="15" t="s">
        <v>38</v>
      </c>
      <c r="B652" s="45" t="n">
        <v>15645</v>
      </c>
      <c r="C652" s="45" t="n">
        <v>15998</v>
      </c>
      <c r="D652" s="29" t="n">
        <v>227</v>
      </c>
      <c r="E652" s="48" t="n">
        <f aca="false">SUM(C652:D652)</f>
        <v>16225</v>
      </c>
    </row>
    <row r="653" customFormat="false" ht="12.75" hidden="false" customHeight="false" outlineLevel="0" collapsed="false">
      <c r="A653" s="20" t="s">
        <v>39</v>
      </c>
      <c r="B653" s="36" t="n">
        <f aca="false">SUM(B651:B652)</f>
        <v>67820</v>
      </c>
      <c r="C653" s="36" t="n">
        <f aca="false">SUM(C651:C652)</f>
        <v>68799</v>
      </c>
      <c r="D653" s="36" t="n">
        <f aca="false">SUM(D651:D652)</f>
        <v>835</v>
      </c>
      <c r="E653" s="37" t="n">
        <f aca="false">SUM(E651:E652)</f>
        <v>69634</v>
      </c>
    </row>
    <row r="654" customFormat="false" ht="12.75" hidden="false" customHeight="false" outlineLevel="0" collapsed="false">
      <c r="A654" s="15" t="s">
        <v>40</v>
      </c>
      <c r="B654" s="36"/>
      <c r="C654" s="36"/>
      <c r="D654" s="29"/>
      <c r="E654" s="29"/>
    </row>
    <row r="655" customFormat="false" ht="12.75" hidden="false" customHeight="false" outlineLevel="0" collapsed="false">
      <c r="A655" s="15" t="s">
        <v>41</v>
      </c>
      <c r="B655" s="45" t="n">
        <v>21719</v>
      </c>
      <c r="C655" s="45" t="n">
        <v>23334</v>
      </c>
      <c r="D655" s="29" t="n">
        <v>347</v>
      </c>
      <c r="E655" s="48" t="n">
        <f aca="false">SUM(C655:D655)</f>
        <v>23681</v>
      </c>
    </row>
    <row r="656" customFormat="false" ht="12.75" hidden="false" customHeight="false" outlineLevel="0" collapsed="false">
      <c r="A656" s="15" t="s">
        <v>42</v>
      </c>
      <c r="B656" s="36"/>
      <c r="C656" s="36"/>
      <c r="D656" s="29"/>
      <c r="E656" s="29"/>
    </row>
    <row r="657" customFormat="false" ht="12.75" hidden="false" customHeight="false" outlineLevel="0" collapsed="false">
      <c r="A657" s="15" t="s">
        <v>43</v>
      </c>
      <c r="B657" s="41"/>
      <c r="C657" s="41"/>
      <c r="D657" s="29"/>
      <c r="E657" s="29"/>
    </row>
    <row r="658" customFormat="false" ht="12.75" hidden="false" customHeight="false" outlineLevel="0" collapsed="false">
      <c r="A658" s="15" t="s">
        <v>44</v>
      </c>
      <c r="B658" s="41"/>
      <c r="C658" s="41"/>
      <c r="D658" s="29"/>
      <c r="E658" s="29"/>
    </row>
    <row r="659" customFormat="false" ht="12.75" hidden="false" customHeight="false" outlineLevel="0" collapsed="false">
      <c r="A659" s="20" t="s">
        <v>46</v>
      </c>
      <c r="B659" s="42" t="n">
        <f aca="false">SUM(B655:B658,B653)</f>
        <v>89539</v>
      </c>
      <c r="C659" s="42" t="n">
        <f aca="false">SUM(C655:C658,C653)</f>
        <v>92133</v>
      </c>
      <c r="D659" s="42" t="n">
        <f aca="false">SUM(D655:D658,D653)</f>
        <v>1182</v>
      </c>
      <c r="E659" s="40" t="n">
        <f aca="false">SUM(E655:E658,E653)</f>
        <v>93315</v>
      </c>
    </row>
    <row r="660" customFormat="false" ht="12.75" hidden="false" customHeight="false" outlineLevel="0" collapsed="false">
      <c r="A660" s="15" t="s">
        <v>47</v>
      </c>
      <c r="B660" s="41"/>
      <c r="C660" s="41"/>
      <c r="D660" s="29" t="n">
        <v>388</v>
      </c>
      <c r="E660" s="29" t="n">
        <f aca="false">SUM(D660)</f>
        <v>388</v>
      </c>
    </row>
    <row r="661" customFormat="false" ht="12.75" hidden="false" customHeight="false" outlineLevel="0" collapsed="false">
      <c r="A661" s="15" t="s">
        <v>48</v>
      </c>
      <c r="B661" s="41"/>
      <c r="C661" s="41"/>
      <c r="D661" s="29"/>
      <c r="E661" s="29"/>
    </row>
    <row r="662" customFormat="false" ht="12.75" hidden="false" customHeight="false" outlineLevel="0" collapsed="false">
      <c r="A662" s="15" t="s">
        <v>49</v>
      </c>
      <c r="B662" s="41"/>
      <c r="C662" s="41"/>
      <c r="D662" s="29"/>
      <c r="E662" s="29"/>
    </row>
    <row r="663" customFormat="false" ht="12.75" hidden="false" customHeight="false" outlineLevel="0" collapsed="false">
      <c r="A663" s="15" t="s">
        <v>43</v>
      </c>
      <c r="B663" s="41"/>
      <c r="C663" s="41"/>
      <c r="D663" s="29"/>
      <c r="E663" s="29"/>
    </row>
    <row r="664" customFormat="false" ht="12.75" hidden="false" customHeight="false" outlineLevel="0" collapsed="false">
      <c r="A664" s="15" t="s">
        <v>50</v>
      </c>
      <c r="B664" s="41"/>
      <c r="C664" s="41"/>
      <c r="D664" s="29"/>
      <c r="E664" s="29"/>
    </row>
    <row r="665" customFormat="false" ht="12.75" hidden="false" customHeight="false" outlineLevel="0" collapsed="false">
      <c r="A665" s="20" t="s">
        <v>52</v>
      </c>
      <c r="B665" s="41"/>
      <c r="C665" s="41"/>
      <c r="D665" s="50" t="n">
        <f aca="false">SUM(D660:D664)</f>
        <v>388</v>
      </c>
      <c r="E665" s="50" t="n">
        <f aca="false">SUM(D665)</f>
        <v>388</v>
      </c>
    </row>
    <row r="666" customFormat="false" ht="12.75" hidden="false" customHeight="false" outlineLevel="0" collapsed="false">
      <c r="A666" s="20" t="s">
        <v>53</v>
      </c>
      <c r="B666" s="42" t="n">
        <f aca="false">SUM(B659)</f>
        <v>89539</v>
      </c>
      <c r="C666" s="42" t="n">
        <f aca="false">SUM(C659)</f>
        <v>92133</v>
      </c>
      <c r="D666" s="42" t="n">
        <f aca="false">SUM(D659,D665)</f>
        <v>1570</v>
      </c>
      <c r="E666" s="42" t="n">
        <f aca="false">SUM(E659,E665)</f>
        <v>93703</v>
      </c>
    </row>
    <row r="667" customFormat="false" ht="12.75" hidden="false" customHeight="false" outlineLevel="0" collapsed="false">
      <c r="A667" s="15" t="s">
        <v>54</v>
      </c>
      <c r="B667" s="41" t="n">
        <v>23</v>
      </c>
      <c r="C667" s="41" t="n">
        <v>23</v>
      </c>
      <c r="D667" s="29"/>
      <c r="E667" s="29" t="n">
        <v>23</v>
      </c>
    </row>
    <row r="669" customFormat="false" ht="12.75" hidden="false" customHeight="false" outlineLevel="0" collapsed="false">
      <c r="B669" s="47" t="s">
        <v>0</v>
      </c>
      <c r="C669" s="47"/>
      <c r="D669" s="47"/>
      <c r="E669" s="47"/>
    </row>
    <row r="670" customFormat="false" ht="12.75" hidden="false" customHeight="true" outlineLevel="0" collapsed="false">
      <c r="A670" s="31" t="s">
        <v>72</v>
      </c>
      <c r="B670" s="9" t="s">
        <v>58</v>
      </c>
      <c r="C670" s="8" t="s">
        <v>5</v>
      </c>
      <c r="D670" s="9" t="s">
        <v>6</v>
      </c>
      <c r="E670" s="8" t="s">
        <v>7</v>
      </c>
    </row>
    <row r="671" customFormat="false" ht="12.75" hidden="false" customHeight="false" outlineLevel="0" collapsed="false">
      <c r="A671" s="31"/>
      <c r="B671" s="9"/>
      <c r="C671" s="8"/>
      <c r="D671" s="9"/>
      <c r="E671" s="8"/>
    </row>
    <row r="672" customFormat="false" ht="12.75" hidden="false" customHeight="false" outlineLevel="0" collapsed="false">
      <c r="A672" s="32" t="s">
        <v>59</v>
      </c>
      <c r="B672" s="9"/>
      <c r="C672" s="8"/>
      <c r="D672" s="9"/>
      <c r="E672" s="8"/>
    </row>
    <row r="673" customFormat="false" ht="12.75" hidden="false" customHeight="false" outlineLevel="0" collapsed="false">
      <c r="A673" s="7" t="s">
        <v>8</v>
      </c>
      <c r="B673" s="33"/>
      <c r="C673" s="29"/>
      <c r="D673" s="29"/>
      <c r="E673" s="29"/>
    </row>
    <row r="674" customFormat="false" ht="12.75" hidden="false" customHeight="false" outlineLevel="0" collapsed="false">
      <c r="A674" s="12" t="s">
        <v>9</v>
      </c>
      <c r="B674" s="22"/>
      <c r="C674" s="29"/>
      <c r="D674" s="29"/>
      <c r="E674" s="29"/>
    </row>
    <row r="675" customFormat="false" ht="12.75" hidden="false" customHeight="false" outlineLevel="0" collapsed="false">
      <c r="A675" s="15" t="s">
        <v>10</v>
      </c>
      <c r="B675" s="34"/>
      <c r="C675" s="29"/>
      <c r="D675" s="29"/>
      <c r="E675" s="29"/>
    </row>
    <row r="676" customFormat="false" ht="12.75" hidden="false" customHeight="false" outlineLevel="0" collapsed="false">
      <c r="A676" s="15" t="s">
        <v>11</v>
      </c>
      <c r="B676" s="34"/>
      <c r="C676" s="29"/>
      <c r="D676" s="29"/>
      <c r="E676" s="29"/>
    </row>
    <row r="677" customFormat="false" ht="12.75" hidden="false" customHeight="false" outlineLevel="0" collapsed="false">
      <c r="A677" s="15" t="s">
        <v>12</v>
      </c>
      <c r="B677" s="34"/>
      <c r="C677" s="29"/>
      <c r="D677" s="29"/>
      <c r="E677" s="29"/>
    </row>
    <row r="678" customFormat="false" ht="12.75" hidden="false" customHeight="false" outlineLevel="0" collapsed="false">
      <c r="A678" s="15" t="s">
        <v>13</v>
      </c>
      <c r="B678" s="34"/>
      <c r="C678" s="29"/>
      <c r="D678" s="29"/>
      <c r="E678" s="29"/>
    </row>
    <row r="679" customFormat="false" ht="12.75" hidden="false" customHeight="false" outlineLevel="0" collapsed="false">
      <c r="A679" s="15" t="s">
        <v>14</v>
      </c>
      <c r="B679" s="34" t="n">
        <v>2500</v>
      </c>
      <c r="C679" s="34" t="n">
        <v>2500</v>
      </c>
      <c r="D679" s="29"/>
      <c r="E679" s="48" t="n">
        <f aca="false">SUM(C679:D679)</f>
        <v>2500</v>
      </c>
    </row>
    <row r="680" customFormat="false" ht="12.75" hidden="false" customHeight="false" outlineLevel="0" collapsed="false">
      <c r="A680" s="15" t="s">
        <v>15</v>
      </c>
      <c r="B680" s="34"/>
      <c r="C680" s="34"/>
      <c r="D680" s="29"/>
      <c r="E680" s="29"/>
    </row>
    <row r="681" customFormat="false" ht="12.75" hidden="false" customHeight="false" outlineLevel="0" collapsed="false">
      <c r="A681" s="15" t="s">
        <v>17</v>
      </c>
      <c r="B681" s="34"/>
      <c r="C681" s="34"/>
      <c r="D681" s="29"/>
      <c r="E681" s="29"/>
    </row>
    <row r="682" customFormat="false" ht="12.75" hidden="false" customHeight="false" outlineLevel="0" collapsed="false">
      <c r="A682" s="15" t="s">
        <v>18</v>
      </c>
      <c r="B682" s="34"/>
      <c r="C682" s="34"/>
      <c r="D682" s="29"/>
      <c r="E682" s="29"/>
    </row>
    <row r="683" customFormat="false" ht="12.75" hidden="false" customHeight="false" outlineLevel="0" collapsed="false">
      <c r="A683" s="15" t="s">
        <v>19</v>
      </c>
      <c r="B683" s="34"/>
      <c r="C683" s="34"/>
      <c r="D683" s="29"/>
      <c r="E683" s="29"/>
    </row>
    <row r="684" customFormat="false" ht="12.75" hidden="false" customHeight="false" outlineLevel="0" collapsed="false">
      <c r="A684" s="15" t="s">
        <v>21</v>
      </c>
      <c r="B684" s="34"/>
      <c r="C684" s="34"/>
      <c r="D684" s="29" t="n">
        <v>39</v>
      </c>
      <c r="E684" s="29" t="n">
        <f aca="false">SUM(D684)</f>
        <v>39</v>
      </c>
    </row>
    <row r="685" customFormat="false" ht="12.75" hidden="false" customHeight="false" outlineLevel="0" collapsed="false">
      <c r="A685" s="15" t="s">
        <v>22</v>
      </c>
      <c r="B685" s="34"/>
      <c r="C685" s="34"/>
      <c r="D685" s="29"/>
      <c r="E685" s="29"/>
    </row>
    <row r="686" customFormat="false" ht="12.75" hidden="false" customHeight="false" outlineLevel="0" collapsed="false">
      <c r="A686" s="16" t="s">
        <v>23</v>
      </c>
      <c r="B686" s="36" t="n">
        <f aca="false">SUM(B674:B685)</f>
        <v>2500</v>
      </c>
      <c r="C686" s="36" t="n">
        <f aca="false">SUM(C674:C685)</f>
        <v>2500</v>
      </c>
      <c r="D686" s="36" t="n">
        <f aca="false">SUM(D674:D685)</f>
        <v>39</v>
      </c>
      <c r="E686" s="37" t="n">
        <f aca="false">SUM(E674:E685)</f>
        <v>2539</v>
      </c>
    </row>
    <row r="687" customFormat="false" ht="12.75" hidden="false" customHeight="false" outlineLevel="0" collapsed="false">
      <c r="A687" s="15" t="s">
        <v>24</v>
      </c>
      <c r="B687" s="34"/>
      <c r="C687" s="34"/>
      <c r="D687" s="29"/>
      <c r="E687" s="29"/>
    </row>
    <row r="688" customFormat="false" ht="12.75" hidden="false" customHeight="false" outlineLevel="0" collapsed="false">
      <c r="A688" s="15" t="s">
        <v>25</v>
      </c>
      <c r="B688" s="34"/>
      <c r="C688" s="34"/>
      <c r="D688" s="29"/>
      <c r="E688" s="29"/>
    </row>
    <row r="689" customFormat="false" ht="12.75" hidden="false" customHeight="false" outlineLevel="0" collapsed="false">
      <c r="A689" s="15" t="s">
        <v>26</v>
      </c>
      <c r="B689" s="34"/>
      <c r="C689" s="34"/>
      <c r="D689" s="29" t="n">
        <v>545</v>
      </c>
      <c r="E689" s="29" t="n">
        <f aca="false">SUM(D689)</f>
        <v>545</v>
      </c>
    </row>
    <row r="690" customFormat="false" ht="12.75" hidden="false" customHeight="false" outlineLevel="0" collapsed="false">
      <c r="A690" s="15" t="s">
        <v>27</v>
      </c>
      <c r="B690" s="34"/>
      <c r="C690" s="34"/>
      <c r="D690" s="29"/>
      <c r="E690" s="29"/>
    </row>
    <row r="691" customFormat="false" ht="12.75" hidden="false" customHeight="false" outlineLevel="0" collapsed="false">
      <c r="A691" s="15" t="s">
        <v>28</v>
      </c>
      <c r="B691" s="34"/>
      <c r="C691" s="34"/>
      <c r="D691" s="29"/>
      <c r="E691" s="29"/>
    </row>
    <row r="692" customFormat="false" ht="12.75" hidden="false" customHeight="false" outlineLevel="0" collapsed="false">
      <c r="A692" s="16" t="s">
        <v>29</v>
      </c>
      <c r="B692" s="36" t="n">
        <f aca="false">SUM(B687:B691)</f>
        <v>0</v>
      </c>
      <c r="C692" s="36" t="n">
        <f aca="false">SUM(C687:C691)</f>
        <v>0</v>
      </c>
      <c r="D692" s="36" t="n">
        <f aca="false">SUM(D687:D691)</f>
        <v>545</v>
      </c>
      <c r="E692" s="37" t="n">
        <f aca="false">SUM(E687:E691)</f>
        <v>545</v>
      </c>
    </row>
    <row r="693" customFormat="false" ht="12.75" hidden="false" customHeight="false" outlineLevel="0" collapsed="false">
      <c r="A693" s="16" t="s">
        <v>30</v>
      </c>
      <c r="B693" s="36"/>
      <c r="C693" s="36"/>
      <c r="D693" s="29"/>
      <c r="E693" s="29"/>
    </row>
    <row r="694" customFormat="false" ht="12.75" hidden="false" customHeight="false" outlineLevel="0" collapsed="false">
      <c r="A694" s="16" t="s">
        <v>31</v>
      </c>
      <c r="B694" s="36"/>
      <c r="C694" s="36" t="n">
        <v>115</v>
      </c>
      <c r="D694" s="29"/>
      <c r="E694" s="29" t="n">
        <v>115</v>
      </c>
    </row>
    <row r="695" customFormat="false" ht="12.75" hidden="false" customHeight="false" outlineLevel="0" collapsed="false">
      <c r="A695" s="16" t="s">
        <v>32</v>
      </c>
      <c r="B695" s="36" t="n">
        <f aca="false">SUM(B692,B686)</f>
        <v>2500</v>
      </c>
      <c r="C695" s="40" t="n">
        <f aca="false">SUM(C686,C692:C694)</f>
        <v>2615</v>
      </c>
      <c r="D695" s="40" t="n">
        <f aca="false">SUM(D686,D692:D694)</f>
        <v>584</v>
      </c>
      <c r="E695" s="40" t="n">
        <f aca="false">SUM(E686,E692:E694)</f>
        <v>3199</v>
      </c>
    </row>
    <row r="696" customFormat="false" ht="12.75" hidden="false" customHeight="false" outlineLevel="0" collapsed="false">
      <c r="A696" s="15" t="s">
        <v>33</v>
      </c>
      <c r="B696" s="34" t="n">
        <v>80377</v>
      </c>
      <c r="C696" s="34" t="n">
        <v>82984</v>
      </c>
      <c r="D696" s="29" t="n">
        <v>-2299</v>
      </c>
      <c r="E696" s="48" t="n">
        <f aca="false">SUM(C696:D696)</f>
        <v>80685</v>
      </c>
    </row>
    <row r="697" customFormat="false" ht="12.75" hidden="false" customHeight="false" outlineLevel="0" collapsed="false">
      <c r="A697" s="15" t="s">
        <v>34</v>
      </c>
      <c r="B697" s="34"/>
      <c r="C697" s="34" t="n">
        <v>596</v>
      </c>
      <c r="D697" s="29" t="n">
        <v>3254</v>
      </c>
      <c r="E697" s="48" t="n">
        <f aca="false">SUM(C697:D697)</f>
        <v>3850</v>
      </c>
    </row>
    <row r="698" customFormat="false" ht="12.75" hidden="false" customHeight="false" outlineLevel="0" collapsed="false">
      <c r="A698" s="16" t="s">
        <v>35</v>
      </c>
      <c r="B698" s="36" t="n">
        <f aca="false">SUM(B696:B697,B695)</f>
        <v>82877</v>
      </c>
      <c r="C698" s="36" t="n">
        <f aca="false">SUM(C696:C697,C695)</f>
        <v>86195</v>
      </c>
      <c r="D698" s="36" t="n">
        <f aca="false">SUM(D696:D697,D695)</f>
        <v>1539</v>
      </c>
      <c r="E698" s="37" t="n">
        <f aca="false">SUM(E696:E697,E695)</f>
        <v>87734</v>
      </c>
    </row>
    <row r="699" customFormat="false" ht="12.75" hidden="false" customHeight="false" outlineLevel="0" collapsed="false">
      <c r="A699" s="16"/>
      <c r="B699" s="36"/>
      <c r="C699" s="36"/>
      <c r="D699" s="29"/>
      <c r="E699" s="29"/>
    </row>
    <row r="700" customFormat="false" ht="12.75" hidden="false" customHeight="false" outlineLevel="0" collapsed="false">
      <c r="A700" s="16" t="s">
        <v>36</v>
      </c>
      <c r="B700" s="36"/>
      <c r="C700" s="36"/>
      <c r="D700" s="29"/>
      <c r="E700" s="29"/>
    </row>
    <row r="701" customFormat="false" ht="12.75" hidden="false" customHeight="false" outlineLevel="0" collapsed="false">
      <c r="A701" s="15" t="s">
        <v>37</v>
      </c>
      <c r="B701" s="45" t="n">
        <v>57322</v>
      </c>
      <c r="C701" s="45" t="n">
        <v>58367</v>
      </c>
      <c r="D701" s="29" t="n">
        <v>-2451</v>
      </c>
      <c r="E701" s="48" t="n">
        <f aca="false">SUM(C701:D701)</f>
        <v>55916</v>
      </c>
    </row>
    <row r="702" customFormat="false" ht="12.75" hidden="false" customHeight="false" outlineLevel="0" collapsed="false">
      <c r="A702" s="15" t="s">
        <v>38</v>
      </c>
      <c r="B702" s="45" t="n">
        <v>17815</v>
      </c>
      <c r="C702" s="45" t="n">
        <v>18112</v>
      </c>
      <c r="D702" s="29" t="n">
        <v>152</v>
      </c>
      <c r="E702" s="48" t="n">
        <f aca="false">SUM(C702:D702)</f>
        <v>18264</v>
      </c>
    </row>
    <row r="703" customFormat="false" ht="12.75" hidden="false" customHeight="false" outlineLevel="0" collapsed="false">
      <c r="A703" s="20" t="s">
        <v>39</v>
      </c>
      <c r="B703" s="36" t="n">
        <f aca="false">SUM(B701:B702)</f>
        <v>75137</v>
      </c>
      <c r="C703" s="36" t="n">
        <f aca="false">SUM(C701:C702)</f>
        <v>76479</v>
      </c>
      <c r="D703" s="36" t="n">
        <f aca="false">SUM(D701:D702)</f>
        <v>-2299</v>
      </c>
      <c r="E703" s="37" t="n">
        <f aca="false">SUM(E701:E702)</f>
        <v>74180</v>
      </c>
    </row>
    <row r="704" customFormat="false" ht="12.75" hidden="false" customHeight="false" outlineLevel="0" collapsed="false">
      <c r="A704" s="15" t="s">
        <v>40</v>
      </c>
      <c r="B704" s="36"/>
      <c r="C704" s="36"/>
      <c r="D704" s="29"/>
      <c r="E704" s="29"/>
    </row>
    <row r="705" customFormat="false" ht="12.75" hidden="false" customHeight="false" outlineLevel="0" collapsed="false">
      <c r="A705" s="15" t="s">
        <v>41</v>
      </c>
      <c r="B705" s="45" t="n">
        <v>7740</v>
      </c>
      <c r="C705" s="45" t="n">
        <v>9120</v>
      </c>
      <c r="D705" s="29" t="n">
        <v>-261</v>
      </c>
      <c r="E705" s="48" t="n">
        <f aca="false">SUM(C705:D705)</f>
        <v>8859</v>
      </c>
    </row>
    <row r="706" customFormat="false" ht="12.75" hidden="false" customHeight="false" outlineLevel="0" collapsed="false">
      <c r="A706" s="15" t="s">
        <v>42</v>
      </c>
      <c r="B706" s="36"/>
      <c r="C706" s="36"/>
      <c r="D706" s="29"/>
      <c r="E706" s="29"/>
    </row>
    <row r="707" customFormat="false" ht="12.75" hidden="false" customHeight="false" outlineLevel="0" collapsed="false">
      <c r="A707" s="15" t="s">
        <v>43</v>
      </c>
      <c r="B707" s="41"/>
      <c r="C707" s="41"/>
      <c r="D707" s="29"/>
      <c r="E707" s="29"/>
    </row>
    <row r="708" customFormat="false" ht="12.75" hidden="false" customHeight="false" outlineLevel="0" collapsed="false">
      <c r="A708" s="15" t="s">
        <v>44</v>
      </c>
      <c r="B708" s="41"/>
      <c r="C708" s="41"/>
      <c r="D708" s="29" t="n">
        <v>300</v>
      </c>
      <c r="E708" s="29" t="n">
        <f aca="false">SUM(D708)</f>
        <v>300</v>
      </c>
    </row>
    <row r="709" customFormat="false" ht="12.75" hidden="false" customHeight="false" outlineLevel="0" collapsed="false">
      <c r="A709" s="20" t="s">
        <v>46</v>
      </c>
      <c r="B709" s="42" t="n">
        <f aca="false">SUM(B705:B708,B703)</f>
        <v>82877</v>
      </c>
      <c r="C709" s="42" t="n">
        <f aca="false">SUM(C705:C708,C703)</f>
        <v>85599</v>
      </c>
      <c r="D709" s="42" t="n">
        <f aca="false">SUM(D705:D708,D703)</f>
        <v>-2260</v>
      </c>
      <c r="E709" s="40" t="n">
        <f aca="false">SUM(E705:E708,E703)</f>
        <v>83339</v>
      </c>
    </row>
    <row r="710" customFormat="false" ht="12.75" hidden="false" customHeight="false" outlineLevel="0" collapsed="false">
      <c r="A710" s="15" t="s">
        <v>47</v>
      </c>
      <c r="B710" s="41"/>
      <c r="C710" s="41" t="n">
        <v>596</v>
      </c>
      <c r="D710" s="29" t="n">
        <v>1299</v>
      </c>
      <c r="E710" s="29" t="n">
        <f aca="false">SUM(C710:D710)</f>
        <v>1895</v>
      </c>
    </row>
    <row r="711" customFormat="false" ht="12.75" hidden="false" customHeight="false" outlineLevel="0" collapsed="false">
      <c r="A711" s="15" t="s">
        <v>48</v>
      </c>
      <c r="B711" s="41"/>
      <c r="C711" s="41"/>
      <c r="D711" s="29" t="n">
        <v>2500</v>
      </c>
      <c r="E711" s="29" t="n">
        <f aca="false">SUM(C711:D711)</f>
        <v>2500</v>
      </c>
    </row>
    <row r="712" customFormat="false" ht="12.75" hidden="false" customHeight="false" outlineLevel="0" collapsed="false">
      <c r="A712" s="15" t="s">
        <v>49</v>
      </c>
      <c r="B712" s="41"/>
      <c r="C712" s="41"/>
      <c r="D712" s="29"/>
      <c r="E712" s="29"/>
    </row>
    <row r="713" customFormat="false" ht="12.75" hidden="false" customHeight="false" outlineLevel="0" collapsed="false">
      <c r="A713" s="15" t="s">
        <v>43</v>
      </c>
      <c r="B713" s="41"/>
      <c r="C713" s="41"/>
      <c r="D713" s="29"/>
      <c r="E713" s="29"/>
    </row>
    <row r="714" customFormat="false" ht="12.75" hidden="false" customHeight="false" outlineLevel="0" collapsed="false">
      <c r="A714" s="15" t="s">
        <v>50</v>
      </c>
      <c r="B714" s="41"/>
      <c r="C714" s="41"/>
      <c r="D714" s="29"/>
      <c r="E714" s="29"/>
    </row>
    <row r="715" customFormat="false" ht="12.75" hidden="false" customHeight="false" outlineLevel="0" collapsed="false">
      <c r="A715" s="20" t="s">
        <v>52</v>
      </c>
      <c r="B715" s="41"/>
      <c r="C715" s="50" t="n">
        <f aca="false">SUM(C710:C714)</f>
        <v>596</v>
      </c>
      <c r="D715" s="50" t="n">
        <f aca="false">SUM(D710:D714)</f>
        <v>3799</v>
      </c>
      <c r="E715" s="50" t="n">
        <f aca="false">SUM(E710:E714)</f>
        <v>4395</v>
      </c>
    </row>
    <row r="716" customFormat="false" ht="12.75" hidden="false" customHeight="false" outlineLevel="0" collapsed="false">
      <c r="A716" s="20" t="s">
        <v>53</v>
      </c>
      <c r="B716" s="42" t="n">
        <f aca="false">SUM(B709)</f>
        <v>82877</v>
      </c>
      <c r="C716" s="42" t="n">
        <f aca="false">SUM(C709,C715)</f>
        <v>86195</v>
      </c>
      <c r="D716" s="42" t="n">
        <f aca="false">SUM(D709,D715)</f>
        <v>1539</v>
      </c>
      <c r="E716" s="42" t="n">
        <f aca="false">SUM(E709,E715)</f>
        <v>87734</v>
      </c>
    </row>
    <row r="717" customFormat="false" ht="12.75" hidden="false" customHeight="false" outlineLevel="0" collapsed="false">
      <c r="A717" s="15" t="s">
        <v>54</v>
      </c>
      <c r="B717" s="41" t="n">
        <v>19</v>
      </c>
      <c r="C717" s="41" t="n">
        <v>19</v>
      </c>
      <c r="D717" s="29"/>
      <c r="E717" s="29" t="n">
        <v>19</v>
      </c>
    </row>
    <row r="719" customFormat="false" ht="12.75" hidden="false" customHeight="false" outlineLevel="0" collapsed="false">
      <c r="B719" s="47" t="s">
        <v>0</v>
      </c>
      <c r="C719" s="47"/>
      <c r="D719" s="47"/>
      <c r="E719" s="47"/>
    </row>
    <row r="720" customFormat="false" ht="12.75" hidden="false" customHeight="true" outlineLevel="0" collapsed="false">
      <c r="A720" s="31" t="s">
        <v>73</v>
      </c>
      <c r="B720" s="9" t="s">
        <v>58</v>
      </c>
      <c r="C720" s="8" t="s">
        <v>5</v>
      </c>
      <c r="D720" s="9" t="s">
        <v>6</v>
      </c>
      <c r="E720" s="8" t="s">
        <v>7</v>
      </c>
    </row>
    <row r="721" customFormat="false" ht="12.75" hidden="false" customHeight="false" outlineLevel="0" collapsed="false">
      <c r="A721" s="31"/>
      <c r="B721" s="9"/>
      <c r="C721" s="8"/>
      <c r="D721" s="9"/>
      <c r="E721" s="8"/>
    </row>
    <row r="722" customFormat="false" ht="12.75" hidden="false" customHeight="false" outlineLevel="0" collapsed="false">
      <c r="A722" s="32" t="s">
        <v>59</v>
      </c>
      <c r="B722" s="9"/>
      <c r="C722" s="8"/>
      <c r="D722" s="9"/>
      <c r="E722" s="8"/>
    </row>
    <row r="723" customFormat="false" ht="12.75" hidden="false" customHeight="false" outlineLevel="0" collapsed="false">
      <c r="A723" s="7" t="s">
        <v>8</v>
      </c>
      <c r="B723" s="33"/>
      <c r="C723" s="29"/>
      <c r="D723" s="29"/>
      <c r="E723" s="29"/>
    </row>
    <row r="724" customFormat="false" ht="12.75" hidden="false" customHeight="false" outlineLevel="0" collapsed="false">
      <c r="A724" s="12" t="s">
        <v>9</v>
      </c>
      <c r="B724" s="22"/>
      <c r="C724" s="29"/>
      <c r="D724" s="29"/>
      <c r="E724" s="29"/>
    </row>
    <row r="725" customFormat="false" ht="12.75" hidden="false" customHeight="false" outlineLevel="0" collapsed="false">
      <c r="A725" s="15" t="s">
        <v>10</v>
      </c>
      <c r="B725" s="34" t="n">
        <v>13500</v>
      </c>
      <c r="C725" s="34" t="n">
        <v>13500</v>
      </c>
      <c r="D725" s="29"/>
      <c r="E725" s="48" t="n">
        <f aca="false">SUM(C725:D725)</f>
        <v>13500</v>
      </c>
    </row>
    <row r="726" customFormat="false" ht="12.75" hidden="false" customHeight="false" outlineLevel="0" collapsed="false">
      <c r="A726" s="15" t="s">
        <v>11</v>
      </c>
      <c r="B726" s="34" t="n">
        <v>300</v>
      </c>
      <c r="C726" s="34" t="n">
        <v>300</v>
      </c>
      <c r="D726" s="29"/>
      <c r="E726" s="48" t="n">
        <f aca="false">SUM(C726:D726)</f>
        <v>300</v>
      </c>
    </row>
    <row r="727" customFormat="false" ht="12.75" hidden="false" customHeight="false" outlineLevel="0" collapsed="false">
      <c r="A727" s="15" t="s">
        <v>12</v>
      </c>
      <c r="B727" s="34"/>
      <c r="C727" s="34"/>
      <c r="D727" s="29"/>
      <c r="E727" s="29"/>
    </row>
    <row r="728" customFormat="false" ht="12.75" hidden="false" customHeight="false" outlineLevel="0" collapsed="false">
      <c r="A728" s="15" t="s">
        <v>13</v>
      </c>
      <c r="B728" s="34"/>
      <c r="C728" s="34"/>
      <c r="D728" s="29"/>
      <c r="E728" s="29"/>
    </row>
    <row r="729" customFormat="false" ht="12.75" hidden="false" customHeight="false" outlineLevel="0" collapsed="false">
      <c r="A729" s="15" t="s">
        <v>14</v>
      </c>
      <c r="B729" s="34" t="n">
        <v>43000</v>
      </c>
      <c r="C729" s="34" t="n">
        <v>43000</v>
      </c>
      <c r="D729" s="29"/>
      <c r="E729" s="48" t="n">
        <f aca="false">SUM(C729:D729)</f>
        <v>43000</v>
      </c>
    </row>
    <row r="730" customFormat="false" ht="12.75" hidden="false" customHeight="false" outlineLevel="0" collapsed="false">
      <c r="A730" s="15" t="s">
        <v>15</v>
      </c>
      <c r="B730" s="34" t="n">
        <v>2123</v>
      </c>
      <c r="C730" s="34" t="n">
        <v>2123</v>
      </c>
      <c r="D730" s="29"/>
      <c r="E730" s="48" t="n">
        <f aca="false">SUM(C730:D730)</f>
        <v>2123</v>
      </c>
    </row>
    <row r="731" customFormat="false" ht="12.75" hidden="false" customHeight="false" outlineLevel="0" collapsed="false">
      <c r="A731" s="15" t="s">
        <v>17</v>
      </c>
      <c r="B731" s="34"/>
      <c r="C731" s="34"/>
      <c r="D731" s="29"/>
      <c r="E731" s="29"/>
    </row>
    <row r="732" customFormat="false" ht="12.75" hidden="false" customHeight="false" outlineLevel="0" collapsed="false">
      <c r="A732" s="15" t="s">
        <v>18</v>
      </c>
      <c r="B732" s="34"/>
      <c r="C732" s="34"/>
      <c r="D732" s="29" t="n">
        <v>2563</v>
      </c>
      <c r="E732" s="29" t="n">
        <f aca="false">SUM(D732)</f>
        <v>2563</v>
      </c>
    </row>
    <row r="733" customFormat="false" ht="12.75" hidden="false" customHeight="false" outlineLevel="0" collapsed="false">
      <c r="A733" s="15" t="s">
        <v>19</v>
      </c>
      <c r="B733" s="34"/>
      <c r="C733" s="34"/>
      <c r="D733" s="29"/>
      <c r="E733" s="29"/>
    </row>
    <row r="734" customFormat="false" ht="12.75" hidden="false" customHeight="false" outlineLevel="0" collapsed="false">
      <c r="A734" s="15" t="s">
        <v>21</v>
      </c>
      <c r="B734" s="34"/>
      <c r="C734" s="34"/>
      <c r="D734" s="29" t="n">
        <v>395</v>
      </c>
      <c r="E734" s="29" t="n">
        <f aca="false">SUM(D734)</f>
        <v>395</v>
      </c>
    </row>
    <row r="735" customFormat="false" ht="12.75" hidden="false" customHeight="false" outlineLevel="0" collapsed="false">
      <c r="A735" s="15" t="s">
        <v>22</v>
      </c>
      <c r="B735" s="34"/>
      <c r="C735" s="34"/>
      <c r="D735" s="29"/>
      <c r="E735" s="29"/>
    </row>
    <row r="736" customFormat="false" ht="12.75" hidden="false" customHeight="false" outlineLevel="0" collapsed="false">
      <c r="A736" s="16" t="s">
        <v>23</v>
      </c>
      <c r="B736" s="36" t="n">
        <f aca="false">SUM(B724:B735)</f>
        <v>58923</v>
      </c>
      <c r="C736" s="36" t="n">
        <f aca="false">SUM(C724:C735)</f>
        <v>58923</v>
      </c>
      <c r="D736" s="36" t="n">
        <f aca="false">SUM(D724:D735)</f>
        <v>2958</v>
      </c>
      <c r="E736" s="37" t="n">
        <f aca="false">SUM(E724:E735)</f>
        <v>61881</v>
      </c>
    </row>
    <row r="737" customFormat="false" ht="12.75" hidden="false" customHeight="false" outlineLevel="0" collapsed="false">
      <c r="A737" s="15" t="s">
        <v>24</v>
      </c>
      <c r="B737" s="34"/>
      <c r="C737" s="34"/>
      <c r="D737" s="29"/>
      <c r="E737" s="29"/>
    </row>
    <row r="738" customFormat="false" ht="12.75" hidden="false" customHeight="false" outlineLevel="0" collapsed="false">
      <c r="A738" s="15" t="s">
        <v>25</v>
      </c>
      <c r="B738" s="34"/>
      <c r="C738" s="34"/>
      <c r="D738" s="29"/>
      <c r="E738" s="29"/>
    </row>
    <row r="739" customFormat="false" ht="12.75" hidden="false" customHeight="false" outlineLevel="0" collapsed="false">
      <c r="A739" s="15" t="s">
        <v>26</v>
      </c>
      <c r="B739" s="34"/>
      <c r="C739" s="34"/>
      <c r="D739" s="29"/>
      <c r="E739" s="29"/>
    </row>
    <row r="740" customFormat="false" ht="12.75" hidden="false" customHeight="false" outlineLevel="0" collapsed="false">
      <c r="A740" s="15" t="s">
        <v>27</v>
      </c>
      <c r="B740" s="34"/>
      <c r="C740" s="34"/>
      <c r="D740" s="29"/>
      <c r="E740" s="29"/>
    </row>
    <row r="741" customFormat="false" ht="12.75" hidden="false" customHeight="false" outlineLevel="0" collapsed="false">
      <c r="A741" s="15" t="s">
        <v>28</v>
      </c>
      <c r="B741" s="34"/>
      <c r="C741" s="34"/>
      <c r="D741" s="29"/>
      <c r="E741" s="29"/>
    </row>
    <row r="742" customFormat="false" ht="12.75" hidden="false" customHeight="false" outlineLevel="0" collapsed="false">
      <c r="A742" s="16" t="s">
        <v>29</v>
      </c>
      <c r="B742" s="36" t="n">
        <f aca="false">SUM(B737:B741)</f>
        <v>0</v>
      </c>
      <c r="C742" s="36" t="n">
        <f aca="false">SUM(C737:C741)</f>
        <v>0</v>
      </c>
      <c r="D742" s="36" t="n">
        <f aca="false">SUM(D737:D741)</f>
        <v>0</v>
      </c>
      <c r="E742" s="37" t="n">
        <f aca="false">SUM(E737:E741)</f>
        <v>0</v>
      </c>
    </row>
    <row r="743" customFormat="false" ht="12.75" hidden="false" customHeight="false" outlineLevel="0" collapsed="false">
      <c r="A743" s="16" t="s">
        <v>30</v>
      </c>
      <c r="B743" s="36"/>
      <c r="C743" s="36"/>
      <c r="D743" s="29"/>
      <c r="E743" s="29"/>
    </row>
    <row r="744" customFormat="false" ht="12.75" hidden="false" customHeight="false" outlineLevel="0" collapsed="false">
      <c r="A744" s="16" t="s">
        <v>31</v>
      </c>
      <c r="B744" s="36"/>
      <c r="C744" s="36" t="n">
        <v>1655</v>
      </c>
      <c r="D744" s="29"/>
      <c r="E744" s="29" t="n">
        <v>1655</v>
      </c>
    </row>
    <row r="745" customFormat="false" ht="12.75" hidden="false" customHeight="false" outlineLevel="0" collapsed="false">
      <c r="A745" s="16" t="s">
        <v>32</v>
      </c>
      <c r="B745" s="36" t="n">
        <f aca="false">SUM(B742,B736)</f>
        <v>58923</v>
      </c>
      <c r="C745" s="40" t="n">
        <f aca="false">SUM(C736,C742:C744)</f>
        <v>60578</v>
      </c>
      <c r="D745" s="40" t="n">
        <f aca="false">SUM(D736,D742:D744)</f>
        <v>2958</v>
      </c>
      <c r="E745" s="40" t="n">
        <f aca="false">SUM(E736,E742:E744)</f>
        <v>63536</v>
      </c>
    </row>
    <row r="746" customFormat="false" ht="12.75" hidden="false" customHeight="false" outlineLevel="0" collapsed="false">
      <c r="A746" s="15" t="s">
        <v>33</v>
      </c>
      <c r="B746" s="34" t="n">
        <v>141373</v>
      </c>
      <c r="C746" s="34" t="n">
        <v>142947</v>
      </c>
      <c r="D746" s="29" t="n">
        <v>-22</v>
      </c>
      <c r="E746" s="48" t="n">
        <f aca="false">SUM(C746:D746)</f>
        <v>142925</v>
      </c>
    </row>
    <row r="747" customFormat="false" ht="12.75" hidden="false" customHeight="false" outlineLevel="0" collapsed="false">
      <c r="A747" s="15" t="s">
        <v>34</v>
      </c>
      <c r="B747" s="34"/>
      <c r="C747" s="34" t="n">
        <v>1985</v>
      </c>
      <c r="D747" s="29" t="n">
        <v>1183</v>
      </c>
      <c r="E747" s="48" t="n">
        <f aca="false">SUM(C747:D747)</f>
        <v>3168</v>
      </c>
    </row>
    <row r="748" customFormat="false" ht="12.75" hidden="false" customHeight="false" outlineLevel="0" collapsed="false">
      <c r="A748" s="16" t="s">
        <v>35</v>
      </c>
      <c r="B748" s="36" t="n">
        <f aca="false">SUM(B746:B747,B745)</f>
        <v>200296</v>
      </c>
      <c r="C748" s="36" t="n">
        <f aca="false">SUM(C746:C747,C745)</f>
        <v>205510</v>
      </c>
      <c r="D748" s="36" t="n">
        <f aca="false">SUM(D746:D747,D745)</f>
        <v>4119</v>
      </c>
      <c r="E748" s="37" t="n">
        <f aca="false">SUM(E746:E747,E745)</f>
        <v>209629</v>
      </c>
    </row>
    <row r="749" customFormat="false" ht="12.75" hidden="false" customHeight="false" outlineLevel="0" collapsed="false">
      <c r="A749" s="16"/>
      <c r="B749" s="36"/>
      <c r="C749" s="36"/>
      <c r="D749" s="29"/>
      <c r="E749" s="29"/>
    </row>
    <row r="750" customFormat="false" ht="12.75" hidden="false" customHeight="false" outlineLevel="0" collapsed="false">
      <c r="A750" s="16" t="s">
        <v>36</v>
      </c>
      <c r="B750" s="36"/>
      <c r="C750" s="36"/>
      <c r="D750" s="29"/>
      <c r="E750" s="29"/>
    </row>
    <row r="751" customFormat="false" ht="12.75" hidden="false" customHeight="false" outlineLevel="0" collapsed="false">
      <c r="A751" s="15" t="s">
        <v>37</v>
      </c>
      <c r="B751" s="45" t="n">
        <v>101376</v>
      </c>
      <c r="C751" s="45" t="n">
        <v>102355</v>
      </c>
      <c r="D751" s="29" t="n">
        <v>236</v>
      </c>
      <c r="E751" s="48" t="n">
        <f aca="false">SUM(C751:D751)</f>
        <v>102591</v>
      </c>
    </row>
    <row r="752" customFormat="false" ht="12.75" hidden="false" customHeight="false" outlineLevel="0" collapsed="false">
      <c r="A752" s="15" t="s">
        <v>38</v>
      </c>
      <c r="B752" s="45" t="n">
        <v>30371</v>
      </c>
      <c r="C752" s="45" t="n">
        <v>31233</v>
      </c>
      <c r="D752" s="29" t="n">
        <v>402</v>
      </c>
      <c r="E752" s="48" t="n">
        <f aca="false">SUM(C752:D752)</f>
        <v>31635</v>
      </c>
    </row>
    <row r="753" customFormat="false" ht="12.75" hidden="false" customHeight="false" outlineLevel="0" collapsed="false">
      <c r="A753" s="20" t="s">
        <v>39</v>
      </c>
      <c r="B753" s="36" t="n">
        <f aca="false">SUM(B751:B752)</f>
        <v>131747</v>
      </c>
      <c r="C753" s="36" t="n">
        <f aca="false">SUM(C751:C752)</f>
        <v>133588</v>
      </c>
      <c r="D753" s="36" t="n">
        <f aca="false">SUM(D751:D752)</f>
        <v>638</v>
      </c>
      <c r="E753" s="37" t="n">
        <f aca="false">SUM(E751:E752)</f>
        <v>134226</v>
      </c>
    </row>
    <row r="754" customFormat="false" ht="12.75" hidden="false" customHeight="false" outlineLevel="0" collapsed="false">
      <c r="A754" s="15" t="s">
        <v>40</v>
      </c>
      <c r="B754" s="36"/>
      <c r="C754" s="36"/>
      <c r="D754" s="29"/>
      <c r="E754" s="29"/>
    </row>
    <row r="755" customFormat="false" ht="12.75" hidden="false" customHeight="false" outlineLevel="0" collapsed="false">
      <c r="A755" s="15" t="s">
        <v>41</v>
      </c>
      <c r="B755" s="45" t="n">
        <v>66259</v>
      </c>
      <c r="C755" s="45" t="n">
        <v>67447</v>
      </c>
      <c r="D755" s="29" t="n">
        <v>2298</v>
      </c>
      <c r="E755" s="48" t="n">
        <f aca="false">SUM(C755:D755)</f>
        <v>69745</v>
      </c>
    </row>
    <row r="756" customFormat="false" ht="12.75" hidden="false" customHeight="false" outlineLevel="0" collapsed="false">
      <c r="A756" s="15" t="s">
        <v>42</v>
      </c>
      <c r="B756" s="36"/>
      <c r="C756" s="36"/>
      <c r="D756" s="29"/>
      <c r="E756" s="29"/>
    </row>
    <row r="757" customFormat="false" ht="12.75" hidden="false" customHeight="false" outlineLevel="0" collapsed="false">
      <c r="A757" s="15" t="s">
        <v>43</v>
      </c>
      <c r="B757" s="41"/>
      <c r="C757" s="41"/>
      <c r="D757" s="29"/>
      <c r="E757" s="29"/>
    </row>
    <row r="758" customFormat="false" ht="12.75" hidden="false" customHeight="false" outlineLevel="0" collapsed="false">
      <c r="A758" s="15" t="s">
        <v>44</v>
      </c>
      <c r="B758" s="41" t="n">
        <v>250</v>
      </c>
      <c r="C758" s="41" t="n">
        <v>450</v>
      </c>
      <c r="D758" s="29"/>
      <c r="E758" s="29" t="n">
        <f aca="false">SUM(C758:D758)</f>
        <v>450</v>
      </c>
    </row>
    <row r="759" customFormat="false" ht="12.75" hidden="false" customHeight="false" outlineLevel="0" collapsed="false">
      <c r="A759" s="20" t="s">
        <v>46</v>
      </c>
      <c r="B759" s="42" t="n">
        <f aca="false">SUM(B755:B758,B753)</f>
        <v>198256</v>
      </c>
      <c r="C759" s="42" t="n">
        <f aca="false">SUM(C755:C758,C753)</f>
        <v>201485</v>
      </c>
      <c r="D759" s="42" t="n">
        <f aca="false">SUM(D755:D758,D753)</f>
        <v>2936</v>
      </c>
      <c r="E759" s="40" t="n">
        <f aca="false">SUM(E755:E758,E753)</f>
        <v>204421</v>
      </c>
    </row>
    <row r="760" customFormat="false" ht="12.75" hidden="false" customHeight="false" outlineLevel="0" collapsed="false">
      <c r="A760" s="15" t="s">
        <v>47</v>
      </c>
      <c r="B760" s="41"/>
      <c r="C760" s="41" t="n">
        <v>1985</v>
      </c>
      <c r="D760" s="29" t="n">
        <v>1183</v>
      </c>
      <c r="E760" s="29" t="n">
        <f aca="false">SUM(C760:D760)</f>
        <v>3168</v>
      </c>
    </row>
    <row r="761" customFormat="false" ht="12.75" hidden="false" customHeight="false" outlineLevel="0" collapsed="false">
      <c r="A761" s="15" t="s">
        <v>48</v>
      </c>
      <c r="B761" s="41"/>
      <c r="C761" s="41"/>
      <c r="D761" s="29"/>
      <c r="E761" s="29" t="n">
        <f aca="false">SUM(C761:D761)</f>
        <v>0</v>
      </c>
    </row>
    <row r="762" customFormat="false" ht="12.75" hidden="false" customHeight="false" outlineLevel="0" collapsed="false">
      <c r="A762" s="15" t="s">
        <v>49</v>
      </c>
      <c r="B762" s="41"/>
      <c r="C762" s="41"/>
      <c r="D762" s="29"/>
      <c r="E762" s="29"/>
    </row>
    <row r="763" customFormat="false" ht="12.75" hidden="false" customHeight="false" outlineLevel="0" collapsed="false">
      <c r="A763" s="15" t="s">
        <v>43</v>
      </c>
      <c r="B763" s="41"/>
      <c r="C763" s="41"/>
      <c r="D763" s="29"/>
      <c r="E763" s="29"/>
    </row>
    <row r="764" customFormat="false" ht="12.75" hidden="false" customHeight="false" outlineLevel="0" collapsed="false">
      <c r="A764" s="15" t="s">
        <v>50</v>
      </c>
      <c r="B764" s="41"/>
      <c r="C764" s="41"/>
      <c r="D764" s="29"/>
      <c r="E764" s="29"/>
    </row>
    <row r="765" customFormat="false" ht="12.75" hidden="false" customHeight="false" outlineLevel="0" collapsed="false">
      <c r="A765" s="15" t="s">
        <v>51</v>
      </c>
      <c r="B765" s="41" t="n">
        <v>2040</v>
      </c>
      <c r="C765" s="41" t="n">
        <v>2040</v>
      </c>
      <c r="D765" s="29"/>
      <c r="E765" s="29" t="n">
        <f aca="false">SUM(C765:D765)</f>
        <v>2040</v>
      </c>
    </row>
    <row r="766" customFormat="false" ht="12.75" hidden="false" customHeight="false" outlineLevel="0" collapsed="false">
      <c r="A766" s="20" t="s">
        <v>52</v>
      </c>
      <c r="B766" s="39" t="n">
        <f aca="false">SUM(B765)</f>
        <v>2040</v>
      </c>
      <c r="C766" s="50" t="n">
        <f aca="false">SUM(C760:C765)</f>
        <v>4025</v>
      </c>
      <c r="D766" s="50" t="n">
        <f aca="false">SUM(D760:D765)</f>
        <v>1183</v>
      </c>
      <c r="E766" s="50" t="n">
        <f aca="false">SUM(E760:E765)</f>
        <v>5208</v>
      </c>
    </row>
    <row r="767" customFormat="false" ht="12.75" hidden="false" customHeight="false" outlineLevel="0" collapsed="false">
      <c r="A767" s="20" t="s">
        <v>53</v>
      </c>
      <c r="B767" s="42" t="n">
        <f aca="false">SUM(B766,B759)</f>
        <v>200296</v>
      </c>
      <c r="C767" s="40" t="n">
        <f aca="false">SUM(C766,C759)</f>
        <v>205510</v>
      </c>
      <c r="D767" s="40" t="n">
        <f aca="false">SUM(D766,D759)</f>
        <v>4119</v>
      </c>
      <c r="E767" s="40" t="n">
        <f aca="false">SUM(E766,E759)</f>
        <v>209629</v>
      </c>
    </row>
    <row r="768" customFormat="false" ht="12.75" hidden="false" customHeight="false" outlineLevel="0" collapsed="false">
      <c r="A768" s="15" t="s">
        <v>54</v>
      </c>
      <c r="B768" s="41" t="n">
        <v>55</v>
      </c>
      <c r="C768" s="41" t="n">
        <v>55</v>
      </c>
      <c r="D768" s="29"/>
      <c r="E768" s="29" t="n">
        <v>55</v>
      </c>
    </row>
    <row r="770" customFormat="false" ht="12.75" hidden="false" customHeight="false" outlineLevel="0" collapsed="false">
      <c r="B770" s="47" t="s">
        <v>0</v>
      </c>
      <c r="C770" s="47"/>
      <c r="D770" s="47"/>
      <c r="E770" s="47"/>
    </row>
    <row r="771" customFormat="false" ht="12.75" hidden="false" customHeight="true" outlineLevel="0" collapsed="false">
      <c r="A771" s="31" t="s">
        <v>74</v>
      </c>
      <c r="B771" s="9" t="s">
        <v>58</v>
      </c>
      <c r="C771" s="8" t="s">
        <v>5</v>
      </c>
      <c r="D771" s="9" t="s">
        <v>6</v>
      </c>
      <c r="E771" s="8" t="s">
        <v>7</v>
      </c>
    </row>
    <row r="772" customFormat="false" ht="12.75" hidden="false" customHeight="false" outlineLevel="0" collapsed="false">
      <c r="A772" s="31"/>
      <c r="B772" s="9"/>
      <c r="C772" s="8"/>
      <c r="D772" s="9"/>
      <c r="E772" s="8"/>
    </row>
    <row r="773" customFormat="false" ht="12.75" hidden="false" customHeight="false" outlineLevel="0" collapsed="false">
      <c r="A773" s="32" t="s">
        <v>59</v>
      </c>
      <c r="B773" s="9"/>
      <c r="C773" s="8"/>
      <c r="D773" s="9"/>
      <c r="E773" s="8"/>
    </row>
    <row r="774" customFormat="false" ht="12.75" hidden="false" customHeight="false" outlineLevel="0" collapsed="false">
      <c r="A774" s="7" t="s">
        <v>8</v>
      </c>
      <c r="B774" s="33"/>
      <c r="C774" s="29"/>
      <c r="D774" s="29"/>
      <c r="E774" s="29"/>
    </row>
    <row r="775" customFormat="false" ht="12.75" hidden="false" customHeight="false" outlineLevel="0" collapsed="false">
      <c r="A775" s="12" t="s">
        <v>9</v>
      </c>
      <c r="B775" s="22"/>
      <c r="C775" s="29"/>
      <c r="D775" s="29"/>
      <c r="E775" s="29"/>
    </row>
    <row r="776" customFormat="false" ht="12.75" hidden="false" customHeight="false" outlineLevel="0" collapsed="false">
      <c r="A776" s="15" t="s">
        <v>10</v>
      </c>
      <c r="B776" s="34"/>
      <c r="C776" s="29"/>
      <c r="D776" s="29" t="n">
        <v>159</v>
      </c>
      <c r="E776" s="29" t="n">
        <f aca="false">SUM(D776)</f>
        <v>159</v>
      </c>
    </row>
    <row r="777" customFormat="false" ht="12.75" hidden="false" customHeight="false" outlineLevel="0" collapsed="false">
      <c r="A777" s="15" t="s">
        <v>11</v>
      </c>
      <c r="B777" s="34"/>
      <c r="C777" s="29"/>
      <c r="D777" s="29"/>
      <c r="E777" s="29"/>
    </row>
    <row r="778" customFormat="false" ht="12.75" hidden="false" customHeight="false" outlineLevel="0" collapsed="false">
      <c r="A778" s="15" t="s">
        <v>12</v>
      </c>
      <c r="B778" s="34"/>
      <c r="C778" s="29"/>
      <c r="D778" s="29"/>
      <c r="E778" s="29"/>
    </row>
    <row r="779" customFormat="false" ht="12.75" hidden="false" customHeight="false" outlineLevel="0" collapsed="false">
      <c r="A779" s="15" t="s">
        <v>13</v>
      </c>
      <c r="B779" s="34"/>
      <c r="C779" s="29"/>
      <c r="D779" s="29"/>
      <c r="E779" s="29"/>
    </row>
    <row r="780" customFormat="false" ht="12.75" hidden="false" customHeight="false" outlineLevel="0" collapsed="false">
      <c r="A780" s="15" t="s">
        <v>14</v>
      </c>
      <c r="B780" s="34" t="n">
        <v>19987</v>
      </c>
      <c r="C780" s="34" t="n">
        <v>19987</v>
      </c>
      <c r="D780" s="29"/>
      <c r="E780" s="48" t="n">
        <f aca="false">SUM(C780:D780)</f>
        <v>19987</v>
      </c>
    </row>
    <row r="781" customFormat="false" ht="12.75" hidden="false" customHeight="false" outlineLevel="0" collapsed="false">
      <c r="A781" s="15" t="s">
        <v>15</v>
      </c>
      <c r="B781" s="34" t="n">
        <v>138</v>
      </c>
      <c r="C781" s="34" t="n">
        <v>138</v>
      </c>
      <c r="D781" s="29"/>
      <c r="E781" s="48" t="n">
        <f aca="false">SUM(C781:D781)</f>
        <v>138</v>
      </c>
    </row>
    <row r="782" customFormat="false" ht="12.75" hidden="false" customHeight="false" outlineLevel="0" collapsed="false">
      <c r="A782" s="15" t="s">
        <v>17</v>
      </c>
      <c r="B782" s="34"/>
      <c r="C782" s="34"/>
      <c r="D782" s="29"/>
      <c r="E782" s="48" t="n">
        <f aca="false">SUM(C782:D782)</f>
        <v>0</v>
      </c>
    </row>
    <row r="783" customFormat="false" ht="12.75" hidden="false" customHeight="false" outlineLevel="0" collapsed="false">
      <c r="A783" s="15" t="s">
        <v>18</v>
      </c>
      <c r="B783" s="34" t="n">
        <v>27</v>
      </c>
      <c r="C783" s="34" t="n">
        <v>27</v>
      </c>
      <c r="D783" s="29" t="n">
        <v>598</v>
      </c>
      <c r="E783" s="48" t="n">
        <f aca="false">SUM(C783:D783)</f>
        <v>625</v>
      </c>
    </row>
    <row r="784" customFormat="false" ht="12.75" hidden="false" customHeight="false" outlineLevel="0" collapsed="false">
      <c r="A784" s="15" t="s">
        <v>19</v>
      </c>
      <c r="B784" s="34"/>
      <c r="C784" s="34"/>
      <c r="D784" s="29"/>
      <c r="E784" s="48" t="n">
        <f aca="false">SUM(C784:D784)</f>
        <v>0</v>
      </c>
    </row>
    <row r="785" customFormat="false" ht="12.75" hidden="false" customHeight="false" outlineLevel="0" collapsed="false">
      <c r="A785" s="15" t="s">
        <v>21</v>
      </c>
      <c r="B785" s="34"/>
      <c r="C785" s="34" t="n">
        <v>155</v>
      </c>
      <c r="D785" s="29"/>
      <c r="E785" s="48" t="n">
        <f aca="false">SUM(C785:D785)</f>
        <v>155</v>
      </c>
    </row>
    <row r="786" customFormat="false" ht="12.75" hidden="false" customHeight="false" outlineLevel="0" collapsed="false">
      <c r="A786" s="15" t="s">
        <v>22</v>
      </c>
      <c r="B786" s="34"/>
      <c r="C786" s="34"/>
      <c r="D786" s="29"/>
      <c r="E786" s="29"/>
    </row>
    <row r="787" customFormat="false" ht="12.75" hidden="false" customHeight="false" outlineLevel="0" collapsed="false">
      <c r="A787" s="16" t="s">
        <v>23</v>
      </c>
      <c r="B787" s="36" t="n">
        <f aca="false">SUM(B775:B786)</f>
        <v>20152</v>
      </c>
      <c r="C787" s="36" t="n">
        <f aca="false">SUM(C775:C786)</f>
        <v>20307</v>
      </c>
      <c r="D787" s="36" t="n">
        <f aca="false">SUM(D775:D786)</f>
        <v>757</v>
      </c>
      <c r="E787" s="37" t="n">
        <f aca="false">SUM(E775:E786)</f>
        <v>21064</v>
      </c>
    </row>
    <row r="788" customFormat="false" ht="12.75" hidden="false" customHeight="false" outlineLevel="0" collapsed="false">
      <c r="A788" s="15" t="s">
        <v>24</v>
      </c>
      <c r="B788" s="34"/>
      <c r="C788" s="34"/>
      <c r="D788" s="29"/>
      <c r="E788" s="29"/>
    </row>
    <row r="789" customFormat="false" ht="12.75" hidden="false" customHeight="false" outlineLevel="0" collapsed="false">
      <c r="A789" s="15" t="s">
        <v>25</v>
      </c>
      <c r="B789" s="34"/>
      <c r="C789" s="34"/>
      <c r="D789" s="29"/>
      <c r="E789" s="29"/>
    </row>
    <row r="790" customFormat="false" ht="12.75" hidden="false" customHeight="false" outlineLevel="0" collapsed="false">
      <c r="A790" s="15" t="s">
        <v>26</v>
      </c>
      <c r="B790" s="34"/>
      <c r="C790" s="34"/>
      <c r="D790" s="29"/>
      <c r="E790" s="29"/>
    </row>
    <row r="791" customFormat="false" ht="12.75" hidden="false" customHeight="false" outlineLevel="0" collapsed="false">
      <c r="A791" s="15" t="s">
        <v>27</v>
      </c>
      <c r="B791" s="34"/>
      <c r="C791" s="34"/>
      <c r="D791" s="29"/>
      <c r="E791" s="29"/>
    </row>
    <row r="792" customFormat="false" ht="12.75" hidden="false" customHeight="false" outlineLevel="0" collapsed="false">
      <c r="A792" s="15" t="s">
        <v>28</v>
      </c>
      <c r="B792" s="34"/>
      <c r="C792" s="34"/>
      <c r="D792" s="29"/>
      <c r="E792" s="29"/>
    </row>
    <row r="793" customFormat="false" ht="12.75" hidden="false" customHeight="false" outlineLevel="0" collapsed="false">
      <c r="A793" s="16" t="s">
        <v>29</v>
      </c>
      <c r="B793" s="36" t="n">
        <f aca="false">SUM(B788:B792)</f>
        <v>0</v>
      </c>
      <c r="C793" s="36" t="n">
        <f aca="false">SUM(C788:C792)</f>
        <v>0</v>
      </c>
      <c r="D793" s="36" t="n">
        <f aca="false">SUM(D788:D792)</f>
        <v>0</v>
      </c>
      <c r="E793" s="37" t="n">
        <f aca="false">SUM(E788:E792)</f>
        <v>0</v>
      </c>
    </row>
    <row r="794" customFormat="false" ht="12.75" hidden="false" customHeight="false" outlineLevel="0" collapsed="false">
      <c r="A794" s="16" t="s">
        <v>30</v>
      </c>
      <c r="B794" s="36"/>
      <c r="C794" s="36"/>
      <c r="D794" s="29"/>
      <c r="E794" s="29"/>
    </row>
    <row r="795" customFormat="false" ht="12.75" hidden="false" customHeight="false" outlineLevel="0" collapsed="false">
      <c r="A795" s="16" t="s">
        <v>31</v>
      </c>
      <c r="B795" s="36"/>
      <c r="C795" s="36" t="n">
        <v>140</v>
      </c>
      <c r="D795" s="29"/>
      <c r="E795" s="29" t="n">
        <v>140</v>
      </c>
    </row>
    <row r="796" customFormat="false" ht="12.75" hidden="false" customHeight="false" outlineLevel="0" collapsed="false">
      <c r="A796" s="16" t="s">
        <v>32</v>
      </c>
      <c r="B796" s="36" t="n">
        <f aca="false">SUM(B793,B787)</f>
        <v>20152</v>
      </c>
      <c r="C796" s="40" t="n">
        <f aca="false">SUM(C787,C793:C795)</f>
        <v>20447</v>
      </c>
      <c r="D796" s="40" t="n">
        <f aca="false">SUM(D787,D793:D795)</f>
        <v>757</v>
      </c>
      <c r="E796" s="40" t="n">
        <f aca="false">SUM(E787,E793:E795)</f>
        <v>21204</v>
      </c>
    </row>
    <row r="797" customFormat="false" ht="12.75" hidden="false" customHeight="false" outlineLevel="0" collapsed="false">
      <c r="A797" s="15" t="s">
        <v>33</v>
      </c>
      <c r="B797" s="34" t="n">
        <v>94808</v>
      </c>
      <c r="C797" s="34" t="n">
        <v>94602</v>
      </c>
      <c r="D797" s="29" t="n">
        <v>2848</v>
      </c>
      <c r="E797" s="48" t="n">
        <f aca="false">SUM(C797:D797)</f>
        <v>97450</v>
      </c>
    </row>
    <row r="798" customFormat="false" ht="12.75" hidden="false" customHeight="false" outlineLevel="0" collapsed="false">
      <c r="A798" s="15" t="s">
        <v>34</v>
      </c>
      <c r="B798" s="34"/>
      <c r="C798" s="34"/>
      <c r="D798" s="29" t="n">
        <v>3357</v>
      </c>
      <c r="E798" s="29" t="n">
        <f aca="false">SUM(D798)</f>
        <v>3357</v>
      </c>
    </row>
    <row r="799" customFormat="false" ht="12.75" hidden="false" customHeight="false" outlineLevel="0" collapsed="false">
      <c r="A799" s="16" t="s">
        <v>35</v>
      </c>
      <c r="B799" s="36" t="n">
        <f aca="false">SUM(B797:B798,B796)</f>
        <v>114960</v>
      </c>
      <c r="C799" s="36" t="n">
        <f aca="false">SUM(C797:C798,C796)</f>
        <v>115049</v>
      </c>
      <c r="D799" s="36" t="n">
        <f aca="false">SUM(D797:D798,D796)</f>
        <v>6962</v>
      </c>
      <c r="E799" s="37" t="n">
        <f aca="false">SUM(E797:E798,E796)</f>
        <v>122011</v>
      </c>
    </row>
    <row r="800" customFormat="false" ht="12.75" hidden="false" customHeight="false" outlineLevel="0" collapsed="false">
      <c r="A800" s="16"/>
      <c r="B800" s="36"/>
      <c r="C800" s="36"/>
      <c r="D800" s="29"/>
      <c r="E800" s="29"/>
    </row>
    <row r="801" customFormat="false" ht="12.75" hidden="false" customHeight="false" outlineLevel="0" collapsed="false">
      <c r="A801" s="16" t="s">
        <v>36</v>
      </c>
      <c r="B801" s="36"/>
      <c r="C801" s="36"/>
      <c r="D801" s="29"/>
      <c r="E801" s="29"/>
    </row>
    <row r="802" customFormat="false" ht="12.75" hidden="false" customHeight="false" outlineLevel="0" collapsed="false">
      <c r="A802" s="15" t="s">
        <v>37</v>
      </c>
      <c r="B802" s="45" t="n">
        <v>62568</v>
      </c>
      <c r="C802" s="45" t="n">
        <v>62011</v>
      </c>
      <c r="D802" s="29" t="n">
        <v>1678</v>
      </c>
      <c r="E802" s="48" t="n">
        <f aca="false">SUM(C802:D802)</f>
        <v>63689</v>
      </c>
    </row>
    <row r="803" customFormat="false" ht="12.75" hidden="false" customHeight="false" outlineLevel="0" collapsed="false">
      <c r="A803" s="15" t="s">
        <v>38</v>
      </c>
      <c r="B803" s="45" t="n">
        <v>18748</v>
      </c>
      <c r="C803" s="45" t="n">
        <v>19039</v>
      </c>
      <c r="D803" s="29" t="n">
        <v>537</v>
      </c>
      <c r="E803" s="48" t="n">
        <f aca="false">SUM(C803:D803)</f>
        <v>19576</v>
      </c>
    </row>
    <row r="804" customFormat="false" ht="12.75" hidden="false" customHeight="false" outlineLevel="0" collapsed="false">
      <c r="A804" s="20" t="s">
        <v>39</v>
      </c>
      <c r="B804" s="36" t="n">
        <f aca="false">SUM(B802:B803)</f>
        <v>81316</v>
      </c>
      <c r="C804" s="36" t="n">
        <f aca="false">SUM(C802:C803)</f>
        <v>81050</v>
      </c>
      <c r="D804" s="36" t="n">
        <f aca="false">SUM(D802:D803)</f>
        <v>2215</v>
      </c>
      <c r="E804" s="37" t="n">
        <f aca="false">SUM(E802:E803)</f>
        <v>83265</v>
      </c>
    </row>
    <row r="805" customFormat="false" ht="12.75" hidden="false" customHeight="false" outlineLevel="0" collapsed="false">
      <c r="A805" s="15" t="s">
        <v>40</v>
      </c>
      <c r="B805" s="36"/>
      <c r="C805" s="36"/>
      <c r="D805" s="29"/>
      <c r="E805" s="29"/>
    </row>
    <row r="806" customFormat="false" ht="12.75" hidden="false" customHeight="false" outlineLevel="0" collapsed="false">
      <c r="A806" s="15" t="s">
        <v>41</v>
      </c>
      <c r="B806" s="45" t="n">
        <v>33644</v>
      </c>
      <c r="C806" s="45" t="n">
        <v>33999</v>
      </c>
      <c r="D806" s="29" t="n">
        <v>1390</v>
      </c>
      <c r="E806" s="48" t="n">
        <f aca="false">SUM(C806:D806)</f>
        <v>35389</v>
      </c>
    </row>
    <row r="807" customFormat="false" ht="12.75" hidden="false" customHeight="false" outlineLevel="0" collapsed="false">
      <c r="A807" s="15" t="s">
        <v>42</v>
      </c>
      <c r="B807" s="36"/>
      <c r="C807" s="36"/>
      <c r="D807" s="29"/>
      <c r="E807" s="29"/>
    </row>
    <row r="808" customFormat="false" ht="12.75" hidden="false" customHeight="false" outlineLevel="0" collapsed="false">
      <c r="A808" s="15" t="s">
        <v>43</v>
      </c>
      <c r="B808" s="41"/>
      <c r="C808" s="41"/>
      <c r="D808" s="29"/>
      <c r="E808" s="29"/>
    </row>
    <row r="809" customFormat="false" ht="12.75" hidden="false" customHeight="false" outlineLevel="0" collapsed="false">
      <c r="A809" s="15" t="s">
        <v>44</v>
      </c>
      <c r="B809" s="41"/>
      <c r="C809" s="41"/>
      <c r="D809" s="29"/>
      <c r="E809" s="29"/>
    </row>
    <row r="810" customFormat="false" ht="12.75" hidden="false" customHeight="false" outlineLevel="0" collapsed="false">
      <c r="A810" s="20" t="s">
        <v>46</v>
      </c>
      <c r="B810" s="42" t="n">
        <f aca="false">SUM(B806:B809,B804)</f>
        <v>114960</v>
      </c>
      <c r="C810" s="42" t="n">
        <f aca="false">SUM(C806:C809,C804)</f>
        <v>115049</v>
      </c>
      <c r="D810" s="42" t="n">
        <f aca="false">SUM(D806:D809,D804)</f>
        <v>3605</v>
      </c>
      <c r="E810" s="40" t="n">
        <f aca="false">SUM(E806:E809,E804)</f>
        <v>118654</v>
      </c>
    </row>
    <row r="811" customFormat="false" ht="12.75" hidden="false" customHeight="false" outlineLevel="0" collapsed="false">
      <c r="A811" s="15" t="s">
        <v>47</v>
      </c>
      <c r="B811" s="41"/>
      <c r="C811" s="41"/>
      <c r="D811" s="29" t="n">
        <v>3357</v>
      </c>
      <c r="E811" s="29" t="n">
        <f aca="false">SUM(D811)</f>
        <v>3357</v>
      </c>
    </row>
    <row r="812" customFormat="false" ht="12.75" hidden="false" customHeight="false" outlineLevel="0" collapsed="false">
      <c r="A812" s="15" t="s">
        <v>48</v>
      </c>
      <c r="B812" s="41"/>
      <c r="C812" s="41"/>
      <c r="D812" s="29"/>
      <c r="E812" s="29"/>
    </row>
    <row r="813" customFormat="false" ht="12.75" hidden="false" customHeight="false" outlineLevel="0" collapsed="false">
      <c r="A813" s="15" t="s">
        <v>49</v>
      </c>
      <c r="B813" s="41"/>
      <c r="C813" s="41"/>
      <c r="D813" s="29"/>
      <c r="E813" s="29"/>
    </row>
    <row r="814" customFormat="false" ht="12.75" hidden="false" customHeight="false" outlineLevel="0" collapsed="false">
      <c r="A814" s="15" t="s">
        <v>43</v>
      </c>
      <c r="B814" s="41"/>
      <c r="C814" s="41"/>
      <c r="D814" s="29"/>
      <c r="E814" s="29"/>
    </row>
    <row r="815" customFormat="false" ht="12.75" hidden="false" customHeight="false" outlineLevel="0" collapsed="false">
      <c r="A815" s="15" t="s">
        <v>50</v>
      </c>
      <c r="B815" s="41"/>
      <c r="C815" s="41"/>
      <c r="D815" s="29"/>
      <c r="E815" s="29"/>
    </row>
    <row r="816" customFormat="false" ht="12.75" hidden="false" customHeight="false" outlineLevel="0" collapsed="false">
      <c r="A816" s="20" t="s">
        <v>52</v>
      </c>
      <c r="B816" s="41"/>
      <c r="C816" s="41"/>
      <c r="D816" s="50" t="n">
        <f aca="false">SUM(D811:D815)</f>
        <v>3357</v>
      </c>
      <c r="E816" s="50" t="n">
        <f aca="false">SUM(D816)</f>
        <v>3357</v>
      </c>
    </row>
    <row r="817" customFormat="false" ht="12.75" hidden="false" customHeight="false" outlineLevel="0" collapsed="false">
      <c r="A817" s="20" t="s">
        <v>53</v>
      </c>
      <c r="B817" s="42" t="n">
        <f aca="false">SUM(B810)</f>
        <v>114960</v>
      </c>
      <c r="C817" s="42" t="n">
        <f aca="false">SUM(C810)</f>
        <v>115049</v>
      </c>
      <c r="D817" s="42" t="n">
        <f aca="false">SUM(D810,D816)</f>
        <v>6962</v>
      </c>
      <c r="E817" s="42" t="n">
        <f aca="false">SUM(E810,E816)</f>
        <v>122011</v>
      </c>
    </row>
    <row r="818" customFormat="false" ht="12.75" hidden="false" customHeight="false" outlineLevel="0" collapsed="false">
      <c r="A818" s="15" t="s">
        <v>54</v>
      </c>
      <c r="B818" s="41" t="n">
        <v>36</v>
      </c>
      <c r="C818" s="41" t="n">
        <v>36</v>
      </c>
      <c r="D818" s="29"/>
      <c r="E818" s="29" t="n">
        <v>36</v>
      </c>
    </row>
    <row r="820" customFormat="false" ht="12.75" hidden="false" customHeight="false" outlineLevel="0" collapsed="false">
      <c r="B820" s="47" t="s">
        <v>0</v>
      </c>
      <c r="C820" s="47"/>
      <c r="D820" s="47"/>
      <c r="E820" s="47"/>
    </row>
    <row r="821" customFormat="false" ht="12.75" hidden="false" customHeight="true" outlineLevel="0" collapsed="false">
      <c r="A821" s="31" t="s">
        <v>75</v>
      </c>
      <c r="B821" s="9" t="s">
        <v>58</v>
      </c>
      <c r="C821" s="8" t="s">
        <v>5</v>
      </c>
      <c r="D821" s="9" t="s">
        <v>6</v>
      </c>
      <c r="E821" s="8" t="s">
        <v>7</v>
      </c>
    </row>
    <row r="822" customFormat="false" ht="12.75" hidden="false" customHeight="false" outlineLevel="0" collapsed="false">
      <c r="A822" s="31"/>
      <c r="B822" s="9"/>
      <c r="C822" s="8"/>
      <c r="D822" s="9"/>
      <c r="E822" s="8"/>
    </row>
    <row r="823" customFormat="false" ht="12.75" hidden="false" customHeight="false" outlineLevel="0" collapsed="false">
      <c r="A823" s="32" t="s">
        <v>59</v>
      </c>
      <c r="B823" s="9"/>
      <c r="C823" s="8"/>
      <c r="D823" s="9"/>
      <c r="E823" s="8"/>
    </row>
    <row r="824" customFormat="false" ht="12.75" hidden="false" customHeight="false" outlineLevel="0" collapsed="false">
      <c r="A824" s="7" t="s">
        <v>8</v>
      </c>
      <c r="B824" s="33"/>
      <c r="C824" s="29"/>
      <c r="D824" s="29"/>
      <c r="E824" s="29"/>
    </row>
    <row r="825" customFormat="false" ht="12.75" hidden="false" customHeight="false" outlineLevel="0" collapsed="false">
      <c r="A825" s="12" t="s">
        <v>9</v>
      </c>
      <c r="B825" s="22"/>
      <c r="C825" s="29"/>
      <c r="D825" s="29"/>
      <c r="E825" s="29"/>
    </row>
    <row r="826" customFormat="false" ht="12.75" hidden="false" customHeight="false" outlineLevel="0" collapsed="false">
      <c r="A826" s="15" t="s">
        <v>10</v>
      </c>
      <c r="B826" s="34"/>
      <c r="C826" s="29"/>
      <c r="D826" s="29"/>
      <c r="E826" s="29"/>
    </row>
    <row r="827" customFormat="false" ht="12.75" hidden="false" customHeight="false" outlineLevel="0" collapsed="false">
      <c r="A827" s="15" t="s">
        <v>11</v>
      </c>
      <c r="B827" s="34"/>
      <c r="C827" s="29"/>
      <c r="D827" s="29"/>
      <c r="E827" s="29"/>
    </row>
    <row r="828" customFormat="false" ht="12.75" hidden="false" customHeight="false" outlineLevel="0" collapsed="false">
      <c r="A828" s="15" t="s">
        <v>12</v>
      </c>
      <c r="B828" s="34"/>
      <c r="C828" s="29"/>
      <c r="D828" s="29"/>
      <c r="E828" s="29"/>
    </row>
    <row r="829" customFormat="false" ht="12.75" hidden="false" customHeight="false" outlineLevel="0" collapsed="false">
      <c r="A829" s="15" t="s">
        <v>13</v>
      </c>
      <c r="B829" s="34"/>
      <c r="C829" s="29"/>
      <c r="D829" s="29"/>
      <c r="E829" s="29"/>
    </row>
    <row r="830" customFormat="false" ht="12.75" hidden="false" customHeight="false" outlineLevel="0" collapsed="false">
      <c r="A830" s="15" t="s">
        <v>14</v>
      </c>
      <c r="B830" s="34" t="n">
        <v>3724</v>
      </c>
      <c r="C830" s="34" t="n">
        <v>3724</v>
      </c>
      <c r="D830" s="29"/>
      <c r="E830" s="48" t="n">
        <f aca="false">SUM(C830:D830)</f>
        <v>3724</v>
      </c>
    </row>
    <row r="831" customFormat="false" ht="12.75" hidden="false" customHeight="false" outlineLevel="0" collapsed="false">
      <c r="A831" s="15" t="s">
        <v>15</v>
      </c>
      <c r="B831" s="34" t="n">
        <v>2125</v>
      </c>
      <c r="C831" s="34" t="n">
        <v>2125</v>
      </c>
      <c r="D831" s="29"/>
      <c r="E831" s="48" t="n">
        <f aca="false">SUM(C831:D831)</f>
        <v>2125</v>
      </c>
    </row>
    <row r="832" customFormat="false" ht="12.75" hidden="false" customHeight="false" outlineLevel="0" collapsed="false">
      <c r="A832" s="15" t="s">
        <v>17</v>
      </c>
      <c r="B832" s="34"/>
      <c r="C832" s="34"/>
      <c r="D832" s="29"/>
      <c r="E832" s="29"/>
    </row>
    <row r="833" customFormat="false" ht="12.75" hidden="false" customHeight="false" outlineLevel="0" collapsed="false">
      <c r="A833" s="15" t="s">
        <v>18</v>
      </c>
      <c r="B833" s="34"/>
      <c r="C833" s="34"/>
      <c r="D833" s="29" t="n">
        <v>1326</v>
      </c>
      <c r="E833" s="29" t="n">
        <f aca="false">SUM(D833)</f>
        <v>1326</v>
      </c>
    </row>
    <row r="834" customFormat="false" ht="12.75" hidden="false" customHeight="false" outlineLevel="0" collapsed="false">
      <c r="A834" s="15" t="s">
        <v>19</v>
      </c>
      <c r="B834" s="34"/>
      <c r="C834" s="34"/>
      <c r="D834" s="29"/>
      <c r="E834" s="29"/>
    </row>
    <row r="835" customFormat="false" ht="12.75" hidden="false" customHeight="false" outlineLevel="0" collapsed="false">
      <c r="A835" s="15" t="s">
        <v>21</v>
      </c>
      <c r="B835" s="34"/>
      <c r="C835" s="34"/>
      <c r="D835" s="29"/>
      <c r="E835" s="29"/>
    </row>
    <row r="836" customFormat="false" ht="12.75" hidden="false" customHeight="false" outlineLevel="0" collapsed="false">
      <c r="A836" s="15" t="s">
        <v>22</v>
      </c>
      <c r="B836" s="34"/>
      <c r="C836" s="34"/>
      <c r="D836" s="29"/>
      <c r="E836" s="29"/>
    </row>
    <row r="837" customFormat="false" ht="12.75" hidden="false" customHeight="false" outlineLevel="0" collapsed="false">
      <c r="A837" s="16" t="s">
        <v>23</v>
      </c>
      <c r="B837" s="36" t="n">
        <f aca="false">SUM(B825:B836)</f>
        <v>5849</v>
      </c>
      <c r="C837" s="36" t="n">
        <f aca="false">SUM(C825:C836)</f>
        <v>5849</v>
      </c>
      <c r="D837" s="36" t="n">
        <f aca="false">SUM(D825:D836)</f>
        <v>1326</v>
      </c>
      <c r="E837" s="37" t="n">
        <f aca="false">SUM(E825:E836)</f>
        <v>7175</v>
      </c>
    </row>
    <row r="838" customFormat="false" ht="12.75" hidden="false" customHeight="false" outlineLevel="0" collapsed="false">
      <c r="A838" s="15" t="s">
        <v>24</v>
      </c>
      <c r="B838" s="34"/>
      <c r="C838" s="34"/>
      <c r="D838" s="29"/>
      <c r="E838" s="29"/>
    </row>
    <row r="839" customFormat="false" ht="12.75" hidden="false" customHeight="false" outlineLevel="0" collapsed="false">
      <c r="A839" s="15" t="s">
        <v>25</v>
      </c>
      <c r="B839" s="34"/>
      <c r="C839" s="34"/>
      <c r="D839" s="29"/>
      <c r="E839" s="29"/>
    </row>
    <row r="840" customFormat="false" ht="12.75" hidden="false" customHeight="false" outlineLevel="0" collapsed="false">
      <c r="A840" s="15" t="s">
        <v>26</v>
      </c>
      <c r="B840" s="34"/>
      <c r="C840" s="34"/>
      <c r="D840" s="29"/>
      <c r="E840" s="29"/>
    </row>
    <row r="841" customFormat="false" ht="12.75" hidden="false" customHeight="false" outlineLevel="0" collapsed="false">
      <c r="A841" s="15" t="s">
        <v>27</v>
      </c>
      <c r="B841" s="34"/>
      <c r="C841" s="34"/>
      <c r="D841" s="29"/>
      <c r="E841" s="29"/>
    </row>
    <row r="842" customFormat="false" ht="12.75" hidden="false" customHeight="false" outlineLevel="0" collapsed="false">
      <c r="A842" s="15" t="s">
        <v>28</v>
      </c>
      <c r="B842" s="34"/>
      <c r="C842" s="34"/>
      <c r="D842" s="29"/>
      <c r="E842" s="29"/>
    </row>
    <row r="843" customFormat="false" ht="12.75" hidden="false" customHeight="false" outlineLevel="0" collapsed="false">
      <c r="A843" s="16" t="s">
        <v>29</v>
      </c>
      <c r="B843" s="36" t="n">
        <f aca="false">SUM(B838:B842)</f>
        <v>0</v>
      </c>
      <c r="C843" s="36" t="n">
        <f aca="false">SUM(C838:C842)</f>
        <v>0</v>
      </c>
      <c r="D843" s="36" t="n">
        <f aca="false">SUM(D838:D842)</f>
        <v>0</v>
      </c>
      <c r="E843" s="37" t="n">
        <f aca="false">SUM(E838:E842)</f>
        <v>0</v>
      </c>
    </row>
    <row r="844" customFormat="false" ht="12.75" hidden="false" customHeight="false" outlineLevel="0" collapsed="false">
      <c r="A844" s="16" t="s">
        <v>30</v>
      </c>
      <c r="B844" s="36"/>
      <c r="C844" s="36"/>
      <c r="D844" s="29"/>
      <c r="E844" s="29"/>
    </row>
    <row r="845" customFormat="false" ht="12.75" hidden="false" customHeight="false" outlineLevel="0" collapsed="false">
      <c r="A845" s="16" t="s">
        <v>31</v>
      </c>
      <c r="B845" s="36"/>
      <c r="C845" s="36" t="n">
        <v>1253</v>
      </c>
      <c r="D845" s="29"/>
      <c r="E845" s="50" t="n">
        <v>1253</v>
      </c>
    </row>
    <row r="846" customFormat="false" ht="12.75" hidden="false" customHeight="false" outlineLevel="0" collapsed="false">
      <c r="A846" s="16" t="s">
        <v>32</v>
      </c>
      <c r="B846" s="36" t="n">
        <f aca="false">SUM(B843,B837)</f>
        <v>5849</v>
      </c>
      <c r="C846" s="37" t="n">
        <f aca="false">SUM(C837,C845)</f>
        <v>7102</v>
      </c>
      <c r="D846" s="37" t="n">
        <f aca="false">SUM(D837,D845)</f>
        <v>1326</v>
      </c>
      <c r="E846" s="37" t="n">
        <f aca="false">SUM(E837,E845)</f>
        <v>8428</v>
      </c>
    </row>
    <row r="847" customFormat="false" ht="12.75" hidden="false" customHeight="false" outlineLevel="0" collapsed="false">
      <c r="A847" s="15" t="s">
        <v>33</v>
      </c>
      <c r="B847" s="34" t="n">
        <v>84867</v>
      </c>
      <c r="C847" s="34" t="n">
        <v>76664</v>
      </c>
      <c r="D847" s="29" t="n">
        <v>-2447</v>
      </c>
      <c r="E847" s="48" t="n">
        <f aca="false">SUM(C847:D847)</f>
        <v>74217</v>
      </c>
    </row>
    <row r="848" customFormat="false" ht="12.75" hidden="false" customHeight="false" outlineLevel="0" collapsed="false">
      <c r="A848" s="15" t="s">
        <v>34</v>
      </c>
      <c r="B848" s="34"/>
      <c r="C848" s="34" t="n">
        <v>27797</v>
      </c>
      <c r="D848" s="51" t="n">
        <v>6261</v>
      </c>
      <c r="E848" s="48" t="n">
        <f aca="false">SUM(C848:D848)</f>
        <v>34058</v>
      </c>
    </row>
    <row r="849" customFormat="false" ht="12.75" hidden="false" customHeight="false" outlineLevel="0" collapsed="false">
      <c r="A849" s="16" t="s">
        <v>35</v>
      </c>
      <c r="B849" s="36" t="n">
        <f aca="false">SUM(B847:B848,B846)</f>
        <v>90716</v>
      </c>
      <c r="C849" s="36" t="n">
        <f aca="false">SUM(C847:C848,C846)</f>
        <v>111563</v>
      </c>
      <c r="D849" s="36" t="n">
        <f aca="false">SUM(D847:D848,D846)</f>
        <v>5140</v>
      </c>
      <c r="E849" s="37" t="n">
        <f aca="false">SUM(E847:E848,E846)</f>
        <v>116703</v>
      </c>
    </row>
    <row r="850" customFormat="false" ht="12.75" hidden="false" customHeight="false" outlineLevel="0" collapsed="false">
      <c r="A850" s="16"/>
      <c r="B850" s="36"/>
      <c r="C850" s="36"/>
      <c r="D850" s="29"/>
      <c r="E850" s="29"/>
    </row>
    <row r="851" customFormat="false" ht="12.75" hidden="false" customHeight="false" outlineLevel="0" collapsed="false">
      <c r="A851" s="16" t="s">
        <v>36</v>
      </c>
      <c r="B851" s="36"/>
      <c r="C851" s="36"/>
      <c r="D851" s="29"/>
      <c r="E851" s="29"/>
    </row>
    <row r="852" customFormat="false" ht="12.75" hidden="false" customHeight="false" outlineLevel="0" collapsed="false">
      <c r="A852" s="15" t="s">
        <v>37</v>
      </c>
      <c r="B852" s="45" t="n">
        <v>52697</v>
      </c>
      <c r="C852" s="45" t="n">
        <v>49655</v>
      </c>
      <c r="D852" s="29" t="n">
        <v>-287</v>
      </c>
      <c r="E852" s="48" t="n">
        <f aca="false">SUM(C852:D852)</f>
        <v>49368</v>
      </c>
    </row>
    <row r="853" customFormat="false" ht="12.75" hidden="false" customHeight="false" outlineLevel="0" collapsed="false">
      <c r="A853" s="15" t="s">
        <v>38</v>
      </c>
      <c r="B853" s="45" t="n">
        <v>15542</v>
      </c>
      <c r="C853" s="45" t="n">
        <v>14714</v>
      </c>
      <c r="D853" s="29" t="n">
        <v>915</v>
      </c>
      <c r="E853" s="48" t="n">
        <f aca="false">SUM(C853:D853)</f>
        <v>15629</v>
      </c>
    </row>
    <row r="854" customFormat="false" ht="12.75" hidden="false" customHeight="false" outlineLevel="0" collapsed="false">
      <c r="A854" s="20" t="s">
        <v>39</v>
      </c>
      <c r="B854" s="36" t="n">
        <f aca="false">SUM(B852:B853)</f>
        <v>68239</v>
      </c>
      <c r="C854" s="36" t="n">
        <f aca="false">SUM(C852:C853)</f>
        <v>64369</v>
      </c>
      <c r="D854" s="36" t="n">
        <f aca="false">SUM(D852:D853)</f>
        <v>628</v>
      </c>
      <c r="E854" s="37" t="n">
        <f aca="false">SUM(E852:E853)</f>
        <v>64997</v>
      </c>
    </row>
    <row r="855" customFormat="false" ht="12.75" hidden="false" customHeight="false" outlineLevel="0" collapsed="false">
      <c r="A855" s="15" t="s">
        <v>40</v>
      </c>
      <c r="B855" s="36"/>
      <c r="C855" s="36"/>
      <c r="D855" s="29"/>
      <c r="E855" s="29"/>
    </row>
    <row r="856" customFormat="false" ht="12.75" hidden="false" customHeight="false" outlineLevel="0" collapsed="false">
      <c r="A856" s="15" t="s">
        <v>41</v>
      </c>
      <c r="B856" s="45" t="n">
        <v>22477</v>
      </c>
      <c r="C856" s="45" t="n">
        <v>19397</v>
      </c>
      <c r="D856" s="29" t="n">
        <v>-1749</v>
      </c>
      <c r="E856" s="48" t="n">
        <f aca="false">SUM(C856:D856)</f>
        <v>17648</v>
      </c>
    </row>
    <row r="857" customFormat="false" ht="12.75" hidden="false" customHeight="false" outlineLevel="0" collapsed="false">
      <c r="A857" s="15" t="s">
        <v>42</v>
      </c>
      <c r="B857" s="36"/>
      <c r="C857" s="36"/>
      <c r="D857" s="29"/>
      <c r="E857" s="29"/>
    </row>
    <row r="858" customFormat="false" ht="12.75" hidden="false" customHeight="false" outlineLevel="0" collapsed="false">
      <c r="A858" s="15" t="s">
        <v>43</v>
      </c>
      <c r="B858" s="41"/>
      <c r="C858" s="41"/>
      <c r="D858" s="29"/>
      <c r="E858" s="29"/>
    </row>
    <row r="859" customFormat="false" ht="12.75" hidden="false" customHeight="false" outlineLevel="0" collapsed="false">
      <c r="A859" s="15" t="s">
        <v>44</v>
      </c>
      <c r="B859" s="41"/>
      <c r="C859" s="41"/>
      <c r="D859" s="29"/>
      <c r="E859" s="29"/>
    </row>
    <row r="860" customFormat="false" ht="12.75" hidden="false" customHeight="false" outlineLevel="0" collapsed="false">
      <c r="A860" s="20" t="s">
        <v>46</v>
      </c>
      <c r="B860" s="42" t="n">
        <f aca="false">SUM(B856:B859,B854)</f>
        <v>90716</v>
      </c>
      <c r="C860" s="42" t="n">
        <f aca="false">SUM(C856:C859,C854)</f>
        <v>83766</v>
      </c>
      <c r="D860" s="42" t="n">
        <f aca="false">SUM(D856:D859,D854)</f>
        <v>-1121</v>
      </c>
      <c r="E860" s="40" t="n">
        <f aca="false">SUM(E856:E859,E854)</f>
        <v>82645</v>
      </c>
    </row>
    <row r="861" customFormat="false" ht="12.75" hidden="false" customHeight="false" outlineLevel="0" collapsed="false">
      <c r="A861" s="15" t="s">
        <v>47</v>
      </c>
      <c r="B861" s="41"/>
      <c r="C861" s="41" t="n">
        <v>1887</v>
      </c>
      <c r="D861" s="29" t="n">
        <v>-211</v>
      </c>
      <c r="E861" s="29" t="n">
        <f aca="false">SUM(C861:D861)</f>
        <v>1676</v>
      </c>
    </row>
    <row r="862" customFormat="false" ht="12.75" hidden="false" customHeight="false" outlineLevel="0" collapsed="false">
      <c r="A862" s="15" t="s">
        <v>48</v>
      </c>
      <c r="B862" s="41"/>
      <c r="C862" s="41" t="n">
        <v>25910</v>
      </c>
      <c r="D862" s="29" t="n">
        <v>6472</v>
      </c>
      <c r="E862" s="29" t="n">
        <f aca="false">SUM(C862:D862)</f>
        <v>32382</v>
      </c>
    </row>
    <row r="863" customFormat="false" ht="12.75" hidden="false" customHeight="false" outlineLevel="0" collapsed="false">
      <c r="A863" s="15" t="s">
        <v>49</v>
      </c>
      <c r="B863" s="41"/>
      <c r="C863" s="41"/>
      <c r="D863" s="29"/>
      <c r="E863" s="29"/>
    </row>
    <row r="864" customFormat="false" ht="12.75" hidden="false" customHeight="false" outlineLevel="0" collapsed="false">
      <c r="A864" s="15" t="s">
        <v>43</v>
      </c>
      <c r="B864" s="41"/>
      <c r="C864" s="41"/>
      <c r="D864" s="29"/>
      <c r="E864" s="29"/>
    </row>
    <row r="865" customFormat="false" ht="12.75" hidden="false" customHeight="false" outlineLevel="0" collapsed="false">
      <c r="A865" s="15" t="s">
        <v>50</v>
      </c>
      <c r="B865" s="41"/>
      <c r="C865" s="41"/>
      <c r="D865" s="29"/>
      <c r="E865" s="29"/>
    </row>
    <row r="866" customFormat="false" ht="12.75" hidden="false" customHeight="false" outlineLevel="0" collapsed="false">
      <c r="A866" s="20" t="s">
        <v>52</v>
      </c>
      <c r="B866" s="41"/>
      <c r="C866" s="50" t="n">
        <f aca="false">SUM(C861:C865)</f>
        <v>27797</v>
      </c>
      <c r="D866" s="50" t="n">
        <f aca="false">SUM(D861:D865)</f>
        <v>6261</v>
      </c>
      <c r="E866" s="50" t="n">
        <f aca="false">SUM(E861:E865)</f>
        <v>34058</v>
      </c>
    </row>
    <row r="867" customFormat="false" ht="12.75" hidden="false" customHeight="false" outlineLevel="0" collapsed="false">
      <c r="A867" s="20" t="s">
        <v>53</v>
      </c>
      <c r="B867" s="42" t="n">
        <f aca="false">SUM(B860)</f>
        <v>90716</v>
      </c>
      <c r="C867" s="42" t="n">
        <f aca="false">SUM(C860,C866)</f>
        <v>111563</v>
      </c>
      <c r="D867" s="42" t="n">
        <f aca="false">SUM(D860,D866)</f>
        <v>5140</v>
      </c>
      <c r="E867" s="42" t="n">
        <f aca="false">SUM(E860,E866)</f>
        <v>116703</v>
      </c>
    </row>
    <row r="868" customFormat="false" ht="12.75" hidden="false" customHeight="false" outlineLevel="0" collapsed="false">
      <c r="A868" s="15" t="s">
        <v>54</v>
      </c>
      <c r="B868" s="41" t="n">
        <v>34</v>
      </c>
      <c r="C868" s="41" t="n">
        <v>34</v>
      </c>
      <c r="D868" s="29"/>
      <c r="E868" s="29" t="n">
        <v>34</v>
      </c>
    </row>
    <row r="870" customFormat="false" ht="12.75" hidden="false" customHeight="false" outlineLevel="0" collapsed="false">
      <c r="B870" s="47" t="s">
        <v>0</v>
      </c>
      <c r="C870" s="47"/>
      <c r="D870" s="47"/>
      <c r="E870" s="47"/>
    </row>
    <row r="871" customFormat="false" ht="12.75" hidden="false" customHeight="true" outlineLevel="0" collapsed="false">
      <c r="A871" s="31" t="s">
        <v>76</v>
      </c>
      <c r="B871" s="9" t="s">
        <v>58</v>
      </c>
      <c r="C871" s="8" t="s">
        <v>5</v>
      </c>
      <c r="D871" s="9" t="s">
        <v>6</v>
      </c>
      <c r="E871" s="8" t="s">
        <v>7</v>
      </c>
    </row>
    <row r="872" customFormat="false" ht="12.75" hidden="false" customHeight="false" outlineLevel="0" collapsed="false">
      <c r="A872" s="31"/>
      <c r="B872" s="9"/>
      <c r="C872" s="8"/>
      <c r="D872" s="9"/>
      <c r="E872" s="8"/>
    </row>
    <row r="873" customFormat="false" ht="12.75" hidden="false" customHeight="false" outlineLevel="0" collapsed="false">
      <c r="A873" s="32" t="s">
        <v>59</v>
      </c>
      <c r="B873" s="9"/>
      <c r="C873" s="8"/>
      <c r="D873" s="9"/>
      <c r="E873" s="8"/>
    </row>
    <row r="874" customFormat="false" ht="12.75" hidden="false" customHeight="false" outlineLevel="0" collapsed="false">
      <c r="A874" s="7" t="s">
        <v>8</v>
      </c>
      <c r="B874" s="33"/>
      <c r="C874" s="29"/>
      <c r="D874" s="29"/>
      <c r="E874" s="29"/>
    </row>
    <row r="875" customFormat="false" ht="12.75" hidden="false" customHeight="false" outlineLevel="0" collapsed="false">
      <c r="A875" s="12" t="s">
        <v>9</v>
      </c>
      <c r="B875" s="22"/>
      <c r="C875" s="29"/>
      <c r="D875" s="29"/>
      <c r="E875" s="29"/>
    </row>
    <row r="876" customFormat="false" ht="12.75" hidden="false" customHeight="false" outlineLevel="0" collapsed="false">
      <c r="A876" s="15" t="s">
        <v>10</v>
      </c>
      <c r="B876" s="34"/>
      <c r="C876" s="29"/>
      <c r="D876" s="29"/>
      <c r="E876" s="29"/>
    </row>
    <row r="877" customFormat="false" ht="12.75" hidden="false" customHeight="false" outlineLevel="0" collapsed="false">
      <c r="A877" s="15" t="s">
        <v>11</v>
      </c>
      <c r="B877" s="34"/>
      <c r="C877" s="29"/>
      <c r="D877" s="29"/>
      <c r="E877" s="29"/>
    </row>
    <row r="878" customFormat="false" ht="12.75" hidden="false" customHeight="false" outlineLevel="0" collapsed="false">
      <c r="A878" s="15" t="s">
        <v>12</v>
      </c>
      <c r="B878" s="34"/>
      <c r="C878" s="29"/>
      <c r="D878" s="29"/>
      <c r="E878" s="29"/>
    </row>
    <row r="879" customFormat="false" ht="12.75" hidden="false" customHeight="false" outlineLevel="0" collapsed="false">
      <c r="A879" s="15" t="s">
        <v>13</v>
      </c>
      <c r="B879" s="34"/>
      <c r="C879" s="29"/>
      <c r="D879" s="29"/>
      <c r="E879" s="29"/>
    </row>
    <row r="880" customFormat="false" ht="12.75" hidden="false" customHeight="false" outlineLevel="0" collapsed="false">
      <c r="A880" s="15" t="s">
        <v>14</v>
      </c>
      <c r="B880" s="34"/>
      <c r="C880" s="29"/>
      <c r="D880" s="29"/>
      <c r="E880" s="29"/>
    </row>
    <row r="881" customFormat="false" ht="12.75" hidden="false" customHeight="false" outlineLevel="0" collapsed="false">
      <c r="A881" s="15" t="s">
        <v>15</v>
      </c>
      <c r="B881" s="34"/>
      <c r="C881" s="29"/>
      <c r="D881" s="29"/>
      <c r="E881" s="29"/>
    </row>
    <row r="882" customFormat="false" ht="12.75" hidden="false" customHeight="false" outlineLevel="0" collapsed="false">
      <c r="A882" s="15" t="s">
        <v>17</v>
      </c>
      <c r="B882" s="34"/>
      <c r="C882" s="29"/>
      <c r="D882" s="29"/>
      <c r="E882" s="29"/>
    </row>
    <row r="883" customFormat="false" ht="12.75" hidden="false" customHeight="false" outlineLevel="0" collapsed="false">
      <c r="A883" s="15" t="s">
        <v>18</v>
      </c>
      <c r="B883" s="34"/>
      <c r="C883" s="29"/>
      <c r="D883" s="29"/>
      <c r="E883" s="29"/>
    </row>
    <row r="884" customFormat="false" ht="12.75" hidden="false" customHeight="false" outlineLevel="0" collapsed="false">
      <c r="A884" s="15" t="s">
        <v>19</v>
      </c>
      <c r="B884" s="34"/>
      <c r="C884" s="29"/>
      <c r="D884" s="29"/>
      <c r="E884" s="29"/>
    </row>
    <row r="885" customFormat="false" ht="12.75" hidden="false" customHeight="false" outlineLevel="0" collapsed="false">
      <c r="A885" s="15" t="s">
        <v>21</v>
      </c>
      <c r="B885" s="34"/>
      <c r="C885" s="29"/>
      <c r="D885" s="29" t="n">
        <v>210</v>
      </c>
      <c r="E885" s="29" t="n">
        <f aca="false">SUM(D885)</f>
        <v>210</v>
      </c>
    </row>
    <row r="886" customFormat="false" ht="12.75" hidden="false" customHeight="false" outlineLevel="0" collapsed="false">
      <c r="A886" s="15" t="s">
        <v>22</v>
      </c>
      <c r="B886" s="34"/>
      <c r="C886" s="29" t="n">
        <v>565</v>
      </c>
      <c r="D886" s="29" t="n">
        <v>249</v>
      </c>
      <c r="E886" s="29" t="n">
        <f aca="false">SUM(C886:D886)</f>
        <v>814</v>
      </c>
    </row>
    <row r="887" customFormat="false" ht="12.75" hidden="false" customHeight="false" outlineLevel="0" collapsed="false">
      <c r="A887" s="16" t="s">
        <v>23</v>
      </c>
      <c r="B887" s="36" t="n">
        <f aca="false">SUM(B875:B886)</f>
        <v>0</v>
      </c>
      <c r="C887" s="36" t="n">
        <f aca="false">SUM(C875:C886)</f>
        <v>565</v>
      </c>
      <c r="D887" s="36" t="n">
        <f aca="false">SUM(D875:D886)</f>
        <v>459</v>
      </c>
      <c r="E887" s="37" t="n">
        <f aca="false">SUM(E875:E886)</f>
        <v>1024</v>
      </c>
    </row>
    <row r="888" customFormat="false" ht="12.75" hidden="false" customHeight="false" outlineLevel="0" collapsed="false">
      <c r="A888" s="15" t="s">
        <v>24</v>
      </c>
      <c r="B888" s="34"/>
      <c r="C888" s="29"/>
      <c r="D888" s="29"/>
      <c r="E888" s="29"/>
    </row>
    <row r="889" customFormat="false" ht="12.75" hidden="false" customHeight="false" outlineLevel="0" collapsed="false">
      <c r="A889" s="15" t="s">
        <v>25</v>
      </c>
      <c r="B889" s="34"/>
      <c r="C889" s="29"/>
      <c r="D889" s="29"/>
      <c r="E889" s="29"/>
    </row>
    <row r="890" customFormat="false" ht="12.75" hidden="false" customHeight="false" outlineLevel="0" collapsed="false">
      <c r="A890" s="15" t="s">
        <v>26</v>
      </c>
      <c r="B890" s="34"/>
      <c r="C890" s="29"/>
      <c r="D890" s="29"/>
      <c r="E890" s="29"/>
    </row>
    <row r="891" customFormat="false" ht="12.75" hidden="false" customHeight="false" outlineLevel="0" collapsed="false">
      <c r="A891" s="15" t="s">
        <v>27</v>
      </c>
      <c r="B891" s="34"/>
      <c r="C891" s="29"/>
      <c r="D891" s="29"/>
      <c r="E891" s="29"/>
    </row>
    <row r="892" customFormat="false" ht="12.75" hidden="false" customHeight="false" outlineLevel="0" collapsed="false">
      <c r="A892" s="15" t="s">
        <v>28</v>
      </c>
      <c r="B892" s="34"/>
      <c r="C892" s="29"/>
      <c r="D892" s="29"/>
      <c r="E892" s="29"/>
    </row>
    <row r="893" customFormat="false" ht="12.75" hidden="false" customHeight="false" outlineLevel="0" collapsed="false">
      <c r="A893" s="16" t="s">
        <v>29</v>
      </c>
      <c r="B893" s="36" t="n">
        <f aca="false">SUM(B888:B892)</f>
        <v>0</v>
      </c>
      <c r="C893" s="36" t="n">
        <f aca="false">SUM(C888:C892)</f>
        <v>0</v>
      </c>
      <c r="D893" s="36" t="n">
        <f aca="false">SUM(D888:D892)</f>
        <v>0</v>
      </c>
      <c r="E893" s="37" t="n">
        <f aca="false">SUM(E888:E892)</f>
        <v>0</v>
      </c>
    </row>
    <row r="894" customFormat="false" ht="12.75" hidden="false" customHeight="false" outlineLevel="0" collapsed="false">
      <c r="A894" s="16" t="s">
        <v>30</v>
      </c>
      <c r="B894" s="36"/>
      <c r="C894" s="29"/>
      <c r="D894" s="29"/>
      <c r="E894" s="29"/>
    </row>
    <row r="895" customFormat="false" ht="12.75" hidden="false" customHeight="false" outlineLevel="0" collapsed="false">
      <c r="A895" s="16" t="s">
        <v>31</v>
      </c>
      <c r="B895" s="36"/>
      <c r="C895" s="29"/>
      <c r="D895" s="50"/>
      <c r="E895" s="50" t="n">
        <f aca="false">SUM(D895)</f>
        <v>0</v>
      </c>
    </row>
    <row r="896" customFormat="false" ht="12.75" hidden="false" customHeight="false" outlineLevel="0" collapsed="false">
      <c r="A896" s="16" t="s">
        <v>32</v>
      </c>
      <c r="B896" s="36"/>
      <c r="C896" s="40" t="n">
        <f aca="false">SUM(C887,C893,C895)</f>
        <v>565</v>
      </c>
      <c r="D896" s="40" t="n">
        <f aca="false">SUM(D887,D893,D895)</f>
        <v>459</v>
      </c>
      <c r="E896" s="40" t="n">
        <f aca="false">SUM(E887,E893,E895)</f>
        <v>1024</v>
      </c>
    </row>
    <row r="897" customFormat="false" ht="12.75" hidden="false" customHeight="false" outlineLevel="0" collapsed="false">
      <c r="A897" s="15" t="s">
        <v>33</v>
      </c>
      <c r="B897" s="34" t="n">
        <v>34212</v>
      </c>
      <c r="C897" s="34" t="n">
        <v>36807</v>
      </c>
      <c r="D897" s="29" t="n">
        <v>-525</v>
      </c>
      <c r="E897" s="48" t="n">
        <f aca="false">SUM(C897:D897)</f>
        <v>36282</v>
      </c>
    </row>
    <row r="898" customFormat="false" ht="12.75" hidden="false" customHeight="false" outlineLevel="0" collapsed="false">
      <c r="A898" s="15" t="s">
        <v>34</v>
      </c>
      <c r="B898" s="34"/>
      <c r="C898" s="34"/>
      <c r="D898" s="29" t="n">
        <v>1055</v>
      </c>
      <c r="E898" s="29" t="n">
        <f aca="false">SUM(D898)</f>
        <v>1055</v>
      </c>
    </row>
    <row r="899" customFormat="false" ht="12.75" hidden="false" customHeight="false" outlineLevel="0" collapsed="false">
      <c r="A899" s="16" t="s">
        <v>35</v>
      </c>
      <c r="B899" s="36" t="n">
        <f aca="false">SUM(B897:B898)</f>
        <v>34212</v>
      </c>
      <c r="C899" s="36" t="n">
        <f aca="false">SUM(C887,C897)</f>
        <v>37372</v>
      </c>
      <c r="D899" s="36" t="n">
        <f aca="false">SUM(D897:D898,D896)</f>
        <v>989</v>
      </c>
      <c r="E899" s="36" t="n">
        <f aca="false">SUM(E897:E898,E896)</f>
        <v>38361</v>
      </c>
    </row>
    <row r="900" customFormat="false" ht="12.75" hidden="false" customHeight="false" outlineLevel="0" collapsed="false">
      <c r="A900" s="16"/>
      <c r="B900" s="36"/>
      <c r="C900" s="36"/>
      <c r="D900" s="29"/>
      <c r="E900" s="29"/>
    </row>
    <row r="901" customFormat="false" ht="12.75" hidden="false" customHeight="false" outlineLevel="0" collapsed="false">
      <c r="A901" s="16" t="s">
        <v>36</v>
      </c>
      <c r="B901" s="36"/>
      <c r="C901" s="36"/>
      <c r="D901" s="29"/>
      <c r="E901" s="29"/>
    </row>
    <row r="902" customFormat="false" ht="12.75" hidden="false" customHeight="false" outlineLevel="0" collapsed="false">
      <c r="A902" s="15" t="s">
        <v>37</v>
      </c>
      <c r="B902" s="45" t="n">
        <v>22841</v>
      </c>
      <c r="C902" s="45" t="n">
        <v>23457</v>
      </c>
      <c r="D902" s="29" t="n">
        <v>279</v>
      </c>
      <c r="E902" s="48" t="n">
        <f aca="false">SUM(C902:D902)</f>
        <v>23736</v>
      </c>
    </row>
    <row r="903" customFormat="false" ht="12.75" hidden="false" customHeight="false" outlineLevel="0" collapsed="false">
      <c r="A903" s="15" t="s">
        <v>38</v>
      </c>
      <c r="B903" s="45" t="n">
        <v>6994</v>
      </c>
      <c r="C903" s="45" t="n">
        <v>7313</v>
      </c>
      <c r="D903" s="29" t="n">
        <v>103</v>
      </c>
      <c r="E903" s="48" t="n">
        <f aca="false">SUM(C903:D903)</f>
        <v>7416</v>
      </c>
    </row>
    <row r="904" customFormat="false" ht="12.75" hidden="false" customHeight="false" outlineLevel="0" collapsed="false">
      <c r="A904" s="20" t="s">
        <v>39</v>
      </c>
      <c r="B904" s="36" t="n">
        <f aca="false">SUM(B902:B903)</f>
        <v>29835</v>
      </c>
      <c r="C904" s="36" t="n">
        <f aca="false">SUM(C902:C903)</f>
        <v>30770</v>
      </c>
      <c r="D904" s="36" t="n">
        <f aca="false">SUM(D902:D903)</f>
        <v>382</v>
      </c>
      <c r="E904" s="37" t="n">
        <f aca="false">SUM(E902:E903)</f>
        <v>31152</v>
      </c>
    </row>
    <row r="905" customFormat="false" ht="12.75" hidden="false" customHeight="false" outlineLevel="0" collapsed="false">
      <c r="A905" s="15" t="s">
        <v>40</v>
      </c>
      <c r="B905" s="36"/>
      <c r="C905" s="36"/>
      <c r="D905" s="29"/>
      <c r="E905" s="29"/>
    </row>
    <row r="906" customFormat="false" ht="12.75" hidden="false" customHeight="false" outlineLevel="0" collapsed="false">
      <c r="A906" s="15" t="s">
        <v>41</v>
      </c>
      <c r="B906" s="45" t="n">
        <v>4377</v>
      </c>
      <c r="C906" s="45" t="n">
        <v>6602</v>
      </c>
      <c r="D906" s="29" t="n">
        <v>-608</v>
      </c>
      <c r="E906" s="48" t="n">
        <f aca="false">SUM(C906:D906)</f>
        <v>5994</v>
      </c>
    </row>
    <row r="907" customFormat="false" ht="12.75" hidden="false" customHeight="false" outlineLevel="0" collapsed="false">
      <c r="A907" s="15" t="s">
        <v>42</v>
      </c>
      <c r="B907" s="36"/>
      <c r="C907" s="36"/>
      <c r="D907" s="29"/>
      <c r="E907" s="29"/>
    </row>
    <row r="908" customFormat="false" ht="12.75" hidden="false" customHeight="false" outlineLevel="0" collapsed="false">
      <c r="A908" s="15" t="s">
        <v>43</v>
      </c>
      <c r="B908" s="41"/>
      <c r="C908" s="41"/>
      <c r="D908" s="29"/>
      <c r="E908" s="29"/>
    </row>
    <row r="909" customFormat="false" ht="12.75" hidden="false" customHeight="false" outlineLevel="0" collapsed="false">
      <c r="A909" s="15" t="s">
        <v>44</v>
      </c>
      <c r="B909" s="41"/>
      <c r="C909" s="41"/>
      <c r="D909" s="29" t="n">
        <v>160</v>
      </c>
      <c r="E909" s="29" t="n">
        <f aca="false">SUM(D909)</f>
        <v>160</v>
      </c>
    </row>
    <row r="910" customFormat="false" ht="12.75" hidden="false" customHeight="false" outlineLevel="0" collapsed="false">
      <c r="A910" s="20" t="s">
        <v>46</v>
      </c>
      <c r="B910" s="42" t="n">
        <f aca="false">SUM(B906:B909,B904)</f>
        <v>34212</v>
      </c>
      <c r="C910" s="42" t="n">
        <f aca="false">SUM(C906:C909,C904)</f>
        <v>37372</v>
      </c>
      <c r="D910" s="42" t="n">
        <f aca="false">SUM(D906:D909,D904)</f>
        <v>-66</v>
      </c>
      <c r="E910" s="40" t="n">
        <f aca="false">SUM(E906:E909,E904)</f>
        <v>37306</v>
      </c>
    </row>
    <row r="911" customFormat="false" ht="12.75" hidden="false" customHeight="false" outlineLevel="0" collapsed="false">
      <c r="A911" s="15" t="s">
        <v>47</v>
      </c>
      <c r="B911" s="41"/>
      <c r="C911" s="41"/>
      <c r="D911" s="29" t="n">
        <v>1055</v>
      </c>
      <c r="E911" s="29" t="n">
        <f aca="false">SUM(D911)</f>
        <v>1055</v>
      </c>
    </row>
    <row r="912" customFormat="false" ht="12.75" hidden="false" customHeight="false" outlineLevel="0" collapsed="false">
      <c r="A912" s="15" t="s">
        <v>48</v>
      </c>
      <c r="B912" s="41"/>
      <c r="C912" s="41"/>
      <c r="D912" s="29"/>
      <c r="E912" s="29"/>
    </row>
    <row r="913" customFormat="false" ht="12.75" hidden="false" customHeight="false" outlineLevel="0" collapsed="false">
      <c r="A913" s="15" t="s">
        <v>49</v>
      </c>
      <c r="B913" s="41"/>
      <c r="C913" s="41"/>
      <c r="D913" s="29"/>
      <c r="E913" s="29"/>
    </row>
    <row r="914" customFormat="false" ht="12.75" hidden="false" customHeight="false" outlineLevel="0" collapsed="false">
      <c r="A914" s="15" t="s">
        <v>43</v>
      </c>
      <c r="B914" s="41"/>
      <c r="C914" s="41"/>
      <c r="D914" s="29"/>
      <c r="E914" s="29"/>
    </row>
    <row r="915" customFormat="false" ht="12.75" hidden="false" customHeight="false" outlineLevel="0" collapsed="false">
      <c r="A915" s="15" t="s">
        <v>50</v>
      </c>
      <c r="B915" s="41"/>
      <c r="C915" s="41"/>
      <c r="D915" s="29"/>
      <c r="E915" s="29"/>
    </row>
    <row r="916" customFormat="false" ht="12.75" hidden="false" customHeight="false" outlineLevel="0" collapsed="false">
      <c r="A916" s="20" t="s">
        <v>52</v>
      </c>
      <c r="B916" s="41"/>
      <c r="C916" s="41"/>
      <c r="D916" s="50" t="n">
        <f aca="false">SUM(D911:D915)</f>
        <v>1055</v>
      </c>
      <c r="E916" s="50" t="n">
        <f aca="false">SUM(E911:E915)</f>
        <v>1055</v>
      </c>
    </row>
    <row r="917" customFormat="false" ht="12.75" hidden="false" customHeight="false" outlineLevel="0" collapsed="false">
      <c r="A917" s="20" t="s">
        <v>53</v>
      </c>
      <c r="B917" s="42" t="n">
        <f aca="false">SUM(B910)</f>
        <v>34212</v>
      </c>
      <c r="C917" s="42" t="n">
        <f aca="false">SUM(C910)</f>
        <v>37372</v>
      </c>
      <c r="D917" s="42" t="n">
        <f aca="false">SUM(D910,D916)</f>
        <v>989</v>
      </c>
      <c r="E917" s="42" t="n">
        <f aca="false">SUM(E910,E916)</f>
        <v>38361</v>
      </c>
    </row>
    <row r="918" customFormat="false" ht="12.75" hidden="false" customHeight="false" outlineLevel="0" collapsed="false">
      <c r="A918" s="15" t="s">
        <v>54</v>
      </c>
      <c r="B918" s="41" t="n">
        <v>10</v>
      </c>
      <c r="C918" s="41" t="n">
        <v>10</v>
      </c>
      <c r="D918" s="29"/>
      <c r="E918" s="29" t="n">
        <v>10</v>
      </c>
    </row>
    <row r="920" customFormat="false" ht="12.75" hidden="false" customHeight="false" outlineLevel="0" collapsed="false">
      <c r="B920" s="47" t="s">
        <v>0</v>
      </c>
      <c r="C920" s="47"/>
      <c r="D920" s="47"/>
      <c r="E920" s="47"/>
    </row>
    <row r="921" customFormat="false" ht="12.75" hidden="false" customHeight="true" outlineLevel="0" collapsed="false">
      <c r="A921" s="31" t="s">
        <v>77</v>
      </c>
      <c r="B921" s="9" t="s">
        <v>58</v>
      </c>
      <c r="C921" s="8" t="s">
        <v>5</v>
      </c>
      <c r="D921" s="9" t="s">
        <v>6</v>
      </c>
      <c r="E921" s="8" t="s">
        <v>7</v>
      </c>
    </row>
    <row r="922" customFormat="false" ht="12.75" hidden="false" customHeight="false" outlineLevel="0" collapsed="false">
      <c r="A922" s="31"/>
      <c r="B922" s="9"/>
      <c r="C922" s="8"/>
      <c r="D922" s="9"/>
      <c r="E922" s="8"/>
    </row>
    <row r="923" customFormat="false" ht="12.75" hidden="false" customHeight="false" outlineLevel="0" collapsed="false">
      <c r="A923" s="32" t="s">
        <v>59</v>
      </c>
      <c r="B923" s="9"/>
      <c r="C923" s="8"/>
      <c r="D923" s="9"/>
      <c r="E923" s="8"/>
    </row>
    <row r="924" customFormat="false" ht="12.75" hidden="false" customHeight="false" outlineLevel="0" collapsed="false">
      <c r="A924" s="7" t="s">
        <v>8</v>
      </c>
      <c r="B924" s="33"/>
      <c r="C924" s="29"/>
      <c r="D924" s="29"/>
      <c r="E924" s="29"/>
    </row>
    <row r="925" customFormat="false" ht="12.75" hidden="false" customHeight="false" outlineLevel="0" collapsed="false">
      <c r="A925" s="12" t="s">
        <v>9</v>
      </c>
      <c r="B925" s="22"/>
      <c r="C925" s="29"/>
      <c r="D925" s="29"/>
      <c r="E925" s="29"/>
    </row>
    <row r="926" customFormat="false" ht="12.75" hidden="false" customHeight="false" outlineLevel="0" collapsed="false">
      <c r="A926" s="15" t="s">
        <v>10</v>
      </c>
      <c r="B926" s="34" t="n">
        <v>1500</v>
      </c>
      <c r="C926" s="34" t="n">
        <v>1500</v>
      </c>
      <c r="D926" s="29"/>
      <c r="E926" s="48" t="n">
        <f aca="false">SUM(C926:D926)</f>
        <v>1500</v>
      </c>
    </row>
    <row r="927" customFormat="false" ht="12.75" hidden="false" customHeight="false" outlineLevel="0" collapsed="false">
      <c r="A927" s="15" t="s">
        <v>11</v>
      </c>
      <c r="B927" s="34" t="n">
        <v>280</v>
      </c>
      <c r="C927" s="34" t="n">
        <v>280</v>
      </c>
      <c r="D927" s="29" t="n">
        <v>186</v>
      </c>
      <c r="E927" s="48" t="n">
        <f aca="false">SUM(C927:D927)</f>
        <v>466</v>
      </c>
    </row>
    <row r="928" customFormat="false" ht="12.75" hidden="false" customHeight="false" outlineLevel="0" collapsed="false">
      <c r="A928" s="15" t="s">
        <v>12</v>
      </c>
      <c r="B928" s="34" t="n">
        <v>50</v>
      </c>
      <c r="C928" s="34" t="n">
        <v>50</v>
      </c>
      <c r="D928" s="29"/>
      <c r="E928" s="48" t="n">
        <f aca="false">SUM(C928:D928)</f>
        <v>50</v>
      </c>
    </row>
    <row r="929" customFormat="false" ht="12.75" hidden="false" customHeight="false" outlineLevel="0" collapsed="false">
      <c r="A929" s="15" t="s">
        <v>13</v>
      </c>
      <c r="B929" s="34"/>
      <c r="C929" s="34"/>
      <c r="D929" s="29" t="n">
        <v>258</v>
      </c>
      <c r="E929" s="29" t="n">
        <f aca="false">SUM(D929)</f>
        <v>258</v>
      </c>
    </row>
    <row r="930" customFormat="false" ht="12.75" hidden="false" customHeight="false" outlineLevel="0" collapsed="false">
      <c r="A930" s="15" t="s">
        <v>14</v>
      </c>
      <c r="B930" s="34"/>
      <c r="C930" s="34"/>
      <c r="D930" s="29"/>
      <c r="E930" s="29"/>
    </row>
    <row r="931" customFormat="false" ht="12.75" hidden="false" customHeight="false" outlineLevel="0" collapsed="false">
      <c r="A931" s="15" t="s">
        <v>15</v>
      </c>
      <c r="B931" s="34"/>
      <c r="C931" s="34"/>
      <c r="D931" s="29"/>
      <c r="E931" s="29"/>
    </row>
    <row r="932" customFormat="false" ht="12.75" hidden="false" customHeight="false" outlineLevel="0" collapsed="false">
      <c r="A932" s="15" t="s">
        <v>17</v>
      </c>
      <c r="B932" s="34"/>
      <c r="C932" s="34"/>
      <c r="D932" s="29"/>
      <c r="E932" s="29"/>
    </row>
    <row r="933" customFormat="false" ht="12.75" hidden="false" customHeight="false" outlineLevel="0" collapsed="false">
      <c r="A933" s="15" t="s">
        <v>18</v>
      </c>
      <c r="B933" s="34"/>
      <c r="C933" s="34"/>
      <c r="D933" s="29" t="n">
        <v>14054</v>
      </c>
      <c r="E933" s="29" t="n">
        <f aca="false">SUM(D933)</f>
        <v>14054</v>
      </c>
    </row>
    <row r="934" customFormat="false" ht="12.75" hidden="false" customHeight="false" outlineLevel="0" collapsed="false">
      <c r="A934" s="15" t="s">
        <v>19</v>
      </c>
      <c r="B934" s="34" t="n">
        <v>150</v>
      </c>
      <c r="C934" s="34" t="n">
        <v>150</v>
      </c>
      <c r="D934" s="29" t="n">
        <v>68</v>
      </c>
      <c r="E934" s="48" t="n">
        <f aca="false">SUM(C934:D934)</f>
        <v>218</v>
      </c>
    </row>
    <row r="935" customFormat="false" ht="12.75" hidden="false" customHeight="false" outlineLevel="0" collapsed="false">
      <c r="A935" s="15" t="s">
        <v>21</v>
      </c>
      <c r="B935" s="34"/>
      <c r="C935" s="34"/>
      <c r="D935" s="29"/>
      <c r="E935" s="29"/>
    </row>
    <row r="936" customFormat="false" ht="12.75" hidden="false" customHeight="false" outlineLevel="0" collapsed="false">
      <c r="A936" s="15" t="s">
        <v>22</v>
      </c>
      <c r="B936" s="34"/>
      <c r="C936" s="34"/>
      <c r="D936" s="29"/>
      <c r="E936" s="29"/>
    </row>
    <row r="937" customFormat="false" ht="12.75" hidden="false" customHeight="false" outlineLevel="0" collapsed="false">
      <c r="A937" s="16" t="s">
        <v>23</v>
      </c>
      <c r="B937" s="36" t="n">
        <f aca="false">SUM(B925:B936)</f>
        <v>1980</v>
      </c>
      <c r="C937" s="36" t="n">
        <f aca="false">SUM(C925:C936)</f>
        <v>1980</v>
      </c>
      <c r="D937" s="36" t="n">
        <f aca="false">SUM(D925:D936)</f>
        <v>14566</v>
      </c>
      <c r="E937" s="37" t="n">
        <f aca="false">SUM(E925:E936)</f>
        <v>16546</v>
      </c>
    </row>
    <row r="938" customFormat="false" ht="12.75" hidden="false" customHeight="false" outlineLevel="0" collapsed="false">
      <c r="A938" s="15" t="s">
        <v>24</v>
      </c>
      <c r="B938" s="34"/>
      <c r="C938" s="34"/>
      <c r="D938" s="29"/>
      <c r="E938" s="29"/>
    </row>
    <row r="939" customFormat="false" ht="12.75" hidden="false" customHeight="false" outlineLevel="0" collapsed="false">
      <c r="A939" s="15" t="s">
        <v>25</v>
      </c>
      <c r="B939" s="34"/>
      <c r="C939" s="34"/>
      <c r="D939" s="29"/>
      <c r="E939" s="29"/>
    </row>
    <row r="940" customFormat="false" ht="12.75" hidden="false" customHeight="false" outlineLevel="0" collapsed="false">
      <c r="A940" s="15" t="s">
        <v>26</v>
      </c>
      <c r="B940" s="34"/>
      <c r="C940" s="34"/>
      <c r="D940" s="29"/>
      <c r="E940" s="29"/>
    </row>
    <row r="941" customFormat="false" ht="12.75" hidden="false" customHeight="false" outlineLevel="0" collapsed="false">
      <c r="A941" s="15" t="s">
        <v>27</v>
      </c>
      <c r="B941" s="34"/>
      <c r="C941" s="34"/>
      <c r="D941" s="29"/>
      <c r="E941" s="29"/>
    </row>
    <row r="942" customFormat="false" ht="12.75" hidden="false" customHeight="false" outlineLevel="0" collapsed="false">
      <c r="A942" s="15" t="s">
        <v>28</v>
      </c>
      <c r="B942" s="34"/>
      <c r="C942" s="34"/>
      <c r="D942" s="29"/>
      <c r="E942" s="29"/>
    </row>
    <row r="943" customFormat="false" ht="12.75" hidden="false" customHeight="false" outlineLevel="0" collapsed="false">
      <c r="A943" s="16" t="s">
        <v>29</v>
      </c>
      <c r="B943" s="36" t="n">
        <f aca="false">SUM(B938:B942)</f>
        <v>0</v>
      </c>
      <c r="C943" s="36" t="n">
        <f aca="false">SUM(C938:C942)</f>
        <v>0</v>
      </c>
      <c r="D943" s="36" t="n">
        <f aca="false">SUM(D938:D942)</f>
        <v>0</v>
      </c>
      <c r="E943" s="37" t="n">
        <f aca="false">SUM(E938:E942)</f>
        <v>0</v>
      </c>
    </row>
    <row r="944" customFormat="false" ht="12.75" hidden="false" customHeight="false" outlineLevel="0" collapsed="false">
      <c r="A944" s="16" t="s">
        <v>30</v>
      </c>
      <c r="B944" s="36"/>
      <c r="C944" s="36"/>
      <c r="D944" s="29"/>
      <c r="E944" s="29"/>
    </row>
    <row r="945" customFormat="false" ht="12.75" hidden="false" customHeight="false" outlineLevel="0" collapsed="false">
      <c r="A945" s="16" t="s">
        <v>31</v>
      </c>
      <c r="B945" s="36"/>
      <c r="C945" s="36" t="n">
        <v>31572</v>
      </c>
      <c r="D945" s="29"/>
      <c r="E945" s="29" t="n">
        <v>31572</v>
      </c>
    </row>
    <row r="946" customFormat="false" ht="12.75" hidden="false" customHeight="false" outlineLevel="0" collapsed="false">
      <c r="A946" s="16" t="s">
        <v>32</v>
      </c>
      <c r="B946" s="36" t="n">
        <f aca="false">SUM(B943,B937)</f>
        <v>1980</v>
      </c>
      <c r="C946" s="40" t="n">
        <f aca="false">SUM(C937,C943:C945)</f>
        <v>33552</v>
      </c>
      <c r="D946" s="40" t="n">
        <f aca="false">SUM(D937,D943:D945)</f>
        <v>14566</v>
      </c>
      <c r="E946" s="40" t="n">
        <f aca="false">SUM(E937,E943:E945)</f>
        <v>48118</v>
      </c>
    </row>
    <row r="947" customFormat="false" ht="12.75" hidden="false" customHeight="false" outlineLevel="0" collapsed="false">
      <c r="A947" s="15" t="s">
        <v>33</v>
      </c>
      <c r="B947" s="34" t="n">
        <v>113092</v>
      </c>
      <c r="C947" s="34" t="n">
        <v>104650</v>
      </c>
      <c r="D947" s="29" t="n">
        <v>-763</v>
      </c>
      <c r="E947" s="48" t="n">
        <f aca="false">SUM(C947:D947)</f>
        <v>103887</v>
      </c>
    </row>
    <row r="948" customFormat="false" ht="12.75" hidden="false" customHeight="false" outlineLevel="0" collapsed="false">
      <c r="A948" s="15" t="s">
        <v>34</v>
      </c>
      <c r="B948" s="34"/>
      <c r="C948" s="34" t="n">
        <v>615</v>
      </c>
      <c r="D948" s="29" t="n">
        <v>1453</v>
      </c>
      <c r="E948" s="48" t="n">
        <f aca="false">SUM(C948:D948)</f>
        <v>2068</v>
      </c>
    </row>
    <row r="949" customFormat="false" ht="12.75" hidden="false" customHeight="false" outlineLevel="0" collapsed="false">
      <c r="A949" s="16" t="s">
        <v>35</v>
      </c>
      <c r="B949" s="36" t="n">
        <f aca="false">SUM(B947:B948,B946)</f>
        <v>115072</v>
      </c>
      <c r="C949" s="36" t="n">
        <f aca="false">SUM(C947:C948,C946)</f>
        <v>138817</v>
      </c>
      <c r="D949" s="36" t="n">
        <f aca="false">SUM(D947:D948,D946)</f>
        <v>15256</v>
      </c>
      <c r="E949" s="37" t="n">
        <f aca="false">SUM(E947:E948,E946)</f>
        <v>154073</v>
      </c>
    </row>
    <row r="950" customFormat="false" ht="12.75" hidden="false" customHeight="false" outlineLevel="0" collapsed="false">
      <c r="A950" s="16"/>
      <c r="B950" s="36"/>
      <c r="C950" s="36"/>
      <c r="D950" s="29"/>
      <c r="E950" s="29"/>
    </row>
    <row r="951" customFormat="false" ht="12.75" hidden="false" customHeight="false" outlineLevel="0" collapsed="false">
      <c r="A951" s="16" t="s">
        <v>36</v>
      </c>
      <c r="B951" s="36"/>
      <c r="C951" s="36"/>
      <c r="D951" s="29"/>
      <c r="E951" s="29"/>
    </row>
    <row r="952" customFormat="false" ht="12.75" hidden="false" customHeight="false" outlineLevel="0" collapsed="false">
      <c r="A952" s="15" t="s">
        <v>37</v>
      </c>
      <c r="B952" s="45" t="n">
        <v>48547</v>
      </c>
      <c r="C952" s="45" t="n">
        <v>50595</v>
      </c>
      <c r="D952" s="29" t="n">
        <v>522</v>
      </c>
      <c r="E952" s="48" t="n">
        <f aca="false">SUM(C952:D952)</f>
        <v>51117</v>
      </c>
    </row>
    <row r="953" customFormat="false" ht="12.75" hidden="false" customHeight="false" outlineLevel="0" collapsed="false">
      <c r="A953" s="15" t="s">
        <v>38</v>
      </c>
      <c r="B953" s="45" t="n">
        <v>13373</v>
      </c>
      <c r="C953" s="45" t="n">
        <v>13792</v>
      </c>
      <c r="D953" s="29" t="n">
        <v>168</v>
      </c>
      <c r="E953" s="48" t="n">
        <f aca="false">SUM(C953:D953)</f>
        <v>13960</v>
      </c>
    </row>
    <row r="954" customFormat="false" ht="12.75" hidden="false" customHeight="false" outlineLevel="0" collapsed="false">
      <c r="A954" s="20" t="s">
        <v>39</v>
      </c>
      <c r="B954" s="36" t="n">
        <f aca="false">SUM(B952:B953)</f>
        <v>61920</v>
      </c>
      <c r="C954" s="36" t="n">
        <f aca="false">SUM(C952:C953)</f>
        <v>64387</v>
      </c>
      <c r="D954" s="36" t="n">
        <f aca="false">SUM(D952:D953)</f>
        <v>690</v>
      </c>
      <c r="E954" s="37" t="n">
        <f aca="false">SUM(E952:E953)</f>
        <v>65077</v>
      </c>
    </row>
    <row r="955" customFormat="false" ht="12.75" hidden="false" customHeight="false" outlineLevel="0" collapsed="false">
      <c r="A955" s="15" t="s">
        <v>40</v>
      </c>
      <c r="B955" s="36"/>
      <c r="C955" s="36"/>
      <c r="D955" s="29"/>
      <c r="E955" s="29"/>
    </row>
    <row r="956" customFormat="false" ht="12.75" hidden="false" customHeight="false" outlineLevel="0" collapsed="false">
      <c r="A956" s="15" t="s">
        <v>41</v>
      </c>
      <c r="B956" s="45" t="n">
        <v>51694</v>
      </c>
      <c r="C956" s="45" t="n">
        <v>44641</v>
      </c>
      <c r="D956" s="29" t="n">
        <v>13113</v>
      </c>
      <c r="E956" s="48" t="n">
        <f aca="false">SUM(C956:D956)</f>
        <v>57754</v>
      </c>
    </row>
    <row r="957" customFormat="false" ht="12.75" hidden="false" customHeight="false" outlineLevel="0" collapsed="false">
      <c r="A957" s="15" t="s">
        <v>42</v>
      </c>
      <c r="B957" s="36"/>
      <c r="C957" s="36"/>
      <c r="D957" s="29"/>
      <c r="E957" s="29"/>
    </row>
    <row r="958" customFormat="false" ht="12.75" hidden="false" customHeight="false" outlineLevel="0" collapsed="false">
      <c r="A958" s="15" t="s">
        <v>43</v>
      </c>
      <c r="B958" s="41"/>
      <c r="C958" s="41"/>
      <c r="D958" s="29"/>
      <c r="E958" s="29"/>
    </row>
    <row r="959" customFormat="false" ht="12.75" hidden="false" customHeight="false" outlineLevel="0" collapsed="false">
      <c r="A959" s="15" t="s">
        <v>44</v>
      </c>
      <c r="B959" s="41"/>
      <c r="C959" s="41"/>
      <c r="D959" s="29"/>
      <c r="E959" s="29"/>
    </row>
    <row r="960" customFormat="false" ht="12.75" hidden="false" customHeight="false" outlineLevel="0" collapsed="false">
      <c r="A960" s="21" t="s">
        <v>45</v>
      </c>
      <c r="B960" s="52"/>
      <c r="C960" s="52" t="n">
        <v>27716</v>
      </c>
      <c r="D960" s="53"/>
      <c r="E960" s="54" t="n">
        <v>27716</v>
      </c>
    </row>
    <row r="961" customFormat="false" ht="12.75" hidden="false" customHeight="false" outlineLevel="0" collapsed="false">
      <c r="A961" s="20" t="s">
        <v>46</v>
      </c>
      <c r="B961" s="42" t="n">
        <f aca="false">SUM(B956:B959,B954)</f>
        <v>113614</v>
      </c>
      <c r="C961" s="42" t="n">
        <f aca="false">SUM(C960,C954,C956)</f>
        <v>136744</v>
      </c>
      <c r="D961" s="42" t="n">
        <f aca="false">SUM(D960,D954,D956)</f>
        <v>13803</v>
      </c>
      <c r="E961" s="42" t="n">
        <f aca="false">SUM(E960,E954,E956)</f>
        <v>150547</v>
      </c>
    </row>
    <row r="962" customFormat="false" ht="12.75" hidden="false" customHeight="false" outlineLevel="0" collapsed="false">
      <c r="A962" s="15" t="s">
        <v>47</v>
      </c>
      <c r="B962" s="41"/>
      <c r="C962" s="41" t="n">
        <v>615</v>
      </c>
      <c r="D962" s="29" t="n">
        <v>1453</v>
      </c>
      <c r="E962" s="29" t="n">
        <f aca="false">SUM(C962:D962)</f>
        <v>2068</v>
      </c>
    </row>
    <row r="963" customFormat="false" ht="12.75" hidden="false" customHeight="false" outlineLevel="0" collapsed="false">
      <c r="A963" s="15" t="s">
        <v>48</v>
      </c>
      <c r="B963" s="41"/>
      <c r="C963" s="41"/>
      <c r="D963" s="29"/>
      <c r="E963" s="29" t="n">
        <f aca="false">SUM(C963:D963)</f>
        <v>0</v>
      </c>
    </row>
    <row r="964" customFormat="false" ht="12.75" hidden="false" customHeight="false" outlineLevel="0" collapsed="false">
      <c r="A964" s="15" t="s">
        <v>49</v>
      </c>
      <c r="B964" s="41"/>
      <c r="C964" s="41"/>
      <c r="D964" s="29"/>
      <c r="E964" s="29"/>
    </row>
    <row r="965" customFormat="false" ht="12.75" hidden="false" customHeight="false" outlineLevel="0" collapsed="false">
      <c r="A965" s="15" t="s">
        <v>43</v>
      </c>
      <c r="B965" s="41"/>
      <c r="C965" s="41"/>
      <c r="D965" s="29"/>
      <c r="E965" s="29"/>
    </row>
    <row r="966" customFormat="false" ht="12.75" hidden="false" customHeight="false" outlineLevel="0" collapsed="false">
      <c r="A966" s="15" t="s">
        <v>50</v>
      </c>
      <c r="B966" s="41"/>
      <c r="C966" s="41"/>
      <c r="D966" s="29"/>
      <c r="E966" s="29"/>
    </row>
    <row r="967" customFormat="false" ht="12.75" hidden="false" customHeight="false" outlineLevel="0" collapsed="false">
      <c r="A967" s="15" t="s">
        <v>51</v>
      </c>
      <c r="B967" s="41" t="n">
        <v>1458</v>
      </c>
      <c r="C967" s="41" t="n">
        <v>1458</v>
      </c>
      <c r="D967" s="29"/>
      <c r="E967" s="29" t="n">
        <f aca="false">SUM(C967:D967)</f>
        <v>1458</v>
      </c>
    </row>
    <row r="968" customFormat="false" ht="12.75" hidden="false" customHeight="false" outlineLevel="0" collapsed="false">
      <c r="A968" s="20" t="s">
        <v>52</v>
      </c>
      <c r="B968" s="39" t="n">
        <f aca="false">SUM(B962:B967)</f>
        <v>1458</v>
      </c>
      <c r="C968" s="39" t="n">
        <f aca="false">SUM(C962:C967)</f>
        <v>2073</v>
      </c>
      <c r="D968" s="39" t="n">
        <f aca="false">SUM(D962:D967)</f>
        <v>1453</v>
      </c>
      <c r="E968" s="39" t="n">
        <f aca="false">SUM(E962:E967)</f>
        <v>3526</v>
      </c>
    </row>
    <row r="969" customFormat="false" ht="12.75" hidden="false" customHeight="false" outlineLevel="0" collapsed="false">
      <c r="A969" s="20" t="s">
        <v>53</v>
      </c>
      <c r="B969" s="42" t="n">
        <f aca="false">SUM(B968,B961)</f>
        <v>115072</v>
      </c>
      <c r="C969" s="40" t="n">
        <f aca="false">SUM(C968,C961)</f>
        <v>138817</v>
      </c>
      <c r="D969" s="40" t="n">
        <f aca="false">SUM(D968,D961)</f>
        <v>15256</v>
      </c>
      <c r="E969" s="40" t="n">
        <f aca="false">SUM(E968,E961)</f>
        <v>154073</v>
      </c>
    </row>
    <row r="970" customFormat="false" ht="12.75" hidden="false" customHeight="false" outlineLevel="0" collapsed="false">
      <c r="A970" s="15" t="s">
        <v>54</v>
      </c>
      <c r="B970" s="41" t="n">
        <v>24</v>
      </c>
      <c r="C970" s="41" t="n">
        <v>24</v>
      </c>
      <c r="D970" s="29"/>
      <c r="E970" s="29" t="n">
        <v>24</v>
      </c>
    </row>
    <row r="972" customFormat="false" ht="12.75" hidden="false" customHeight="false" outlineLevel="0" collapsed="false">
      <c r="B972" s="47" t="s">
        <v>0</v>
      </c>
      <c r="C972" s="47"/>
      <c r="D972" s="47"/>
      <c r="E972" s="47"/>
    </row>
    <row r="973" customFormat="false" ht="12.75" hidden="false" customHeight="true" outlineLevel="0" collapsed="false">
      <c r="A973" s="31" t="s">
        <v>78</v>
      </c>
      <c r="B973" s="9" t="s">
        <v>58</v>
      </c>
      <c r="C973" s="8" t="s">
        <v>5</v>
      </c>
      <c r="D973" s="9" t="s">
        <v>6</v>
      </c>
      <c r="E973" s="8" t="s">
        <v>7</v>
      </c>
    </row>
    <row r="974" customFormat="false" ht="12.75" hidden="false" customHeight="false" outlineLevel="0" collapsed="false">
      <c r="A974" s="31"/>
      <c r="B974" s="9"/>
      <c r="C974" s="8"/>
      <c r="D974" s="9"/>
      <c r="E974" s="8"/>
    </row>
    <row r="975" customFormat="false" ht="12.75" hidden="false" customHeight="false" outlineLevel="0" collapsed="false">
      <c r="A975" s="32" t="s">
        <v>79</v>
      </c>
      <c r="B975" s="9"/>
      <c r="C975" s="8"/>
      <c r="D975" s="9"/>
      <c r="E975" s="8"/>
    </row>
    <row r="976" customFormat="false" ht="12.75" hidden="false" customHeight="false" outlineLevel="0" collapsed="false">
      <c r="A976" s="7" t="s">
        <v>8</v>
      </c>
      <c r="B976" s="33"/>
      <c r="C976" s="29"/>
      <c r="D976" s="29"/>
      <c r="E976" s="29"/>
    </row>
    <row r="977" customFormat="false" ht="12.75" hidden="false" customHeight="false" outlineLevel="0" collapsed="false">
      <c r="A977" s="12" t="s">
        <v>9</v>
      </c>
      <c r="B977" s="22"/>
      <c r="C977" s="29"/>
      <c r="D977" s="29"/>
      <c r="E977" s="29"/>
    </row>
    <row r="978" customFormat="false" ht="12.75" hidden="false" customHeight="false" outlineLevel="0" collapsed="false">
      <c r="A978" s="15" t="s">
        <v>10</v>
      </c>
      <c r="B978" s="34" t="n">
        <v>12914</v>
      </c>
      <c r="C978" s="34" t="n">
        <v>12914</v>
      </c>
      <c r="D978" s="29"/>
      <c r="E978" s="48" t="n">
        <f aca="false">SUM(C978:D978)</f>
        <v>12914</v>
      </c>
    </row>
    <row r="979" customFormat="false" ht="12.75" hidden="false" customHeight="false" outlineLevel="0" collapsed="false">
      <c r="A979" s="15" t="s">
        <v>11</v>
      </c>
      <c r="B979" s="34" t="n">
        <v>583</v>
      </c>
      <c r="C979" s="34" t="n">
        <v>583</v>
      </c>
      <c r="D979" s="29" t="n">
        <v>4338</v>
      </c>
      <c r="E979" s="48" t="n">
        <f aca="false">SUM(C979:D979)</f>
        <v>4921</v>
      </c>
    </row>
    <row r="980" customFormat="false" ht="12.75" hidden="false" customHeight="false" outlineLevel="0" collapsed="false">
      <c r="A980" s="15" t="s">
        <v>12</v>
      </c>
      <c r="B980" s="34" t="n">
        <v>4800</v>
      </c>
      <c r="C980" s="34" t="n">
        <v>4800</v>
      </c>
      <c r="D980" s="29"/>
      <c r="E980" s="48" t="n">
        <f aca="false">SUM(C980:D980)</f>
        <v>4800</v>
      </c>
    </row>
    <row r="981" customFormat="false" ht="12.75" hidden="false" customHeight="false" outlineLevel="0" collapsed="false">
      <c r="A981" s="15" t="s">
        <v>13</v>
      </c>
      <c r="B981" s="34" t="n">
        <v>2210</v>
      </c>
      <c r="C981" s="34" t="n">
        <v>2210</v>
      </c>
      <c r="D981" s="29"/>
      <c r="E981" s="48" t="n">
        <f aca="false">SUM(C981:D981)</f>
        <v>2210</v>
      </c>
    </row>
    <row r="982" customFormat="false" ht="12.75" hidden="false" customHeight="false" outlineLevel="0" collapsed="false">
      <c r="A982" s="15" t="s">
        <v>14</v>
      </c>
      <c r="B982" s="34"/>
      <c r="C982" s="34"/>
      <c r="D982" s="29"/>
      <c r="E982" s="29"/>
    </row>
    <row r="983" customFormat="false" ht="12.75" hidden="false" customHeight="false" outlineLevel="0" collapsed="false">
      <c r="A983" s="15" t="s">
        <v>15</v>
      </c>
      <c r="B983" s="34"/>
      <c r="C983" s="34"/>
      <c r="D983" s="29"/>
      <c r="E983" s="29"/>
    </row>
    <row r="984" customFormat="false" ht="12.75" hidden="false" customHeight="false" outlineLevel="0" collapsed="false">
      <c r="A984" s="15" t="s">
        <v>17</v>
      </c>
      <c r="B984" s="34"/>
      <c r="C984" s="34"/>
      <c r="D984" s="29"/>
      <c r="E984" s="29"/>
    </row>
    <row r="985" customFormat="false" ht="12.75" hidden="false" customHeight="false" outlineLevel="0" collapsed="false">
      <c r="A985" s="15" t="s">
        <v>18</v>
      </c>
      <c r="B985" s="34" t="n">
        <v>2100</v>
      </c>
      <c r="C985" s="34" t="n">
        <v>2100</v>
      </c>
      <c r="D985" s="29"/>
      <c r="E985" s="48" t="n">
        <f aca="false">SUM(C985:D985)</f>
        <v>2100</v>
      </c>
    </row>
    <row r="986" customFormat="false" ht="12.75" hidden="false" customHeight="false" outlineLevel="0" collapsed="false">
      <c r="A986" s="15" t="s">
        <v>19</v>
      </c>
      <c r="B986" s="34"/>
      <c r="C986" s="34"/>
      <c r="D986" s="29"/>
      <c r="E986" s="29"/>
    </row>
    <row r="987" customFormat="false" ht="12.75" hidden="false" customHeight="false" outlineLevel="0" collapsed="false">
      <c r="A987" s="15" t="s">
        <v>21</v>
      </c>
      <c r="B987" s="34"/>
      <c r="C987" s="34"/>
      <c r="D987" s="29"/>
      <c r="E987" s="29"/>
    </row>
    <row r="988" customFormat="false" ht="12.75" hidden="false" customHeight="false" outlineLevel="0" collapsed="false">
      <c r="A988" s="15" t="s">
        <v>22</v>
      </c>
      <c r="B988" s="34"/>
      <c r="C988" s="34"/>
      <c r="D988" s="29" t="n">
        <v>6324</v>
      </c>
      <c r="E988" s="29" t="n">
        <f aca="false">SUM(D988)</f>
        <v>6324</v>
      </c>
    </row>
    <row r="989" customFormat="false" ht="12.75" hidden="false" customHeight="false" outlineLevel="0" collapsed="false">
      <c r="A989" s="16" t="s">
        <v>23</v>
      </c>
      <c r="B989" s="36" t="n">
        <f aca="false">SUM(B977:B988)</f>
        <v>22607</v>
      </c>
      <c r="C989" s="36" t="n">
        <f aca="false">SUM(C977:C988)</f>
        <v>22607</v>
      </c>
      <c r="D989" s="36" t="n">
        <f aca="false">SUM(D977:D988)</f>
        <v>10662</v>
      </c>
      <c r="E989" s="37" t="n">
        <f aca="false">SUM(E977:E988)</f>
        <v>33269</v>
      </c>
    </row>
    <row r="990" customFormat="false" ht="12.75" hidden="false" customHeight="false" outlineLevel="0" collapsed="false">
      <c r="A990" s="15" t="s">
        <v>24</v>
      </c>
      <c r="B990" s="34"/>
      <c r="C990" s="34"/>
      <c r="D990" s="29"/>
      <c r="E990" s="29"/>
    </row>
    <row r="991" customFormat="false" ht="12.75" hidden="false" customHeight="false" outlineLevel="0" collapsed="false">
      <c r="A991" s="15" t="s">
        <v>25</v>
      </c>
      <c r="B991" s="34"/>
      <c r="C991" s="34"/>
      <c r="D991" s="29"/>
      <c r="E991" s="29"/>
    </row>
    <row r="992" customFormat="false" ht="12.75" hidden="false" customHeight="false" outlineLevel="0" collapsed="false">
      <c r="A992" s="15" t="s">
        <v>26</v>
      </c>
      <c r="B992" s="34"/>
      <c r="C992" s="34"/>
      <c r="D992" s="29"/>
      <c r="E992" s="29"/>
    </row>
    <row r="993" customFormat="false" ht="12.75" hidden="false" customHeight="false" outlineLevel="0" collapsed="false">
      <c r="A993" s="15" t="s">
        <v>27</v>
      </c>
      <c r="B993" s="34"/>
      <c r="C993" s="34"/>
      <c r="D993" s="29"/>
      <c r="E993" s="29"/>
    </row>
    <row r="994" customFormat="false" ht="12.75" hidden="false" customHeight="false" outlineLevel="0" collapsed="false">
      <c r="A994" s="15" t="s">
        <v>28</v>
      </c>
      <c r="B994" s="34"/>
      <c r="C994" s="34"/>
      <c r="D994" s="29"/>
      <c r="E994" s="29"/>
    </row>
    <row r="995" customFormat="false" ht="12.75" hidden="false" customHeight="false" outlineLevel="0" collapsed="false">
      <c r="A995" s="16" t="s">
        <v>29</v>
      </c>
      <c r="B995" s="36" t="n">
        <f aca="false">SUM(B990:B994)</f>
        <v>0</v>
      </c>
      <c r="C995" s="36" t="n">
        <f aca="false">SUM(C990:C994)</f>
        <v>0</v>
      </c>
      <c r="D995" s="36" t="n">
        <f aca="false">SUM(D990:D994)</f>
        <v>0</v>
      </c>
      <c r="E995" s="37" t="n">
        <f aca="false">SUM(E990:E994)</f>
        <v>0</v>
      </c>
    </row>
    <row r="996" customFormat="false" ht="12.75" hidden="false" customHeight="false" outlineLevel="0" collapsed="false">
      <c r="A996" s="16" t="s">
        <v>30</v>
      </c>
      <c r="B996" s="36"/>
      <c r="C996" s="36" t="n">
        <v>3000</v>
      </c>
      <c r="D996" s="29"/>
      <c r="E996" s="29" t="n">
        <v>3000</v>
      </c>
    </row>
    <row r="997" customFormat="false" ht="12.75" hidden="false" customHeight="false" outlineLevel="0" collapsed="false">
      <c r="A997" s="16" t="s">
        <v>31</v>
      </c>
      <c r="B997" s="36"/>
      <c r="C997" s="36" t="n">
        <v>4330</v>
      </c>
      <c r="D997" s="29"/>
      <c r="E997" s="29" t="n">
        <v>4330</v>
      </c>
    </row>
    <row r="998" customFormat="false" ht="12.75" hidden="false" customHeight="false" outlineLevel="0" collapsed="false">
      <c r="A998" s="16" t="s">
        <v>32</v>
      </c>
      <c r="B998" s="36" t="n">
        <f aca="false">SUM(B995,B989)</f>
        <v>22607</v>
      </c>
      <c r="C998" s="40" t="n">
        <f aca="false">SUM(C996:C997,C989)</f>
        <v>29937</v>
      </c>
      <c r="D998" s="40" t="n">
        <f aca="false">SUM(D996:D997,D989)</f>
        <v>10662</v>
      </c>
      <c r="E998" s="40" t="n">
        <f aca="false">SUM(E996:E997,E989)</f>
        <v>40599</v>
      </c>
    </row>
    <row r="999" customFormat="false" ht="12.75" hidden="false" customHeight="false" outlineLevel="0" collapsed="false">
      <c r="A999" s="15" t="s">
        <v>33</v>
      </c>
      <c r="B999" s="34" t="n">
        <v>85091</v>
      </c>
      <c r="C999" s="34" t="n">
        <v>89764</v>
      </c>
      <c r="D999" s="29" t="n">
        <v>1762</v>
      </c>
      <c r="E999" s="48" t="n">
        <f aca="false">SUM(C999:D999)</f>
        <v>91526</v>
      </c>
    </row>
    <row r="1000" customFormat="false" ht="12.75" hidden="false" customHeight="false" outlineLevel="0" collapsed="false">
      <c r="A1000" s="15" t="s">
        <v>34</v>
      </c>
      <c r="B1000" s="34"/>
      <c r="C1000" s="34" t="n">
        <v>2000</v>
      </c>
      <c r="D1000" s="29" t="n">
        <v>1400</v>
      </c>
      <c r="E1000" s="48" t="n">
        <f aca="false">SUM(C1000:D1000)</f>
        <v>3400</v>
      </c>
    </row>
    <row r="1001" customFormat="false" ht="12.75" hidden="false" customHeight="false" outlineLevel="0" collapsed="false">
      <c r="A1001" s="16" t="s">
        <v>35</v>
      </c>
      <c r="B1001" s="36" t="n">
        <f aca="false">SUM(B999:B1000,B998)</f>
        <v>107698</v>
      </c>
      <c r="C1001" s="36" t="n">
        <f aca="false">SUM(C999:C1000,C998)</f>
        <v>121701</v>
      </c>
      <c r="D1001" s="36" t="n">
        <f aca="false">SUM(D999:D1000,D998)</f>
        <v>13824</v>
      </c>
      <c r="E1001" s="37" t="n">
        <f aca="false">SUM(E999:E1000,E998)</f>
        <v>135525</v>
      </c>
    </row>
    <row r="1002" customFormat="false" ht="12.75" hidden="false" customHeight="false" outlineLevel="0" collapsed="false">
      <c r="A1002" s="16"/>
      <c r="B1002" s="36"/>
      <c r="C1002" s="36"/>
      <c r="D1002" s="29"/>
      <c r="E1002" s="29"/>
    </row>
    <row r="1003" customFormat="false" ht="12.75" hidden="false" customHeight="false" outlineLevel="0" collapsed="false">
      <c r="A1003" s="16" t="s">
        <v>36</v>
      </c>
      <c r="B1003" s="36"/>
      <c r="C1003" s="36"/>
      <c r="D1003" s="29"/>
      <c r="E1003" s="29"/>
    </row>
    <row r="1004" customFormat="false" ht="12.75" hidden="false" customHeight="false" outlineLevel="0" collapsed="false">
      <c r="A1004" s="15" t="s">
        <v>37</v>
      </c>
      <c r="B1004" s="45" t="n">
        <v>49401</v>
      </c>
      <c r="C1004" s="45" t="n">
        <v>51372</v>
      </c>
      <c r="D1004" s="29" t="n">
        <v>1779</v>
      </c>
      <c r="E1004" s="48" t="n">
        <f aca="false">SUM(C1004:D1004)</f>
        <v>53151</v>
      </c>
    </row>
    <row r="1005" customFormat="false" ht="12.75" hidden="false" customHeight="false" outlineLevel="0" collapsed="false">
      <c r="A1005" s="15" t="s">
        <v>38</v>
      </c>
      <c r="B1005" s="45" t="n">
        <v>14818</v>
      </c>
      <c r="C1005" s="45" t="n">
        <v>15043</v>
      </c>
      <c r="D1005" s="29" t="n">
        <v>214</v>
      </c>
      <c r="E1005" s="48" t="n">
        <f aca="false">SUM(C1005:D1005)</f>
        <v>15257</v>
      </c>
    </row>
    <row r="1006" customFormat="false" ht="12.75" hidden="false" customHeight="false" outlineLevel="0" collapsed="false">
      <c r="A1006" s="20" t="s">
        <v>39</v>
      </c>
      <c r="B1006" s="36" t="n">
        <f aca="false">SUM(B1004:B1005)</f>
        <v>64219</v>
      </c>
      <c r="C1006" s="36" t="n">
        <f aca="false">SUM(C1004:C1005)</f>
        <v>66415</v>
      </c>
      <c r="D1006" s="36" t="n">
        <f aca="false">SUM(D1004:D1005)</f>
        <v>1993</v>
      </c>
      <c r="E1006" s="37" t="n">
        <f aca="false">SUM(E1004:E1005)</f>
        <v>68408</v>
      </c>
    </row>
    <row r="1007" customFormat="false" ht="12.75" hidden="false" customHeight="false" outlineLevel="0" collapsed="false">
      <c r="A1007" s="15" t="s">
        <v>40</v>
      </c>
      <c r="B1007" s="36"/>
      <c r="C1007" s="36"/>
      <c r="D1007" s="29"/>
      <c r="E1007" s="29"/>
    </row>
    <row r="1008" customFormat="false" ht="12.75" hidden="false" customHeight="false" outlineLevel="0" collapsed="false">
      <c r="A1008" s="15" t="s">
        <v>41</v>
      </c>
      <c r="B1008" s="45" t="n">
        <v>43479</v>
      </c>
      <c r="C1008" s="45" t="n">
        <f aca="false">SUM(C1058,C1108)</f>
        <v>50286</v>
      </c>
      <c r="D1008" s="29" t="n">
        <v>7171</v>
      </c>
      <c r="E1008" s="48" t="n">
        <f aca="false">SUM(C1008:D1008)</f>
        <v>57457</v>
      </c>
    </row>
    <row r="1009" customFormat="false" ht="12.75" hidden="false" customHeight="false" outlineLevel="0" collapsed="false">
      <c r="A1009" s="15" t="s">
        <v>42</v>
      </c>
      <c r="B1009" s="36"/>
      <c r="C1009" s="36"/>
      <c r="D1009" s="29"/>
      <c r="E1009" s="29"/>
    </row>
    <row r="1010" customFormat="false" ht="12.75" hidden="false" customHeight="false" outlineLevel="0" collapsed="false">
      <c r="A1010" s="15" t="s">
        <v>43</v>
      </c>
      <c r="B1010" s="41"/>
      <c r="C1010" s="41"/>
      <c r="D1010" s="29"/>
      <c r="E1010" s="29"/>
    </row>
    <row r="1011" customFormat="false" ht="12.75" hidden="false" customHeight="false" outlineLevel="0" collapsed="false">
      <c r="A1011" s="15" t="s">
        <v>44</v>
      </c>
      <c r="B1011" s="41"/>
      <c r="C1011" s="41"/>
      <c r="D1011" s="29"/>
      <c r="E1011" s="29"/>
    </row>
    <row r="1012" customFormat="false" ht="12.75" hidden="false" customHeight="false" outlineLevel="0" collapsed="false">
      <c r="A1012" s="20" t="s">
        <v>46</v>
      </c>
      <c r="B1012" s="42" t="n">
        <f aca="false">SUM(B1008:B1011,B1006)</f>
        <v>107698</v>
      </c>
      <c r="C1012" s="42" t="n">
        <f aca="false">SUM(C1008:C1011,C1006)</f>
        <v>116701</v>
      </c>
      <c r="D1012" s="42" t="n">
        <f aca="false">SUM(D1008:D1011,D1006)</f>
        <v>9164</v>
      </c>
      <c r="E1012" s="40" t="n">
        <f aca="false">SUM(E1008:E1011,E1006)</f>
        <v>125865</v>
      </c>
    </row>
    <row r="1013" customFormat="false" ht="12.75" hidden="false" customHeight="false" outlineLevel="0" collapsed="false">
      <c r="A1013" s="15" t="s">
        <v>47</v>
      </c>
      <c r="B1013" s="41"/>
      <c r="C1013" s="41" t="n">
        <v>2000</v>
      </c>
      <c r="D1013" s="29" t="n">
        <v>1570</v>
      </c>
      <c r="E1013" s="29" t="n">
        <f aca="false">SUM(C1013:D1013)</f>
        <v>3570</v>
      </c>
    </row>
    <row r="1014" customFormat="false" ht="12.75" hidden="false" customHeight="false" outlineLevel="0" collapsed="false">
      <c r="A1014" s="15" t="s">
        <v>48</v>
      </c>
      <c r="B1014" s="41"/>
      <c r="C1014" s="41" t="n">
        <v>3000</v>
      </c>
      <c r="D1014" s="29" t="n">
        <v>3090</v>
      </c>
      <c r="E1014" s="29" t="n">
        <f aca="false">SUM(C1014:D1014)</f>
        <v>6090</v>
      </c>
    </row>
    <row r="1015" customFormat="false" ht="12.75" hidden="false" customHeight="false" outlineLevel="0" collapsed="false">
      <c r="A1015" s="15" t="s">
        <v>49</v>
      </c>
      <c r="B1015" s="41"/>
      <c r="C1015" s="41"/>
      <c r="D1015" s="29"/>
      <c r="E1015" s="29"/>
    </row>
    <row r="1016" customFormat="false" ht="12.75" hidden="false" customHeight="false" outlineLevel="0" collapsed="false">
      <c r="A1016" s="15" t="s">
        <v>43</v>
      </c>
      <c r="B1016" s="41"/>
      <c r="C1016" s="41"/>
      <c r="D1016" s="29"/>
      <c r="E1016" s="29"/>
    </row>
    <row r="1017" customFormat="false" ht="12.75" hidden="false" customHeight="false" outlineLevel="0" collapsed="false">
      <c r="A1017" s="15" t="s">
        <v>50</v>
      </c>
      <c r="B1017" s="41"/>
      <c r="C1017" s="41"/>
      <c r="D1017" s="29"/>
      <c r="E1017" s="29"/>
    </row>
    <row r="1018" customFormat="false" ht="12.75" hidden="false" customHeight="false" outlineLevel="0" collapsed="false">
      <c r="A1018" s="20" t="s">
        <v>52</v>
      </c>
      <c r="B1018" s="41"/>
      <c r="C1018" s="39" t="n">
        <f aca="false">SUM(C1013:C1017)</f>
        <v>5000</v>
      </c>
      <c r="D1018" s="39" t="n">
        <f aca="false">SUM(D1013:D1017)</f>
        <v>4660</v>
      </c>
      <c r="E1018" s="39" t="n">
        <f aca="false">SUM(E1013:E1017)</f>
        <v>9660</v>
      </c>
    </row>
    <row r="1019" customFormat="false" ht="12.75" hidden="false" customHeight="false" outlineLevel="0" collapsed="false">
      <c r="A1019" s="20" t="s">
        <v>53</v>
      </c>
      <c r="B1019" s="42" t="n">
        <f aca="false">SUM(B1012)</f>
        <v>107698</v>
      </c>
      <c r="C1019" s="40" t="n">
        <f aca="false">SUM(C1012,C1018)</f>
        <v>121701</v>
      </c>
      <c r="D1019" s="40" t="n">
        <f aca="false">SUM(D1012,D1018)</f>
        <v>13824</v>
      </c>
      <c r="E1019" s="40" t="n">
        <f aca="false">SUM(E1012,E1018)</f>
        <v>135525</v>
      </c>
    </row>
    <row r="1020" customFormat="false" ht="12.75" hidden="false" customHeight="false" outlineLevel="0" collapsed="false">
      <c r="A1020" s="15" t="s">
        <v>54</v>
      </c>
      <c r="B1020" s="41" t="n">
        <v>24</v>
      </c>
      <c r="C1020" s="41" t="n">
        <v>24</v>
      </c>
      <c r="D1020" s="29"/>
      <c r="E1020" s="29" t="n">
        <v>24</v>
      </c>
    </row>
    <row r="1022" customFormat="false" ht="12.75" hidden="false" customHeight="false" outlineLevel="0" collapsed="false">
      <c r="B1022" s="47" t="s">
        <v>0</v>
      </c>
      <c r="C1022" s="47"/>
      <c r="D1022" s="47"/>
      <c r="E1022" s="47"/>
    </row>
    <row r="1023" customFormat="false" ht="12.75" hidden="false" customHeight="true" outlineLevel="0" collapsed="false">
      <c r="A1023" s="31" t="s">
        <v>80</v>
      </c>
      <c r="B1023" s="9" t="s">
        <v>58</v>
      </c>
      <c r="C1023" s="8" t="s">
        <v>5</v>
      </c>
      <c r="D1023" s="9" t="s">
        <v>6</v>
      </c>
      <c r="E1023" s="8" t="s">
        <v>7</v>
      </c>
    </row>
    <row r="1024" customFormat="false" ht="12.75" hidden="false" customHeight="false" outlineLevel="0" collapsed="false">
      <c r="A1024" s="31"/>
      <c r="B1024" s="9"/>
      <c r="C1024" s="8"/>
      <c r="D1024" s="9"/>
      <c r="E1024" s="8"/>
    </row>
    <row r="1025" customFormat="false" ht="12.75" hidden="false" customHeight="false" outlineLevel="0" collapsed="false">
      <c r="A1025" s="32" t="s">
        <v>59</v>
      </c>
      <c r="B1025" s="9"/>
      <c r="C1025" s="8"/>
      <c r="D1025" s="9"/>
      <c r="E1025" s="8"/>
    </row>
    <row r="1026" customFormat="false" ht="12.75" hidden="false" customHeight="false" outlineLevel="0" collapsed="false">
      <c r="A1026" s="7" t="s">
        <v>8</v>
      </c>
      <c r="B1026" s="33"/>
      <c r="C1026" s="29"/>
      <c r="D1026" s="29"/>
      <c r="E1026" s="29"/>
    </row>
    <row r="1027" customFormat="false" ht="12.75" hidden="false" customHeight="false" outlineLevel="0" collapsed="false">
      <c r="A1027" s="12" t="s">
        <v>9</v>
      </c>
      <c r="B1027" s="22"/>
      <c r="C1027" s="29"/>
      <c r="D1027" s="29"/>
      <c r="E1027" s="29"/>
    </row>
    <row r="1028" customFormat="false" ht="12.75" hidden="false" customHeight="false" outlineLevel="0" collapsed="false">
      <c r="A1028" s="15" t="s">
        <v>10</v>
      </c>
      <c r="B1028" s="34" t="n">
        <v>12664</v>
      </c>
      <c r="C1028" s="34" t="n">
        <v>12664</v>
      </c>
      <c r="D1028" s="29"/>
      <c r="E1028" s="48" t="n">
        <f aca="false">SUM(C1028:D1028)</f>
        <v>12664</v>
      </c>
    </row>
    <row r="1029" customFormat="false" ht="12.75" hidden="false" customHeight="false" outlineLevel="0" collapsed="false">
      <c r="A1029" s="15" t="s">
        <v>11</v>
      </c>
      <c r="B1029" s="34" t="n">
        <v>250</v>
      </c>
      <c r="C1029" s="34" t="n">
        <v>250</v>
      </c>
      <c r="D1029" s="29" t="n">
        <v>4108</v>
      </c>
      <c r="E1029" s="48" t="n">
        <f aca="false">SUM(C1029:D1029)</f>
        <v>4358</v>
      </c>
    </row>
    <row r="1030" customFormat="false" ht="12.75" hidden="false" customHeight="false" outlineLevel="0" collapsed="false">
      <c r="A1030" s="15" t="s">
        <v>12</v>
      </c>
      <c r="B1030" s="34" t="n">
        <v>4800</v>
      </c>
      <c r="C1030" s="34" t="n">
        <v>4800</v>
      </c>
      <c r="D1030" s="29"/>
      <c r="E1030" s="48" t="n">
        <f aca="false">SUM(C1030:D1030)</f>
        <v>4800</v>
      </c>
    </row>
    <row r="1031" customFormat="false" ht="12.75" hidden="false" customHeight="false" outlineLevel="0" collapsed="false">
      <c r="A1031" s="15" t="s">
        <v>13</v>
      </c>
      <c r="B1031" s="34" t="n">
        <v>2210</v>
      </c>
      <c r="C1031" s="34" t="n">
        <v>2210</v>
      </c>
      <c r="D1031" s="29"/>
      <c r="E1031" s="48" t="n">
        <f aca="false">SUM(C1031:D1031)</f>
        <v>2210</v>
      </c>
    </row>
    <row r="1032" customFormat="false" ht="12.75" hidden="false" customHeight="false" outlineLevel="0" collapsed="false">
      <c r="A1032" s="15" t="s">
        <v>14</v>
      </c>
      <c r="B1032" s="34"/>
      <c r="C1032" s="34"/>
      <c r="D1032" s="29"/>
      <c r="E1032" s="29"/>
    </row>
    <row r="1033" customFormat="false" ht="12.75" hidden="false" customHeight="false" outlineLevel="0" collapsed="false">
      <c r="A1033" s="15" t="s">
        <v>15</v>
      </c>
      <c r="B1033" s="34"/>
      <c r="C1033" s="34"/>
      <c r="D1033" s="29"/>
      <c r="E1033" s="29"/>
    </row>
    <row r="1034" customFormat="false" ht="12.75" hidden="false" customHeight="false" outlineLevel="0" collapsed="false">
      <c r="A1034" s="15" t="s">
        <v>17</v>
      </c>
      <c r="B1034" s="34"/>
      <c r="C1034" s="34"/>
      <c r="D1034" s="29"/>
      <c r="E1034" s="29"/>
    </row>
    <row r="1035" customFormat="false" ht="12.75" hidden="false" customHeight="false" outlineLevel="0" collapsed="false">
      <c r="A1035" s="15" t="s">
        <v>18</v>
      </c>
      <c r="B1035" s="34" t="n">
        <v>2100</v>
      </c>
      <c r="C1035" s="34" t="n">
        <v>2100</v>
      </c>
      <c r="D1035" s="29"/>
      <c r="E1035" s="48" t="n">
        <f aca="false">SUM(C1035:D1035)</f>
        <v>2100</v>
      </c>
    </row>
    <row r="1036" customFormat="false" ht="12.75" hidden="false" customHeight="false" outlineLevel="0" collapsed="false">
      <c r="A1036" s="15" t="s">
        <v>19</v>
      </c>
      <c r="B1036" s="34"/>
      <c r="C1036" s="34"/>
      <c r="D1036" s="29"/>
      <c r="E1036" s="29"/>
    </row>
    <row r="1037" customFormat="false" ht="12.75" hidden="false" customHeight="false" outlineLevel="0" collapsed="false">
      <c r="A1037" s="15" t="s">
        <v>21</v>
      </c>
      <c r="B1037" s="34"/>
      <c r="C1037" s="34"/>
      <c r="D1037" s="29"/>
      <c r="E1037" s="29"/>
    </row>
    <row r="1038" customFormat="false" ht="12.75" hidden="false" customHeight="false" outlineLevel="0" collapsed="false">
      <c r="A1038" s="15" t="s">
        <v>22</v>
      </c>
      <c r="B1038" s="34"/>
      <c r="C1038" s="34"/>
      <c r="D1038" s="29" t="n">
        <v>4362</v>
      </c>
      <c r="E1038" s="29" t="n">
        <f aca="false">SUM(D1038)</f>
        <v>4362</v>
      </c>
    </row>
    <row r="1039" customFormat="false" ht="12.75" hidden="false" customHeight="false" outlineLevel="0" collapsed="false">
      <c r="A1039" s="16" t="s">
        <v>23</v>
      </c>
      <c r="B1039" s="36" t="n">
        <f aca="false">SUM(B1027:B1038)</f>
        <v>22024</v>
      </c>
      <c r="C1039" s="36" t="n">
        <f aca="false">SUM(C1027:C1038)</f>
        <v>22024</v>
      </c>
      <c r="D1039" s="36" t="n">
        <f aca="false">SUM(D1027:D1038)</f>
        <v>8470</v>
      </c>
      <c r="E1039" s="37" t="n">
        <f aca="false">SUM(E1027:E1038)</f>
        <v>30494</v>
      </c>
    </row>
    <row r="1040" customFormat="false" ht="12.75" hidden="false" customHeight="false" outlineLevel="0" collapsed="false">
      <c r="A1040" s="15" t="s">
        <v>24</v>
      </c>
      <c r="B1040" s="34"/>
      <c r="C1040" s="34"/>
      <c r="D1040" s="29"/>
      <c r="E1040" s="29"/>
    </row>
    <row r="1041" customFormat="false" ht="12.75" hidden="false" customHeight="false" outlineLevel="0" collapsed="false">
      <c r="A1041" s="15" t="s">
        <v>25</v>
      </c>
      <c r="B1041" s="34"/>
      <c r="C1041" s="34"/>
      <c r="D1041" s="29"/>
      <c r="E1041" s="29"/>
    </row>
    <row r="1042" customFormat="false" ht="12.75" hidden="false" customHeight="false" outlineLevel="0" collapsed="false">
      <c r="A1042" s="15" t="s">
        <v>26</v>
      </c>
      <c r="B1042" s="34"/>
      <c r="C1042" s="34"/>
      <c r="D1042" s="29"/>
      <c r="E1042" s="29"/>
    </row>
    <row r="1043" customFormat="false" ht="12.75" hidden="false" customHeight="false" outlineLevel="0" collapsed="false">
      <c r="A1043" s="15" t="s">
        <v>27</v>
      </c>
      <c r="B1043" s="34"/>
      <c r="C1043" s="34"/>
      <c r="D1043" s="29"/>
      <c r="E1043" s="29"/>
    </row>
    <row r="1044" customFormat="false" ht="12.75" hidden="false" customHeight="false" outlineLevel="0" collapsed="false">
      <c r="A1044" s="15" t="s">
        <v>28</v>
      </c>
      <c r="B1044" s="34"/>
      <c r="C1044" s="34"/>
      <c r="D1044" s="29"/>
      <c r="E1044" s="29"/>
    </row>
    <row r="1045" customFormat="false" ht="12.75" hidden="false" customHeight="false" outlineLevel="0" collapsed="false">
      <c r="A1045" s="16" t="s">
        <v>29</v>
      </c>
      <c r="B1045" s="36" t="n">
        <f aca="false">SUM(B1040:B1044)</f>
        <v>0</v>
      </c>
      <c r="C1045" s="36" t="n">
        <f aca="false">SUM(C1040:C1044)</f>
        <v>0</v>
      </c>
      <c r="D1045" s="36" t="n">
        <f aca="false">SUM(D1040:D1044)</f>
        <v>0</v>
      </c>
      <c r="E1045" s="37" t="n">
        <f aca="false">SUM(E1040:E1044)</f>
        <v>0</v>
      </c>
    </row>
    <row r="1046" customFormat="false" ht="12.75" hidden="false" customHeight="false" outlineLevel="0" collapsed="false">
      <c r="A1046" s="16" t="s">
        <v>30</v>
      </c>
      <c r="B1046" s="36"/>
      <c r="C1046" s="36" t="n">
        <v>3000</v>
      </c>
      <c r="D1046" s="29"/>
      <c r="E1046" s="29" t="n">
        <v>3000</v>
      </c>
    </row>
    <row r="1047" customFormat="false" ht="12.75" hidden="false" customHeight="false" outlineLevel="0" collapsed="false">
      <c r="A1047" s="16" t="s">
        <v>31</v>
      </c>
      <c r="B1047" s="36"/>
      <c r="C1047" s="36" t="n">
        <v>3063</v>
      </c>
      <c r="D1047" s="29"/>
      <c r="E1047" s="29" t="n">
        <v>3063</v>
      </c>
    </row>
    <row r="1048" customFormat="false" ht="12.75" hidden="false" customHeight="false" outlineLevel="0" collapsed="false">
      <c r="A1048" s="16" t="s">
        <v>32</v>
      </c>
      <c r="B1048" s="36" t="n">
        <f aca="false">SUM(B1045,B1039)</f>
        <v>22024</v>
      </c>
      <c r="C1048" s="40" t="n">
        <f aca="false">SUM(C1039,C1045:C1047)</f>
        <v>28087</v>
      </c>
      <c r="D1048" s="40" t="n">
        <f aca="false">SUM(D1039,D1045:D1047)</f>
        <v>8470</v>
      </c>
      <c r="E1048" s="40" t="n">
        <f aca="false">SUM(E1039,E1045:E1047)</f>
        <v>36557</v>
      </c>
    </row>
    <row r="1049" customFormat="false" ht="12.75" hidden="false" customHeight="false" outlineLevel="0" collapsed="false">
      <c r="A1049" s="15" t="s">
        <v>33</v>
      </c>
      <c r="B1049" s="34" t="n">
        <v>48544</v>
      </c>
      <c r="C1049" s="34" t="n">
        <v>51055</v>
      </c>
      <c r="D1049" s="29" t="n">
        <v>880</v>
      </c>
      <c r="E1049" s="48" t="n">
        <f aca="false">SUM(C1049:D1049)</f>
        <v>51935</v>
      </c>
    </row>
    <row r="1050" customFormat="false" ht="12.75" hidden="false" customHeight="false" outlineLevel="0" collapsed="false">
      <c r="A1050" s="15" t="s">
        <v>34</v>
      </c>
      <c r="B1050" s="34"/>
      <c r="C1050" s="34" t="n">
        <v>2000</v>
      </c>
      <c r="D1050" s="29" t="n">
        <v>1400</v>
      </c>
      <c r="E1050" s="48" t="n">
        <f aca="false">SUM(C1050:D1050)</f>
        <v>3400</v>
      </c>
    </row>
    <row r="1051" customFormat="false" ht="12.75" hidden="false" customHeight="false" outlineLevel="0" collapsed="false">
      <c r="A1051" s="16" t="s">
        <v>35</v>
      </c>
      <c r="B1051" s="36" t="n">
        <f aca="false">SUM(B1049:B1050,B1048)</f>
        <v>70568</v>
      </c>
      <c r="C1051" s="36" t="n">
        <f aca="false">SUM(C1049:C1050,C1048)</f>
        <v>81142</v>
      </c>
      <c r="D1051" s="36" t="n">
        <f aca="false">SUM(D1049:D1050,D1048)</f>
        <v>10750</v>
      </c>
      <c r="E1051" s="37" t="n">
        <f aca="false">SUM(E1049:E1050,E1048)</f>
        <v>91892</v>
      </c>
    </row>
    <row r="1052" customFormat="false" ht="12.75" hidden="false" customHeight="false" outlineLevel="0" collapsed="false">
      <c r="A1052" s="16"/>
      <c r="B1052" s="36"/>
      <c r="C1052" s="36"/>
      <c r="D1052" s="29"/>
      <c r="E1052" s="29"/>
    </row>
    <row r="1053" customFormat="false" ht="12.75" hidden="false" customHeight="false" outlineLevel="0" collapsed="false">
      <c r="A1053" s="16" t="s">
        <v>36</v>
      </c>
      <c r="B1053" s="36"/>
      <c r="C1053" s="36"/>
      <c r="D1053" s="29"/>
      <c r="E1053" s="29"/>
    </row>
    <row r="1054" customFormat="false" ht="12.75" hidden="false" customHeight="false" outlineLevel="0" collapsed="false">
      <c r="A1054" s="15" t="s">
        <v>37</v>
      </c>
      <c r="B1054" s="45" t="n">
        <v>27880</v>
      </c>
      <c r="C1054" s="45" t="n">
        <v>28584</v>
      </c>
      <c r="D1054" s="29" t="n">
        <v>617</v>
      </c>
      <c r="E1054" s="48" t="n">
        <f aca="false">SUM(C1054:D1054)</f>
        <v>29201</v>
      </c>
    </row>
    <row r="1055" customFormat="false" ht="12.75" hidden="false" customHeight="false" outlineLevel="0" collapsed="false">
      <c r="A1055" s="15" t="s">
        <v>38</v>
      </c>
      <c r="B1055" s="45" t="n">
        <v>8314</v>
      </c>
      <c r="C1055" s="45" t="n">
        <v>8539</v>
      </c>
      <c r="D1055" s="29"/>
      <c r="E1055" s="48" t="n">
        <f aca="false">SUM(C1055:D1055)</f>
        <v>8539</v>
      </c>
    </row>
    <row r="1056" customFormat="false" ht="12.75" hidden="false" customHeight="false" outlineLevel="0" collapsed="false">
      <c r="A1056" s="20" t="s">
        <v>39</v>
      </c>
      <c r="B1056" s="36" t="n">
        <f aca="false">SUM(B1054:B1055)</f>
        <v>36194</v>
      </c>
      <c r="C1056" s="36" t="n">
        <f aca="false">SUM(C1054:C1055)</f>
        <v>37123</v>
      </c>
      <c r="D1056" s="36" t="n">
        <f aca="false">SUM(D1054:D1055)</f>
        <v>617</v>
      </c>
      <c r="E1056" s="37" t="n">
        <f aca="false">SUM(E1054:E1055)</f>
        <v>37740</v>
      </c>
    </row>
    <row r="1057" customFormat="false" ht="12.75" hidden="false" customHeight="false" outlineLevel="0" collapsed="false">
      <c r="A1057" s="15" t="s">
        <v>40</v>
      </c>
      <c r="B1057" s="36"/>
      <c r="C1057" s="36"/>
      <c r="D1057" s="29"/>
      <c r="E1057" s="29"/>
    </row>
    <row r="1058" customFormat="false" ht="12.75" hidden="false" customHeight="false" outlineLevel="0" collapsed="false">
      <c r="A1058" s="15" t="s">
        <v>41</v>
      </c>
      <c r="B1058" s="45" t="n">
        <v>34374</v>
      </c>
      <c r="C1058" s="45" t="n">
        <v>39019</v>
      </c>
      <c r="D1058" s="29" t="n">
        <v>5473</v>
      </c>
      <c r="E1058" s="48" t="n">
        <f aca="false">SUM(C1058:D1058)</f>
        <v>44492</v>
      </c>
    </row>
    <row r="1059" customFormat="false" ht="12.75" hidden="false" customHeight="false" outlineLevel="0" collapsed="false">
      <c r="A1059" s="15" t="s">
        <v>42</v>
      </c>
      <c r="B1059" s="36"/>
      <c r="C1059" s="36"/>
      <c r="D1059" s="29"/>
      <c r="E1059" s="29"/>
    </row>
    <row r="1060" customFormat="false" ht="12.75" hidden="false" customHeight="false" outlineLevel="0" collapsed="false">
      <c r="A1060" s="15" t="s">
        <v>43</v>
      </c>
      <c r="B1060" s="41"/>
      <c r="C1060" s="41"/>
      <c r="D1060" s="29"/>
      <c r="E1060" s="29"/>
    </row>
    <row r="1061" customFormat="false" ht="12.75" hidden="false" customHeight="false" outlineLevel="0" collapsed="false">
      <c r="A1061" s="15" t="s">
        <v>44</v>
      </c>
      <c r="B1061" s="41"/>
      <c r="C1061" s="41"/>
      <c r="D1061" s="29"/>
      <c r="E1061" s="29"/>
    </row>
    <row r="1062" customFormat="false" ht="12.75" hidden="false" customHeight="false" outlineLevel="0" collapsed="false">
      <c r="A1062" s="20" t="s">
        <v>46</v>
      </c>
      <c r="B1062" s="42" t="n">
        <f aca="false">SUM(B1058:B1061,B1056)</f>
        <v>70568</v>
      </c>
      <c r="C1062" s="42" t="n">
        <f aca="false">SUM(C1058:C1061,C1056)</f>
        <v>76142</v>
      </c>
      <c r="D1062" s="42" t="n">
        <f aca="false">SUM(D1058:D1061,D1056)</f>
        <v>6090</v>
      </c>
      <c r="E1062" s="40" t="n">
        <f aca="false">SUM(E1058:E1061,E1056)</f>
        <v>82232</v>
      </c>
    </row>
    <row r="1063" customFormat="false" ht="12.75" hidden="false" customHeight="false" outlineLevel="0" collapsed="false">
      <c r="A1063" s="15" t="s">
        <v>47</v>
      </c>
      <c r="B1063" s="41"/>
      <c r="C1063" s="41" t="n">
        <v>2000</v>
      </c>
      <c r="D1063" s="29" t="n">
        <v>1570</v>
      </c>
      <c r="E1063" s="29" t="n">
        <f aca="false">SUM(C1063:D1063)</f>
        <v>3570</v>
      </c>
    </row>
    <row r="1064" customFormat="false" ht="12.75" hidden="false" customHeight="false" outlineLevel="0" collapsed="false">
      <c r="A1064" s="15" t="s">
        <v>48</v>
      </c>
      <c r="B1064" s="41"/>
      <c r="C1064" s="41" t="n">
        <v>3000</v>
      </c>
      <c r="D1064" s="29" t="n">
        <v>3090</v>
      </c>
      <c r="E1064" s="29" t="n">
        <f aca="false">SUM(C1064:D1064)</f>
        <v>6090</v>
      </c>
    </row>
    <row r="1065" customFormat="false" ht="12.75" hidden="false" customHeight="false" outlineLevel="0" collapsed="false">
      <c r="A1065" s="15" t="s">
        <v>49</v>
      </c>
      <c r="B1065" s="41"/>
      <c r="C1065" s="41"/>
      <c r="D1065" s="29"/>
      <c r="E1065" s="29"/>
    </row>
    <row r="1066" customFormat="false" ht="12.75" hidden="false" customHeight="false" outlineLevel="0" collapsed="false">
      <c r="A1066" s="15" t="s">
        <v>43</v>
      </c>
      <c r="B1066" s="41"/>
      <c r="C1066" s="41"/>
      <c r="D1066" s="29"/>
      <c r="E1066" s="29"/>
    </row>
    <row r="1067" customFormat="false" ht="12.75" hidden="false" customHeight="false" outlineLevel="0" collapsed="false">
      <c r="A1067" s="15" t="s">
        <v>50</v>
      </c>
      <c r="B1067" s="41"/>
      <c r="C1067" s="41"/>
      <c r="D1067" s="29"/>
      <c r="E1067" s="29"/>
    </row>
    <row r="1068" customFormat="false" ht="12.75" hidden="false" customHeight="false" outlineLevel="0" collapsed="false">
      <c r="A1068" s="20" t="s">
        <v>52</v>
      </c>
      <c r="B1068" s="41"/>
      <c r="C1068" s="41" t="n">
        <f aca="false">SUM(C1063:C1067)</f>
        <v>5000</v>
      </c>
      <c r="D1068" s="41" t="n">
        <f aca="false">SUM(D1063:D1067)</f>
        <v>4660</v>
      </c>
      <c r="E1068" s="41" t="n">
        <f aca="false">SUM(E1063:E1067)</f>
        <v>9660</v>
      </c>
    </row>
    <row r="1069" customFormat="false" ht="12.75" hidden="false" customHeight="false" outlineLevel="0" collapsed="false">
      <c r="A1069" s="20" t="s">
        <v>53</v>
      </c>
      <c r="B1069" s="42" t="n">
        <f aca="false">SUM(B1062)</f>
        <v>70568</v>
      </c>
      <c r="C1069" s="40" t="n">
        <f aca="false">SUM(C1068,C1062)</f>
        <v>81142</v>
      </c>
      <c r="D1069" s="40" t="n">
        <f aca="false">SUM(D1068,D1062)</f>
        <v>10750</v>
      </c>
      <c r="E1069" s="40" t="n">
        <f aca="false">SUM(E1068,E1062)</f>
        <v>91892</v>
      </c>
    </row>
    <row r="1070" customFormat="false" ht="12.75" hidden="false" customHeight="false" outlineLevel="0" collapsed="false">
      <c r="A1070" s="15" t="s">
        <v>54</v>
      </c>
      <c r="B1070" s="41" t="n">
        <v>14</v>
      </c>
      <c r="C1070" s="41" t="n">
        <v>14</v>
      </c>
      <c r="D1070" s="29"/>
      <c r="E1070" s="29" t="n">
        <v>14</v>
      </c>
    </row>
    <row r="1072" customFormat="false" ht="12.75" hidden="false" customHeight="false" outlineLevel="0" collapsed="false">
      <c r="B1072" s="47" t="s">
        <v>0</v>
      </c>
      <c r="C1072" s="47"/>
      <c r="D1072" s="47"/>
      <c r="E1072" s="47"/>
    </row>
    <row r="1073" customFormat="false" ht="12.75" hidden="false" customHeight="true" outlineLevel="0" collapsed="false">
      <c r="A1073" s="31" t="s">
        <v>81</v>
      </c>
      <c r="B1073" s="9" t="s">
        <v>58</v>
      </c>
      <c r="C1073" s="8" t="s">
        <v>5</v>
      </c>
      <c r="D1073" s="9" t="s">
        <v>6</v>
      </c>
      <c r="E1073" s="8" t="s">
        <v>7</v>
      </c>
    </row>
    <row r="1074" customFormat="false" ht="12.75" hidden="false" customHeight="false" outlineLevel="0" collapsed="false">
      <c r="A1074" s="31"/>
      <c r="B1074" s="9"/>
      <c r="C1074" s="8"/>
      <c r="D1074" s="9"/>
      <c r="E1074" s="8"/>
    </row>
    <row r="1075" customFormat="false" ht="12.75" hidden="false" customHeight="false" outlineLevel="0" collapsed="false">
      <c r="A1075" s="32" t="s">
        <v>59</v>
      </c>
      <c r="B1075" s="9"/>
      <c r="C1075" s="8"/>
      <c r="D1075" s="9"/>
      <c r="E1075" s="8"/>
    </row>
    <row r="1076" customFormat="false" ht="12.75" hidden="false" customHeight="false" outlineLevel="0" collapsed="false">
      <c r="A1076" s="7" t="s">
        <v>8</v>
      </c>
      <c r="B1076" s="33"/>
      <c r="C1076" s="29"/>
      <c r="D1076" s="29"/>
      <c r="E1076" s="29"/>
    </row>
    <row r="1077" customFormat="false" ht="12.75" hidden="false" customHeight="false" outlineLevel="0" collapsed="false">
      <c r="A1077" s="12" t="s">
        <v>9</v>
      </c>
      <c r="B1077" s="22"/>
      <c r="C1077" s="29"/>
      <c r="D1077" s="29"/>
      <c r="E1077" s="29"/>
    </row>
    <row r="1078" customFormat="false" ht="12.75" hidden="false" customHeight="false" outlineLevel="0" collapsed="false">
      <c r="A1078" s="15" t="s">
        <v>10</v>
      </c>
      <c r="B1078" s="34" t="n">
        <v>250</v>
      </c>
      <c r="C1078" s="34" t="n">
        <v>250</v>
      </c>
      <c r="D1078" s="29"/>
      <c r="E1078" s="48" t="n">
        <f aca="false">SUM(C1078:D1078)</f>
        <v>250</v>
      </c>
    </row>
    <row r="1079" customFormat="false" ht="12.75" hidden="false" customHeight="false" outlineLevel="0" collapsed="false">
      <c r="A1079" s="15" t="s">
        <v>11</v>
      </c>
      <c r="B1079" s="34" t="n">
        <v>333</v>
      </c>
      <c r="C1079" s="34" t="n">
        <v>333</v>
      </c>
      <c r="D1079" s="29" t="n">
        <v>230</v>
      </c>
      <c r="E1079" s="48" t="n">
        <f aca="false">SUM(C1079:D1079)</f>
        <v>563</v>
      </c>
    </row>
    <row r="1080" customFormat="false" ht="12.75" hidden="false" customHeight="false" outlineLevel="0" collapsed="false">
      <c r="A1080" s="15" t="s">
        <v>12</v>
      </c>
      <c r="B1080" s="34"/>
      <c r="C1080" s="34"/>
      <c r="D1080" s="29"/>
      <c r="E1080" s="29"/>
    </row>
    <row r="1081" customFormat="false" ht="12.75" hidden="false" customHeight="false" outlineLevel="0" collapsed="false">
      <c r="A1081" s="15" t="s">
        <v>13</v>
      </c>
      <c r="B1081" s="34"/>
      <c r="C1081" s="34"/>
      <c r="D1081" s="29"/>
      <c r="E1081" s="29"/>
    </row>
    <row r="1082" customFormat="false" ht="12.75" hidden="false" customHeight="false" outlineLevel="0" collapsed="false">
      <c r="A1082" s="15" t="s">
        <v>14</v>
      </c>
      <c r="B1082" s="34"/>
      <c r="C1082" s="34"/>
      <c r="D1082" s="29"/>
      <c r="E1082" s="29"/>
    </row>
    <row r="1083" customFormat="false" ht="12.75" hidden="false" customHeight="false" outlineLevel="0" collapsed="false">
      <c r="A1083" s="15" t="s">
        <v>15</v>
      </c>
      <c r="B1083" s="34"/>
      <c r="C1083" s="34"/>
      <c r="D1083" s="29"/>
      <c r="E1083" s="29"/>
    </row>
    <row r="1084" customFormat="false" ht="12.75" hidden="false" customHeight="false" outlineLevel="0" collapsed="false">
      <c r="A1084" s="15" t="s">
        <v>17</v>
      </c>
      <c r="B1084" s="34"/>
      <c r="C1084" s="34"/>
      <c r="D1084" s="29"/>
      <c r="E1084" s="29"/>
    </row>
    <row r="1085" customFormat="false" ht="12.75" hidden="false" customHeight="false" outlineLevel="0" collapsed="false">
      <c r="A1085" s="15" t="s">
        <v>18</v>
      </c>
      <c r="B1085" s="34"/>
      <c r="C1085" s="34"/>
      <c r="D1085" s="29"/>
      <c r="E1085" s="29"/>
    </row>
    <row r="1086" customFormat="false" ht="12.75" hidden="false" customHeight="false" outlineLevel="0" collapsed="false">
      <c r="A1086" s="15" t="s">
        <v>19</v>
      </c>
      <c r="B1086" s="34"/>
      <c r="C1086" s="34"/>
      <c r="D1086" s="29"/>
      <c r="E1086" s="29"/>
    </row>
    <row r="1087" customFormat="false" ht="12.75" hidden="false" customHeight="false" outlineLevel="0" collapsed="false">
      <c r="A1087" s="15" t="s">
        <v>21</v>
      </c>
      <c r="B1087" s="34"/>
      <c r="C1087" s="34"/>
      <c r="D1087" s="29"/>
      <c r="E1087" s="29"/>
    </row>
    <row r="1088" customFormat="false" ht="12.75" hidden="false" customHeight="false" outlineLevel="0" collapsed="false">
      <c r="A1088" s="15" t="s">
        <v>22</v>
      </c>
      <c r="B1088" s="34"/>
      <c r="C1088" s="34"/>
      <c r="D1088" s="29" t="n">
        <v>1962</v>
      </c>
      <c r="E1088" s="29" t="n">
        <f aca="false">SUM(D1088)</f>
        <v>1962</v>
      </c>
    </row>
    <row r="1089" customFormat="false" ht="12.75" hidden="false" customHeight="false" outlineLevel="0" collapsed="false">
      <c r="A1089" s="16" t="s">
        <v>23</v>
      </c>
      <c r="B1089" s="36" t="n">
        <f aca="false">SUM(B1077:B1088)</f>
        <v>583</v>
      </c>
      <c r="C1089" s="36" t="n">
        <f aca="false">SUM(C1077:C1088)</f>
        <v>583</v>
      </c>
      <c r="D1089" s="36" t="n">
        <f aca="false">SUM(D1077:D1088)</f>
        <v>2192</v>
      </c>
      <c r="E1089" s="37" t="n">
        <f aca="false">SUM(E1077:E1088)</f>
        <v>2775</v>
      </c>
    </row>
    <row r="1090" customFormat="false" ht="12.75" hidden="false" customHeight="false" outlineLevel="0" collapsed="false">
      <c r="A1090" s="15" t="s">
        <v>24</v>
      </c>
      <c r="B1090" s="34"/>
      <c r="C1090" s="34"/>
      <c r="D1090" s="29"/>
      <c r="E1090" s="29"/>
    </row>
    <row r="1091" customFormat="false" ht="12.75" hidden="false" customHeight="false" outlineLevel="0" collapsed="false">
      <c r="A1091" s="15" t="s">
        <v>25</v>
      </c>
      <c r="B1091" s="34"/>
      <c r="C1091" s="34"/>
      <c r="D1091" s="29"/>
      <c r="E1091" s="29"/>
    </row>
    <row r="1092" customFormat="false" ht="12.75" hidden="false" customHeight="false" outlineLevel="0" collapsed="false">
      <c r="A1092" s="15" t="s">
        <v>26</v>
      </c>
      <c r="B1092" s="34"/>
      <c r="C1092" s="34"/>
      <c r="D1092" s="29"/>
      <c r="E1092" s="29"/>
    </row>
    <row r="1093" customFormat="false" ht="12.75" hidden="false" customHeight="false" outlineLevel="0" collapsed="false">
      <c r="A1093" s="15" t="s">
        <v>27</v>
      </c>
      <c r="B1093" s="34"/>
      <c r="C1093" s="34"/>
      <c r="D1093" s="29"/>
      <c r="E1093" s="29"/>
    </row>
    <row r="1094" customFormat="false" ht="12.75" hidden="false" customHeight="false" outlineLevel="0" collapsed="false">
      <c r="A1094" s="15" t="s">
        <v>28</v>
      </c>
      <c r="B1094" s="34"/>
      <c r="C1094" s="34"/>
      <c r="D1094" s="29"/>
      <c r="E1094" s="29"/>
    </row>
    <row r="1095" customFormat="false" ht="12.75" hidden="false" customHeight="false" outlineLevel="0" collapsed="false">
      <c r="A1095" s="16" t="s">
        <v>29</v>
      </c>
      <c r="B1095" s="36" t="n">
        <f aca="false">SUM(B1090:B1094)</f>
        <v>0</v>
      </c>
      <c r="C1095" s="36" t="n">
        <f aca="false">SUM(C1090:C1094)</f>
        <v>0</v>
      </c>
      <c r="D1095" s="36" t="n">
        <f aca="false">SUM(D1090:D1094)</f>
        <v>0</v>
      </c>
      <c r="E1095" s="37" t="n">
        <f aca="false">SUM(E1090:E1094)</f>
        <v>0</v>
      </c>
    </row>
    <row r="1096" customFormat="false" ht="12.75" hidden="false" customHeight="false" outlineLevel="0" collapsed="false">
      <c r="A1096" s="16" t="s">
        <v>30</v>
      </c>
      <c r="B1096" s="36"/>
      <c r="C1096" s="36"/>
      <c r="D1096" s="29"/>
      <c r="E1096" s="29"/>
    </row>
    <row r="1097" customFormat="false" ht="12.75" hidden="false" customHeight="false" outlineLevel="0" collapsed="false">
      <c r="A1097" s="16" t="s">
        <v>31</v>
      </c>
      <c r="B1097" s="36"/>
      <c r="C1097" s="36" t="n">
        <v>1267</v>
      </c>
      <c r="D1097" s="29"/>
      <c r="E1097" s="29" t="n">
        <v>1267</v>
      </c>
    </row>
    <row r="1098" customFormat="false" ht="12.75" hidden="false" customHeight="false" outlineLevel="0" collapsed="false">
      <c r="A1098" s="16" t="s">
        <v>32</v>
      </c>
      <c r="B1098" s="36" t="n">
        <f aca="false">SUM(B1095,B1089)</f>
        <v>583</v>
      </c>
      <c r="C1098" s="40" t="n">
        <f aca="false">SUM(C1089,C1095:C1097)</f>
        <v>1850</v>
      </c>
      <c r="D1098" s="40" t="n">
        <f aca="false">SUM(D1089,D1095:D1097)</f>
        <v>2192</v>
      </c>
      <c r="E1098" s="40" t="n">
        <f aca="false">SUM(E1089,E1095:E1097)</f>
        <v>4042</v>
      </c>
    </row>
    <row r="1099" customFormat="false" ht="12.75" hidden="false" customHeight="false" outlineLevel="0" collapsed="false">
      <c r="A1099" s="15" t="s">
        <v>33</v>
      </c>
      <c r="B1099" s="34" t="n">
        <v>36547</v>
      </c>
      <c r="C1099" s="34" t="n">
        <v>38709</v>
      </c>
      <c r="D1099" s="29" t="n">
        <v>882</v>
      </c>
      <c r="E1099" s="48" t="n">
        <f aca="false">SUM(C1099:D1099)</f>
        <v>39591</v>
      </c>
    </row>
    <row r="1100" customFormat="false" ht="12.75" hidden="false" customHeight="false" outlineLevel="0" collapsed="false">
      <c r="A1100" s="15" t="s">
        <v>34</v>
      </c>
      <c r="B1100" s="34"/>
      <c r="C1100" s="34"/>
      <c r="D1100" s="29"/>
      <c r="E1100" s="29"/>
    </row>
    <row r="1101" customFormat="false" ht="12.75" hidden="false" customHeight="false" outlineLevel="0" collapsed="false">
      <c r="A1101" s="16" t="s">
        <v>35</v>
      </c>
      <c r="B1101" s="36" t="n">
        <f aca="false">SUM(B1099:B1100,B1098)</f>
        <v>37130</v>
      </c>
      <c r="C1101" s="36" t="n">
        <f aca="false">SUM(C1099:C1100,C1098)</f>
        <v>40559</v>
      </c>
      <c r="D1101" s="36" t="n">
        <f aca="false">SUM(D1099:D1100,D1098)</f>
        <v>3074</v>
      </c>
      <c r="E1101" s="37" t="n">
        <f aca="false">SUM(E1099:E1100,E1098)</f>
        <v>43633</v>
      </c>
    </row>
    <row r="1102" customFormat="false" ht="12.75" hidden="false" customHeight="false" outlineLevel="0" collapsed="false">
      <c r="A1102" s="16"/>
      <c r="B1102" s="36"/>
      <c r="C1102" s="36"/>
      <c r="D1102" s="29"/>
      <c r="E1102" s="29"/>
    </row>
    <row r="1103" customFormat="false" ht="12.75" hidden="false" customHeight="false" outlineLevel="0" collapsed="false">
      <c r="A1103" s="16" t="s">
        <v>36</v>
      </c>
      <c r="B1103" s="36"/>
      <c r="C1103" s="36"/>
      <c r="D1103" s="29"/>
      <c r="E1103" s="29"/>
    </row>
    <row r="1104" customFormat="false" ht="12.75" hidden="false" customHeight="false" outlineLevel="0" collapsed="false">
      <c r="A1104" s="15" t="s">
        <v>37</v>
      </c>
      <c r="B1104" s="45" t="n">
        <v>21521</v>
      </c>
      <c r="C1104" s="45" t="n">
        <v>22788</v>
      </c>
      <c r="D1104" s="29" t="n">
        <v>1162</v>
      </c>
      <c r="E1104" s="48" t="n">
        <f aca="false">SUM(C1104:D1104)</f>
        <v>23950</v>
      </c>
    </row>
    <row r="1105" customFormat="false" ht="12.75" hidden="false" customHeight="false" outlineLevel="0" collapsed="false">
      <c r="A1105" s="15" t="s">
        <v>38</v>
      </c>
      <c r="B1105" s="45" t="n">
        <v>6504</v>
      </c>
      <c r="C1105" s="45" t="n">
        <v>6504</v>
      </c>
      <c r="D1105" s="29" t="n">
        <v>214</v>
      </c>
      <c r="E1105" s="48" t="n">
        <f aca="false">SUM(C1105:D1105)</f>
        <v>6718</v>
      </c>
    </row>
    <row r="1106" customFormat="false" ht="12.75" hidden="false" customHeight="false" outlineLevel="0" collapsed="false">
      <c r="A1106" s="20" t="s">
        <v>39</v>
      </c>
      <c r="B1106" s="36" t="n">
        <f aca="false">SUM(B1104:B1105)</f>
        <v>28025</v>
      </c>
      <c r="C1106" s="36" t="n">
        <f aca="false">SUM(C1104:C1105)</f>
        <v>29292</v>
      </c>
      <c r="D1106" s="36" t="n">
        <f aca="false">SUM(D1104:D1105)</f>
        <v>1376</v>
      </c>
      <c r="E1106" s="37" t="n">
        <f aca="false">SUM(E1104:E1105)</f>
        <v>30668</v>
      </c>
    </row>
    <row r="1107" customFormat="false" ht="12.75" hidden="false" customHeight="false" outlineLevel="0" collapsed="false">
      <c r="A1107" s="15" t="s">
        <v>40</v>
      </c>
      <c r="B1107" s="36"/>
      <c r="C1107" s="36"/>
      <c r="D1107" s="29"/>
      <c r="E1107" s="29"/>
    </row>
    <row r="1108" customFormat="false" ht="12.75" hidden="false" customHeight="false" outlineLevel="0" collapsed="false">
      <c r="A1108" s="15" t="s">
        <v>41</v>
      </c>
      <c r="B1108" s="45" t="n">
        <v>9105</v>
      </c>
      <c r="C1108" s="45" t="n">
        <v>11267</v>
      </c>
      <c r="D1108" s="29" t="n">
        <v>1698</v>
      </c>
      <c r="E1108" s="48" t="n">
        <f aca="false">SUM(C1108:D1108)</f>
        <v>12965</v>
      </c>
    </row>
    <row r="1109" customFormat="false" ht="12.75" hidden="false" customHeight="false" outlineLevel="0" collapsed="false">
      <c r="A1109" s="15" t="s">
        <v>42</v>
      </c>
      <c r="B1109" s="36"/>
      <c r="C1109" s="36"/>
      <c r="D1109" s="29"/>
      <c r="E1109" s="29"/>
    </row>
    <row r="1110" customFormat="false" ht="12.75" hidden="false" customHeight="false" outlineLevel="0" collapsed="false">
      <c r="A1110" s="15" t="s">
        <v>43</v>
      </c>
      <c r="B1110" s="41"/>
      <c r="C1110" s="41"/>
      <c r="D1110" s="29"/>
      <c r="E1110" s="29"/>
    </row>
    <row r="1111" customFormat="false" ht="12.75" hidden="false" customHeight="false" outlineLevel="0" collapsed="false">
      <c r="A1111" s="15" t="s">
        <v>44</v>
      </c>
      <c r="B1111" s="41"/>
      <c r="C1111" s="41"/>
      <c r="D1111" s="29"/>
      <c r="E1111" s="29"/>
    </row>
    <row r="1112" customFormat="false" ht="12.75" hidden="false" customHeight="false" outlineLevel="0" collapsed="false">
      <c r="A1112" s="20" t="s">
        <v>46</v>
      </c>
      <c r="B1112" s="42" t="n">
        <f aca="false">SUM(B1108:B1111,B1106)</f>
        <v>37130</v>
      </c>
      <c r="C1112" s="42" t="n">
        <f aca="false">SUM(C1108:C1111,C1106)</f>
        <v>40559</v>
      </c>
      <c r="D1112" s="42" t="n">
        <f aca="false">SUM(D1108:D1111,D1106)</f>
        <v>3074</v>
      </c>
      <c r="E1112" s="40" t="n">
        <f aca="false">SUM(E1108:E1111,E1106)</f>
        <v>43633</v>
      </c>
    </row>
    <row r="1113" customFormat="false" ht="12.75" hidden="false" customHeight="false" outlineLevel="0" collapsed="false">
      <c r="A1113" s="15" t="s">
        <v>47</v>
      </c>
      <c r="B1113" s="41"/>
      <c r="C1113" s="41"/>
      <c r="D1113" s="29"/>
      <c r="E1113" s="29"/>
    </row>
    <row r="1114" customFormat="false" ht="12.75" hidden="false" customHeight="false" outlineLevel="0" collapsed="false">
      <c r="A1114" s="15" t="s">
        <v>48</v>
      </c>
      <c r="B1114" s="41"/>
      <c r="C1114" s="41"/>
      <c r="D1114" s="29"/>
      <c r="E1114" s="29"/>
    </row>
    <row r="1115" customFormat="false" ht="12.75" hidden="false" customHeight="false" outlineLevel="0" collapsed="false">
      <c r="A1115" s="15" t="s">
        <v>49</v>
      </c>
      <c r="B1115" s="41"/>
      <c r="C1115" s="41"/>
      <c r="D1115" s="29"/>
      <c r="E1115" s="29"/>
    </row>
    <row r="1116" customFormat="false" ht="12.75" hidden="false" customHeight="false" outlineLevel="0" collapsed="false">
      <c r="A1116" s="15" t="s">
        <v>43</v>
      </c>
      <c r="B1116" s="41"/>
      <c r="C1116" s="41"/>
      <c r="D1116" s="29"/>
      <c r="E1116" s="29"/>
    </row>
    <row r="1117" customFormat="false" ht="12.75" hidden="false" customHeight="false" outlineLevel="0" collapsed="false">
      <c r="A1117" s="15" t="s">
        <v>50</v>
      </c>
      <c r="B1117" s="41"/>
      <c r="C1117" s="41"/>
      <c r="D1117" s="29"/>
      <c r="E1117" s="29"/>
    </row>
    <row r="1118" customFormat="false" ht="12.75" hidden="false" customHeight="false" outlineLevel="0" collapsed="false">
      <c r="A1118" s="20" t="s">
        <v>52</v>
      </c>
      <c r="B1118" s="41"/>
      <c r="C1118" s="41"/>
      <c r="D1118" s="29"/>
      <c r="E1118" s="29"/>
    </row>
    <row r="1119" customFormat="false" ht="12.75" hidden="false" customHeight="false" outlineLevel="0" collapsed="false">
      <c r="A1119" s="20" t="s">
        <v>53</v>
      </c>
      <c r="B1119" s="42" t="n">
        <f aca="false">SUM(B1112)</f>
        <v>37130</v>
      </c>
      <c r="C1119" s="42" t="n">
        <f aca="false">SUM(C1112)</f>
        <v>40559</v>
      </c>
      <c r="D1119" s="40" t="n">
        <f aca="false">SUM(D1112)</f>
        <v>3074</v>
      </c>
      <c r="E1119" s="40" t="n">
        <f aca="false">SUM(E1112)</f>
        <v>43633</v>
      </c>
    </row>
    <row r="1120" customFormat="false" ht="12.75" hidden="false" customHeight="false" outlineLevel="0" collapsed="false">
      <c r="A1120" s="15" t="s">
        <v>54</v>
      </c>
      <c r="B1120" s="41" t="n">
        <v>10</v>
      </c>
      <c r="C1120" s="41" t="n">
        <v>10</v>
      </c>
      <c r="D1120" s="29"/>
      <c r="E1120" s="29" t="n">
        <v>10</v>
      </c>
    </row>
    <row r="1122" customFormat="false" ht="12.75" hidden="false" customHeight="false" outlineLevel="0" collapsed="false">
      <c r="B1122" s="47" t="s">
        <v>0</v>
      </c>
      <c r="C1122" s="47"/>
      <c r="D1122" s="47"/>
      <c r="E1122" s="47"/>
    </row>
    <row r="1123" customFormat="false" ht="12.75" hidden="false" customHeight="true" outlineLevel="0" collapsed="false">
      <c r="A1123" s="31" t="s">
        <v>82</v>
      </c>
      <c r="B1123" s="9" t="s">
        <v>58</v>
      </c>
      <c r="C1123" s="8" t="s">
        <v>5</v>
      </c>
      <c r="D1123" s="9" t="s">
        <v>6</v>
      </c>
      <c r="E1123" s="8" t="s">
        <v>7</v>
      </c>
    </row>
    <row r="1124" customFormat="false" ht="12.75" hidden="false" customHeight="false" outlineLevel="0" collapsed="false">
      <c r="A1124" s="31"/>
      <c r="B1124" s="9"/>
      <c r="C1124" s="8"/>
      <c r="D1124" s="9"/>
      <c r="E1124" s="8"/>
    </row>
    <row r="1125" customFormat="false" ht="12.75" hidden="false" customHeight="false" outlineLevel="0" collapsed="false">
      <c r="A1125" s="32" t="s">
        <v>79</v>
      </c>
      <c r="B1125" s="9"/>
      <c r="C1125" s="8"/>
      <c r="D1125" s="9"/>
      <c r="E1125" s="8"/>
    </row>
    <row r="1126" customFormat="false" ht="12.75" hidden="false" customHeight="false" outlineLevel="0" collapsed="false">
      <c r="A1126" s="7" t="s">
        <v>8</v>
      </c>
      <c r="B1126" s="33"/>
      <c r="C1126" s="29"/>
      <c r="D1126" s="29"/>
      <c r="E1126" s="29"/>
    </row>
    <row r="1127" customFormat="false" ht="12.75" hidden="false" customHeight="false" outlineLevel="0" collapsed="false">
      <c r="A1127" s="12" t="s">
        <v>9</v>
      </c>
      <c r="B1127" s="22"/>
      <c r="C1127" s="29"/>
      <c r="D1127" s="29"/>
      <c r="E1127" s="29"/>
    </row>
    <row r="1128" customFormat="false" ht="12.75" hidden="false" customHeight="false" outlineLevel="0" collapsed="false">
      <c r="A1128" s="15" t="s">
        <v>10</v>
      </c>
      <c r="B1128" s="34" t="n">
        <v>4800</v>
      </c>
      <c r="C1128" s="34" t="n">
        <v>8830</v>
      </c>
      <c r="D1128" s="29" t="n">
        <v>4613</v>
      </c>
      <c r="E1128" s="48" t="n">
        <f aca="false">SUM(C1128:D1128)</f>
        <v>13443</v>
      </c>
    </row>
    <row r="1129" customFormat="false" ht="12.75" hidden="false" customHeight="false" outlineLevel="0" collapsed="false">
      <c r="A1129" s="15" t="s">
        <v>11</v>
      </c>
      <c r="B1129" s="34"/>
      <c r="C1129" s="34"/>
      <c r="D1129" s="29"/>
      <c r="E1129" s="48" t="n">
        <f aca="false">SUM(C1129:D1129)</f>
        <v>0</v>
      </c>
    </row>
    <row r="1130" customFormat="false" ht="12.75" hidden="false" customHeight="false" outlineLevel="0" collapsed="false">
      <c r="A1130" s="15" t="s">
        <v>12</v>
      </c>
      <c r="B1130" s="34" t="n">
        <v>200</v>
      </c>
      <c r="C1130" s="34" t="n">
        <v>340</v>
      </c>
      <c r="D1130" s="29" t="n">
        <v>116</v>
      </c>
      <c r="E1130" s="48" t="n">
        <f aca="false">SUM(C1130:D1130)</f>
        <v>456</v>
      </c>
    </row>
    <row r="1131" customFormat="false" ht="12.75" hidden="false" customHeight="false" outlineLevel="0" collapsed="false">
      <c r="A1131" s="15" t="s">
        <v>13</v>
      </c>
      <c r="B1131" s="34"/>
      <c r="C1131" s="34"/>
      <c r="D1131" s="29"/>
      <c r="E1131" s="29"/>
    </row>
    <row r="1132" customFormat="false" ht="12.75" hidden="false" customHeight="false" outlineLevel="0" collapsed="false">
      <c r="A1132" s="15" t="s">
        <v>14</v>
      </c>
      <c r="B1132" s="34"/>
      <c r="C1132" s="34"/>
      <c r="D1132" s="29"/>
      <c r="E1132" s="29"/>
    </row>
    <row r="1133" customFormat="false" ht="12.75" hidden="false" customHeight="false" outlineLevel="0" collapsed="false">
      <c r="A1133" s="15" t="s">
        <v>15</v>
      </c>
      <c r="B1133" s="34"/>
      <c r="C1133" s="34"/>
      <c r="D1133" s="29"/>
      <c r="E1133" s="29"/>
    </row>
    <row r="1134" customFormat="false" ht="12.75" hidden="false" customHeight="false" outlineLevel="0" collapsed="false">
      <c r="A1134" s="15" t="s">
        <v>17</v>
      </c>
      <c r="B1134" s="34"/>
      <c r="C1134" s="34"/>
      <c r="D1134" s="29"/>
      <c r="E1134" s="29"/>
    </row>
    <row r="1135" customFormat="false" ht="12.75" hidden="false" customHeight="false" outlineLevel="0" collapsed="false">
      <c r="A1135" s="15" t="s">
        <v>18</v>
      </c>
      <c r="B1135" s="34" t="n">
        <v>1000</v>
      </c>
      <c r="C1135" s="34" t="n">
        <v>1771</v>
      </c>
      <c r="D1135" s="29" t="n">
        <v>946</v>
      </c>
      <c r="E1135" s="48" t="n">
        <f aca="false">SUM(C1135:D1135)</f>
        <v>2717</v>
      </c>
    </row>
    <row r="1136" customFormat="false" ht="12.75" hidden="false" customHeight="false" outlineLevel="0" collapsed="false">
      <c r="A1136" s="15" t="s">
        <v>19</v>
      </c>
      <c r="B1136" s="34"/>
      <c r="C1136" s="34"/>
      <c r="D1136" s="29" t="n">
        <v>34</v>
      </c>
      <c r="E1136" s="48" t="n">
        <f aca="false">SUM(D1136)</f>
        <v>34</v>
      </c>
    </row>
    <row r="1137" customFormat="false" ht="12.75" hidden="false" customHeight="false" outlineLevel="0" collapsed="false">
      <c r="A1137" s="15" t="s">
        <v>20</v>
      </c>
      <c r="B1137" s="34"/>
      <c r="C1137" s="34"/>
      <c r="D1137" s="29" t="n">
        <v>100</v>
      </c>
      <c r="E1137" s="48" t="n">
        <f aca="false">SUM(D1137)</f>
        <v>100</v>
      </c>
    </row>
    <row r="1138" customFormat="false" ht="12.75" hidden="false" customHeight="false" outlineLevel="0" collapsed="false">
      <c r="A1138" s="15" t="s">
        <v>21</v>
      </c>
      <c r="B1138" s="34"/>
      <c r="C1138" s="34"/>
      <c r="D1138" s="29"/>
      <c r="E1138" s="48" t="n">
        <f aca="false">SUM(D1138)</f>
        <v>0</v>
      </c>
    </row>
    <row r="1139" customFormat="false" ht="12.75" hidden="false" customHeight="false" outlineLevel="0" collapsed="false">
      <c r="A1139" s="15" t="s">
        <v>22</v>
      </c>
      <c r="B1139" s="34"/>
      <c r="C1139" s="34" t="n">
        <v>240</v>
      </c>
      <c r="D1139" s="29"/>
      <c r="E1139" s="48" t="n">
        <f aca="false">SUM(C1139:D1139)</f>
        <v>240</v>
      </c>
    </row>
    <row r="1140" customFormat="false" ht="12.75" hidden="false" customHeight="false" outlineLevel="0" collapsed="false">
      <c r="A1140" s="16" t="s">
        <v>23</v>
      </c>
      <c r="B1140" s="36" t="n">
        <f aca="false">SUM(B1127:B1139)</f>
        <v>6000</v>
      </c>
      <c r="C1140" s="36" t="n">
        <f aca="false">SUM(C1127:C1139)</f>
        <v>11181</v>
      </c>
      <c r="D1140" s="36" t="n">
        <f aca="false">SUM(D1127:D1139)</f>
        <v>5809</v>
      </c>
      <c r="E1140" s="37" t="n">
        <f aca="false">SUM(E1127:E1139)</f>
        <v>16990</v>
      </c>
    </row>
    <row r="1141" customFormat="false" ht="12.75" hidden="false" customHeight="false" outlineLevel="0" collapsed="false">
      <c r="A1141" s="15" t="s">
        <v>24</v>
      </c>
      <c r="B1141" s="34"/>
      <c r="C1141" s="34" t="n">
        <v>8</v>
      </c>
      <c r="D1141" s="29"/>
      <c r="E1141" s="48" t="n">
        <f aca="false">SUM(C1141:D1141)</f>
        <v>8</v>
      </c>
    </row>
    <row r="1142" customFormat="false" ht="12.75" hidden="false" customHeight="false" outlineLevel="0" collapsed="false">
      <c r="A1142" s="15" t="s">
        <v>25</v>
      </c>
      <c r="B1142" s="34"/>
      <c r="C1142" s="34" t="n">
        <v>2</v>
      </c>
      <c r="D1142" s="29"/>
      <c r="E1142" s="48" t="n">
        <f aca="false">SUM(C1142:D1142)</f>
        <v>2</v>
      </c>
    </row>
    <row r="1143" customFormat="false" ht="12.75" hidden="false" customHeight="false" outlineLevel="0" collapsed="false">
      <c r="A1143" s="15" t="s">
        <v>26</v>
      </c>
      <c r="B1143" s="34"/>
      <c r="C1143" s="34"/>
      <c r="D1143" s="29"/>
      <c r="E1143" s="29"/>
    </row>
    <row r="1144" customFormat="false" ht="12.75" hidden="false" customHeight="false" outlineLevel="0" collapsed="false">
      <c r="A1144" s="15" t="s">
        <v>27</v>
      </c>
      <c r="B1144" s="34"/>
      <c r="C1144" s="34"/>
      <c r="D1144" s="29"/>
      <c r="E1144" s="29"/>
    </row>
    <row r="1145" customFormat="false" ht="12.75" hidden="false" customHeight="false" outlineLevel="0" collapsed="false">
      <c r="A1145" s="15" t="s">
        <v>28</v>
      </c>
      <c r="B1145" s="34"/>
      <c r="C1145" s="34" t="n">
        <v>947</v>
      </c>
      <c r="D1145" s="29"/>
      <c r="E1145" s="48" t="n">
        <f aca="false">SUM(C1145:D1145)</f>
        <v>947</v>
      </c>
    </row>
    <row r="1146" customFormat="false" ht="12.75" hidden="false" customHeight="false" outlineLevel="0" collapsed="false">
      <c r="A1146" s="16" t="s">
        <v>29</v>
      </c>
      <c r="B1146" s="36" t="n">
        <f aca="false">SUM(B1141:B1145)</f>
        <v>0</v>
      </c>
      <c r="C1146" s="36" t="n">
        <f aca="false">SUM(C1141:C1145)</f>
        <v>957</v>
      </c>
      <c r="D1146" s="36" t="n">
        <f aca="false">SUM(D1141:D1145)</f>
        <v>0</v>
      </c>
      <c r="E1146" s="37" t="n">
        <f aca="false">SUM(E1141:E1145)</f>
        <v>957</v>
      </c>
    </row>
    <row r="1147" customFormat="false" ht="12.75" hidden="false" customHeight="false" outlineLevel="0" collapsed="false">
      <c r="A1147" s="16" t="s">
        <v>30</v>
      </c>
      <c r="B1147" s="36"/>
      <c r="C1147" s="36" t="n">
        <v>5318</v>
      </c>
      <c r="D1147" s="29"/>
      <c r="E1147" s="29" t="n">
        <v>5318</v>
      </c>
    </row>
    <row r="1148" customFormat="false" ht="12.75" hidden="false" customHeight="false" outlineLevel="0" collapsed="false">
      <c r="A1148" s="16" t="s">
        <v>31</v>
      </c>
      <c r="B1148" s="36"/>
      <c r="C1148" s="36" t="n">
        <v>4855</v>
      </c>
      <c r="D1148" s="29"/>
      <c r="E1148" s="29" t="n">
        <v>4855</v>
      </c>
    </row>
    <row r="1149" customFormat="false" ht="12.75" hidden="false" customHeight="false" outlineLevel="0" collapsed="false">
      <c r="A1149" s="16" t="s">
        <v>32</v>
      </c>
      <c r="B1149" s="36" t="n">
        <f aca="false">SUM(B1146,B1140)</f>
        <v>6000</v>
      </c>
      <c r="C1149" s="40" t="n">
        <f aca="false">SUM(C1140,C1146:C1148)</f>
        <v>22311</v>
      </c>
      <c r="D1149" s="40" t="n">
        <f aca="false">SUM(D1140,D1146:D1148)</f>
        <v>5809</v>
      </c>
      <c r="E1149" s="40" t="n">
        <f aca="false">SUM(E1140,E1146:E1148)</f>
        <v>28120</v>
      </c>
    </row>
    <row r="1150" customFormat="false" ht="12.75" hidden="false" customHeight="false" outlineLevel="0" collapsed="false">
      <c r="A1150" s="15" t="s">
        <v>33</v>
      </c>
      <c r="B1150" s="34" t="n">
        <v>287209</v>
      </c>
      <c r="C1150" s="34" t="n">
        <v>290616</v>
      </c>
      <c r="D1150" s="29" t="n">
        <v>4476</v>
      </c>
      <c r="E1150" s="48" t="n">
        <f aca="false">SUM(C1150:D1150)</f>
        <v>295092</v>
      </c>
    </row>
    <row r="1151" customFormat="false" ht="12.75" hidden="false" customHeight="false" outlineLevel="0" collapsed="false">
      <c r="A1151" s="15" t="s">
        <v>34</v>
      </c>
      <c r="B1151" s="34"/>
      <c r="C1151" s="34" t="n">
        <v>500</v>
      </c>
      <c r="D1151" s="29"/>
      <c r="E1151" s="48" t="n">
        <f aca="false">SUM(C1151:D1151)</f>
        <v>500</v>
      </c>
    </row>
    <row r="1152" customFormat="false" ht="12.75" hidden="false" customHeight="false" outlineLevel="0" collapsed="false">
      <c r="A1152" s="16" t="s">
        <v>35</v>
      </c>
      <c r="B1152" s="36" t="n">
        <f aca="false">SUM(B1150:B1151,B1149)</f>
        <v>293209</v>
      </c>
      <c r="C1152" s="36" t="n">
        <f aca="false">SUM(C1150:C1151,C1149)</f>
        <v>313427</v>
      </c>
      <c r="D1152" s="36" t="n">
        <f aca="false">SUM(D1150:D1151,D1149)</f>
        <v>10285</v>
      </c>
      <c r="E1152" s="37" t="n">
        <f aca="false">SUM(E1150:E1151,E1149)</f>
        <v>323712</v>
      </c>
    </row>
    <row r="1153" customFormat="false" ht="12.75" hidden="false" customHeight="false" outlineLevel="0" collapsed="false">
      <c r="A1153" s="16"/>
      <c r="B1153" s="36"/>
      <c r="C1153" s="36"/>
      <c r="D1153" s="29"/>
      <c r="E1153" s="29"/>
    </row>
    <row r="1154" customFormat="false" ht="12.75" hidden="false" customHeight="false" outlineLevel="0" collapsed="false">
      <c r="A1154" s="16" t="s">
        <v>36</v>
      </c>
      <c r="B1154" s="36"/>
      <c r="C1154" s="36"/>
      <c r="D1154" s="29"/>
      <c r="E1154" s="29"/>
    </row>
    <row r="1155" customFormat="false" ht="12.75" hidden="false" customHeight="false" outlineLevel="0" collapsed="false">
      <c r="A1155" s="15" t="s">
        <v>37</v>
      </c>
      <c r="B1155" s="45" t="n">
        <v>211331</v>
      </c>
      <c r="C1155" s="45" t="n">
        <v>213913</v>
      </c>
      <c r="D1155" s="29" t="n">
        <v>3176</v>
      </c>
      <c r="E1155" s="48" t="n">
        <f aca="false">SUM(C1155:D1155)</f>
        <v>217089</v>
      </c>
    </row>
    <row r="1156" customFormat="false" ht="12.75" hidden="false" customHeight="false" outlineLevel="0" collapsed="false">
      <c r="A1156" s="15" t="s">
        <v>38</v>
      </c>
      <c r="B1156" s="45" t="n">
        <v>60366</v>
      </c>
      <c r="C1156" s="45" t="n">
        <v>61191</v>
      </c>
      <c r="D1156" s="29" t="n">
        <v>1017</v>
      </c>
      <c r="E1156" s="48" t="n">
        <f aca="false">SUM(C1156:D1156)</f>
        <v>62208</v>
      </c>
    </row>
    <row r="1157" customFormat="false" ht="12.75" hidden="false" customHeight="false" outlineLevel="0" collapsed="false">
      <c r="A1157" s="20" t="s">
        <v>39</v>
      </c>
      <c r="B1157" s="36" t="n">
        <f aca="false">SUM(B1155:B1156)</f>
        <v>271697</v>
      </c>
      <c r="C1157" s="36" t="n">
        <f aca="false">SUM(C1155:C1156)</f>
        <v>275104</v>
      </c>
      <c r="D1157" s="36" t="n">
        <f aca="false">SUM(D1155:D1156)</f>
        <v>4193</v>
      </c>
      <c r="E1157" s="37" t="n">
        <f aca="false">SUM(E1155:E1156)</f>
        <v>279297</v>
      </c>
    </row>
    <row r="1158" customFormat="false" ht="12.75" hidden="false" customHeight="false" outlineLevel="0" collapsed="false">
      <c r="A1158" s="15" t="s">
        <v>40</v>
      </c>
      <c r="B1158" s="36"/>
      <c r="C1158" s="36"/>
      <c r="D1158" s="29"/>
      <c r="E1158" s="29"/>
    </row>
    <row r="1159" customFormat="false" ht="12.75" hidden="false" customHeight="false" outlineLevel="0" collapsed="false">
      <c r="A1159" s="15" t="s">
        <v>41</v>
      </c>
      <c r="B1159" s="45" t="n">
        <v>21512</v>
      </c>
      <c r="C1159" s="45" t="n">
        <v>31329</v>
      </c>
      <c r="D1159" s="29" t="n">
        <v>2083</v>
      </c>
      <c r="E1159" s="48" t="n">
        <f aca="false">SUM(C1159:D1159)</f>
        <v>33412</v>
      </c>
    </row>
    <row r="1160" customFormat="false" ht="12.75" hidden="false" customHeight="false" outlineLevel="0" collapsed="false">
      <c r="A1160" s="15" t="s">
        <v>42</v>
      </c>
      <c r="B1160" s="36"/>
      <c r="C1160" s="36"/>
      <c r="D1160" s="29"/>
      <c r="E1160" s="48" t="n">
        <f aca="false">SUM(C1160:D1160)</f>
        <v>0</v>
      </c>
    </row>
    <row r="1161" customFormat="false" ht="12.75" hidden="false" customHeight="false" outlineLevel="0" collapsed="false">
      <c r="A1161" s="15" t="s">
        <v>43</v>
      </c>
      <c r="B1161" s="41"/>
      <c r="C1161" s="41"/>
      <c r="D1161" s="29"/>
      <c r="E1161" s="29"/>
    </row>
    <row r="1162" customFormat="false" ht="12.75" hidden="false" customHeight="false" outlineLevel="0" collapsed="false">
      <c r="A1162" s="15" t="s">
        <v>44</v>
      </c>
      <c r="B1162" s="41"/>
      <c r="C1162" s="41"/>
      <c r="D1162" s="29"/>
      <c r="E1162" s="29"/>
    </row>
    <row r="1163" customFormat="false" ht="12.75" hidden="false" customHeight="false" outlineLevel="0" collapsed="false">
      <c r="A1163" s="20" t="s">
        <v>46</v>
      </c>
      <c r="B1163" s="42" t="n">
        <f aca="false">SUM(B1159:B1162,B1157)</f>
        <v>293209</v>
      </c>
      <c r="C1163" s="42" t="n">
        <f aca="false">SUM(C1159:C1162,C1157)</f>
        <v>306433</v>
      </c>
      <c r="D1163" s="42" t="n">
        <f aca="false">SUM(D1159:D1162,D1157)</f>
        <v>6276</v>
      </c>
      <c r="E1163" s="40" t="n">
        <f aca="false">SUM(E1159:E1162,E1157)</f>
        <v>312709</v>
      </c>
    </row>
    <row r="1164" customFormat="false" ht="12.75" hidden="false" customHeight="false" outlineLevel="0" collapsed="false">
      <c r="A1164" s="15" t="s">
        <v>47</v>
      </c>
      <c r="B1164" s="41"/>
      <c r="C1164" s="41" t="n">
        <v>500</v>
      </c>
      <c r="D1164" s="29" t="n">
        <v>5689</v>
      </c>
      <c r="E1164" s="29" t="n">
        <f aca="false">SUM(C1164:D1164)</f>
        <v>6189</v>
      </c>
    </row>
    <row r="1165" customFormat="false" ht="12.75" hidden="false" customHeight="false" outlineLevel="0" collapsed="false">
      <c r="A1165" s="15" t="s">
        <v>48</v>
      </c>
      <c r="B1165" s="41"/>
      <c r="C1165" s="41" t="n">
        <v>5318</v>
      </c>
      <c r="D1165" s="29" t="n">
        <v>-1730</v>
      </c>
      <c r="E1165" s="29" t="n">
        <f aca="false">SUM(C1165:D1165)</f>
        <v>3588</v>
      </c>
    </row>
    <row r="1166" customFormat="false" ht="12.75" hidden="false" customHeight="false" outlineLevel="0" collapsed="false">
      <c r="A1166" s="15" t="s">
        <v>49</v>
      </c>
      <c r="B1166" s="41"/>
      <c r="C1166" s="41"/>
      <c r="D1166" s="29" t="n">
        <v>50</v>
      </c>
      <c r="E1166" s="29" t="n">
        <f aca="false">SUM(C1166:D1166)</f>
        <v>50</v>
      </c>
    </row>
    <row r="1167" customFormat="false" ht="12.75" hidden="false" customHeight="false" outlineLevel="0" collapsed="false">
      <c r="A1167" s="15" t="s">
        <v>43</v>
      </c>
      <c r="B1167" s="41"/>
      <c r="C1167" s="41"/>
      <c r="D1167" s="29"/>
      <c r="E1167" s="29" t="n">
        <f aca="false">SUM(C1167:D1167)</f>
        <v>0</v>
      </c>
    </row>
    <row r="1168" customFormat="false" ht="12.75" hidden="false" customHeight="false" outlineLevel="0" collapsed="false">
      <c r="A1168" s="15" t="s">
        <v>50</v>
      </c>
      <c r="B1168" s="41"/>
      <c r="C1168" s="41" t="n">
        <v>1176</v>
      </c>
      <c r="D1168" s="29"/>
      <c r="E1168" s="29" t="n">
        <f aca="false">SUM(C1168:D1168)</f>
        <v>1176</v>
      </c>
    </row>
    <row r="1169" customFormat="false" ht="12.75" hidden="false" customHeight="false" outlineLevel="0" collapsed="false">
      <c r="A1169" s="20" t="s">
        <v>52</v>
      </c>
      <c r="B1169" s="41"/>
      <c r="C1169" s="50" t="n">
        <f aca="false">SUM(C1164:C1168)</f>
        <v>6994</v>
      </c>
      <c r="D1169" s="50" t="n">
        <f aca="false">SUM(D1164:D1168)</f>
        <v>4009</v>
      </c>
      <c r="E1169" s="50" t="n">
        <f aca="false">SUM(E1164:E1168)</f>
        <v>11003</v>
      </c>
    </row>
    <row r="1170" customFormat="false" ht="12.75" hidden="false" customHeight="false" outlineLevel="0" collapsed="false">
      <c r="A1170" s="20" t="s">
        <v>53</v>
      </c>
      <c r="B1170" s="42" t="n">
        <f aca="false">SUM(B1163)</f>
        <v>293209</v>
      </c>
      <c r="C1170" s="40" t="n">
        <f aca="false">SUM(C1163,C1169)</f>
        <v>313427</v>
      </c>
      <c r="D1170" s="40" t="n">
        <f aca="false">SUM(D1163,D1169)</f>
        <v>10285</v>
      </c>
      <c r="E1170" s="40" t="n">
        <f aca="false">SUM(E1163,E1169)</f>
        <v>323712</v>
      </c>
    </row>
    <row r="1171" customFormat="false" ht="12.75" hidden="false" customHeight="false" outlineLevel="0" collapsed="false">
      <c r="A1171" s="15" t="s">
        <v>54</v>
      </c>
      <c r="B1171" s="41" t="n">
        <v>67</v>
      </c>
      <c r="C1171" s="41" t="n">
        <v>67</v>
      </c>
      <c r="D1171" s="29"/>
      <c r="E1171" s="29" t="n">
        <v>67</v>
      </c>
    </row>
    <row r="1173" customFormat="false" ht="12.75" hidden="false" customHeight="false" outlineLevel="0" collapsed="false">
      <c r="B1173" s="47" t="s">
        <v>0</v>
      </c>
      <c r="C1173" s="47"/>
      <c r="D1173" s="47"/>
      <c r="E1173" s="47"/>
    </row>
    <row r="1174" customFormat="false" ht="12.75" hidden="false" customHeight="true" outlineLevel="0" collapsed="false">
      <c r="A1174" s="31" t="s">
        <v>83</v>
      </c>
      <c r="B1174" s="9" t="s">
        <v>58</v>
      </c>
      <c r="C1174" s="8" t="s">
        <v>5</v>
      </c>
      <c r="D1174" s="9" t="s">
        <v>6</v>
      </c>
      <c r="E1174" s="8" t="s">
        <v>7</v>
      </c>
    </row>
    <row r="1175" customFormat="false" ht="12.75" hidden="false" customHeight="false" outlineLevel="0" collapsed="false">
      <c r="A1175" s="31"/>
      <c r="B1175" s="9"/>
      <c r="C1175" s="8"/>
      <c r="D1175" s="9"/>
      <c r="E1175" s="8"/>
    </row>
    <row r="1176" customFormat="false" ht="12.75" hidden="false" customHeight="false" outlineLevel="0" collapsed="false">
      <c r="A1176" s="32" t="s">
        <v>79</v>
      </c>
      <c r="B1176" s="9"/>
      <c r="C1176" s="8"/>
      <c r="D1176" s="9"/>
      <c r="E1176" s="8"/>
    </row>
    <row r="1177" customFormat="false" ht="12.75" hidden="false" customHeight="false" outlineLevel="0" collapsed="false">
      <c r="A1177" s="7" t="s">
        <v>8</v>
      </c>
      <c r="B1177" s="33"/>
      <c r="C1177" s="29"/>
      <c r="D1177" s="29"/>
      <c r="E1177" s="29"/>
    </row>
    <row r="1178" customFormat="false" ht="12.75" hidden="false" customHeight="false" outlineLevel="0" collapsed="false">
      <c r="A1178" s="12" t="s">
        <v>9</v>
      </c>
      <c r="B1178" s="22"/>
      <c r="C1178" s="22"/>
      <c r="D1178" s="29"/>
      <c r="E1178" s="29"/>
    </row>
    <row r="1179" customFormat="false" ht="12.75" hidden="false" customHeight="false" outlineLevel="0" collapsed="false">
      <c r="A1179" s="15" t="s">
        <v>10</v>
      </c>
      <c r="B1179" s="34" t="n">
        <v>220</v>
      </c>
      <c r="C1179" s="34" t="n">
        <v>220</v>
      </c>
      <c r="D1179" s="29" t="n">
        <v>-7</v>
      </c>
      <c r="E1179" s="48" t="n">
        <f aca="false">SUM(C1179:D1179)</f>
        <v>213</v>
      </c>
    </row>
    <row r="1180" customFormat="false" ht="12.75" hidden="false" customHeight="false" outlineLevel="0" collapsed="false">
      <c r="A1180" s="15" t="s">
        <v>11</v>
      </c>
      <c r="B1180" s="34"/>
      <c r="C1180" s="34"/>
      <c r="D1180" s="29"/>
      <c r="E1180" s="29"/>
    </row>
    <row r="1181" customFormat="false" ht="12.75" hidden="false" customHeight="false" outlineLevel="0" collapsed="false">
      <c r="A1181" s="15" t="s">
        <v>12</v>
      </c>
      <c r="B1181" s="34" t="n">
        <v>5600</v>
      </c>
      <c r="C1181" s="34" t="n">
        <v>5600</v>
      </c>
      <c r="D1181" s="29" t="n">
        <v>1702</v>
      </c>
      <c r="E1181" s="48" t="n">
        <f aca="false">SUM(C1181:D1181)</f>
        <v>7302</v>
      </c>
    </row>
    <row r="1182" customFormat="false" ht="12.75" hidden="false" customHeight="false" outlineLevel="0" collapsed="false">
      <c r="A1182" s="15" t="s">
        <v>13</v>
      </c>
      <c r="B1182" s="34" t="n">
        <v>4880</v>
      </c>
      <c r="C1182" s="34" t="n">
        <v>4880</v>
      </c>
      <c r="D1182" s="29" t="n">
        <v>-710</v>
      </c>
      <c r="E1182" s="48" t="n">
        <f aca="false">SUM(C1182:D1182)</f>
        <v>4170</v>
      </c>
    </row>
    <row r="1183" customFormat="false" ht="12.75" hidden="false" customHeight="false" outlineLevel="0" collapsed="false">
      <c r="A1183" s="15" t="s">
        <v>14</v>
      </c>
      <c r="B1183" s="34"/>
      <c r="C1183" s="34"/>
      <c r="D1183" s="29"/>
      <c r="E1183" s="29"/>
    </row>
    <row r="1184" customFormat="false" ht="12.75" hidden="false" customHeight="false" outlineLevel="0" collapsed="false">
      <c r="A1184" s="15" t="s">
        <v>15</v>
      </c>
      <c r="B1184" s="34"/>
      <c r="C1184" s="34"/>
      <c r="D1184" s="29"/>
      <c r="E1184" s="29"/>
    </row>
    <row r="1185" customFormat="false" ht="12.75" hidden="false" customHeight="false" outlineLevel="0" collapsed="false">
      <c r="A1185" s="15" t="s">
        <v>17</v>
      </c>
      <c r="B1185" s="34"/>
      <c r="C1185" s="34"/>
      <c r="D1185" s="29"/>
      <c r="E1185" s="29"/>
    </row>
    <row r="1186" customFormat="false" ht="12.75" hidden="false" customHeight="false" outlineLevel="0" collapsed="false">
      <c r="A1186" s="15" t="s">
        <v>18</v>
      </c>
      <c r="B1186" s="34" t="n">
        <v>190</v>
      </c>
      <c r="C1186" s="34" t="n">
        <v>190</v>
      </c>
      <c r="D1186" s="29" t="n">
        <v>610</v>
      </c>
      <c r="E1186" s="48" t="n">
        <f aca="false">SUM(C1186:D1186)</f>
        <v>800</v>
      </c>
    </row>
    <row r="1187" customFormat="false" ht="12.75" hidden="false" customHeight="false" outlineLevel="0" collapsed="false">
      <c r="A1187" s="15" t="s">
        <v>19</v>
      </c>
      <c r="B1187" s="34" t="n">
        <v>10</v>
      </c>
      <c r="C1187" s="34" t="n">
        <v>10</v>
      </c>
      <c r="D1187" s="29" t="n">
        <v>13</v>
      </c>
      <c r="E1187" s="48" t="n">
        <f aca="false">SUM(C1187:D1187)</f>
        <v>23</v>
      </c>
    </row>
    <row r="1188" customFormat="false" ht="12.75" hidden="false" customHeight="false" outlineLevel="0" collapsed="false">
      <c r="A1188" s="15" t="s">
        <v>21</v>
      </c>
      <c r="B1188" s="34"/>
      <c r="C1188" s="34"/>
      <c r="D1188" s="29"/>
      <c r="E1188" s="29"/>
    </row>
    <row r="1189" customFormat="false" ht="12.75" hidden="false" customHeight="false" outlineLevel="0" collapsed="false">
      <c r="A1189" s="15" t="s">
        <v>22</v>
      </c>
      <c r="B1189" s="34"/>
      <c r="C1189" s="34"/>
      <c r="D1189" s="29"/>
      <c r="E1189" s="29"/>
    </row>
    <row r="1190" customFormat="false" ht="12.75" hidden="false" customHeight="false" outlineLevel="0" collapsed="false">
      <c r="A1190" s="16" t="s">
        <v>23</v>
      </c>
      <c r="B1190" s="36" t="n">
        <f aca="false">SUM(B1178:B1189)</f>
        <v>10900</v>
      </c>
      <c r="C1190" s="36" t="n">
        <f aca="false">SUM(C1178:C1189)</f>
        <v>10900</v>
      </c>
      <c r="D1190" s="36" t="n">
        <f aca="false">SUM(D1178:D1189)</f>
        <v>1608</v>
      </c>
      <c r="E1190" s="37" t="n">
        <f aca="false">SUM(E1178:E1189)</f>
        <v>12508</v>
      </c>
    </row>
    <row r="1191" customFormat="false" ht="12.75" hidden="false" customHeight="false" outlineLevel="0" collapsed="false">
      <c r="A1191" s="15" t="s">
        <v>24</v>
      </c>
      <c r="B1191" s="34"/>
      <c r="C1191" s="34"/>
      <c r="D1191" s="29"/>
      <c r="E1191" s="29"/>
    </row>
    <row r="1192" customFormat="false" ht="12.75" hidden="false" customHeight="false" outlineLevel="0" collapsed="false">
      <c r="A1192" s="15" t="s">
        <v>25</v>
      </c>
      <c r="B1192" s="34"/>
      <c r="C1192" s="34"/>
      <c r="D1192" s="29"/>
      <c r="E1192" s="29"/>
    </row>
    <row r="1193" customFormat="false" ht="12.75" hidden="false" customHeight="false" outlineLevel="0" collapsed="false">
      <c r="A1193" s="15" t="s">
        <v>26</v>
      </c>
      <c r="B1193" s="34"/>
      <c r="C1193" s="34"/>
      <c r="D1193" s="29"/>
      <c r="E1193" s="29"/>
    </row>
    <row r="1194" customFormat="false" ht="12.75" hidden="false" customHeight="false" outlineLevel="0" collapsed="false">
      <c r="A1194" s="15" t="s">
        <v>27</v>
      </c>
      <c r="B1194" s="34"/>
      <c r="C1194" s="34"/>
      <c r="D1194" s="29"/>
      <c r="E1194" s="29"/>
    </row>
    <row r="1195" customFormat="false" ht="12.75" hidden="false" customHeight="false" outlineLevel="0" collapsed="false">
      <c r="A1195" s="15" t="s">
        <v>28</v>
      </c>
      <c r="B1195" s="34"/>
      <c r="C1195" s="34"/>
      <c r="D1195" s="29"/>
      <c r="E1195" s="29"/>
    </row>
    <row r="1196" customFormat="false" ht="12.75" hidden="false" customHeight="false" outlineLevel="0" collapsed="false">
      <c r="A1196" s="16" t="s">
        <v>29</v>
      </c>
      <c r="B1196" s="36" t="n">
        <f aca="false">SUM(B1191:B1195)</f>
        <v>0</v>
      </c>
      <c r="C1196" s="36" t="n">
        <f aca="false">SUM(C1191:C1195)</f>
        <v>0</v>
      </c>
      <c r="D1196" s="36" t="n">
        <f aca="false">SUM(D1191:D1195)</f>
        <v>0</v>
      </c>
      <c r="E1196" s="37" t="n">
        <f aca="false">SUM(E1191:E1195)</f>
        <v>0</v>
      </c>
    </row>
    <row r="1197" customFormat="false" ht="12.75" hidden="false" customHeight="false" outlineLevel="0" collapsed="false">
      <c r="A1197" s="16" t="s">
        <v>30</v>
      </c>
      <c r="B1197" s="36"/>
      <c r="C1197" s="36" t="n">
        <v>1234</v>
      </c>
      <c r="D1197" s="29"/>
      <c r="E1197" s="29" t="n">
        <v>1234</v>
      </c>
    </row>
    <row r="1198" customFormat="false" ht="12.75" hidden="false" customHeight="false" outlineLevel="0" collapsed="false">
      <c r="A1198" s="16" t="s">
        <v>31</v>
      </c>
      <c r="B1198" s="36"/>
      <c r="C1198" s="36" t="n">
        <v>956</v>
      </c>
      <c r="D1198" s="29"/>
      <c r="E1198" s="29" t="n">
        <v>956</v>
      </c>
    </row>
    <row r="1199" customFormat="false" ht="12.75" hidden="false" customHeight="false" outlineLevel="0" collapsed="false">
      <c r="A1199" s="16" t="s">
        <v>32</v>
      </c>
      <c r="B1199" s="36" t="n">
        <f aca="false">SUM(B1196,B1190)</f>
        <v>10900</v>
      </c>
      <c r="C1199" s="40" t="n">
        <f aca="false">SUM(C1190,C1196:C1198)</f>
        <v>13090</v>
      </c>
      <c r="D1199" s="40" t="n">
        <f aca="false">SUM(D1190,D1196:D1198)</f>
        <v>1608</v>
      </c>
      <c r="E1199" s="40" t="n">
        <f aca="false">SUM(E1190,E1196:E1198)</f>
        <v>14698</v>
      </c>
    </row>
    <row r="1200" customFormat="false" ht="12.75" hidden="false" customHeight="false" outlineLevel="0" collapsed="false">
      <c r="A1200" s="15" t="s">
        <v>33</v>
      </c>
      <c r="B1200" s="34" t="n">
        <v>34454</v>
      </c>
      <c r="C1200" s="34" t="n">
        <v>34828</v>
      </c>
      <c r="D1200" s="29" t="n">
        <v>504</v>
      </c>
      <c r="E1200" s="48" t="n">
        <f aca="false">SUM(C1200:D1200)</f>
        <v>35332</v>
      </c>
    </row>
    <row r="1201" customFormat="false" ht="12.75" hidden="false" customHeight="false" outlineLevel="0" collapsed="false">
      <c r="A1201" s="15" t="s">
        <v>34</v>
      </c>
      <c r="B1201" s="34"/>
      <c r="C1201" s="34" t="n">
        <v>800</v>
      </c>
      <c r="D1201" s="29" t="n">
        <v>-300</v>
      </c>
      <c r="E1201" s="48" t="n">
        <f aca="false">SUM(C1201:D1201)</f>
        <v>500</v>
      </c>
    </row>
    <row r="1202" customFormat="false" ht="12.75" hidden="false" customHeight="false" outlineLevel="0" collapsed="false">
      <c r="A1202" s="16" t="s">
        <v>35</v>
      </c>
      <c r="B1202" s="36" t="n">
        <f aca="false">SUM(B1200:B1201,B1199)</f>
        <v>45354</v>
      </c>
      <c r="C1202" s="36" t="n">
        <f aca="false">SUM(C1200:C1201,C1199)</f>
        <v>48718</v>
      </c>
      <c r="D1202" s="36" t="n">
        <f aca="false">SUM(D1200:D1201,D1199)</f>
        <v>1812</v>
      </c>
      <c r="E1202" s="37" t="n">
        <f aca="false">SUM(E1200:E1201,E1199)</f>
        <v>50530</v>
      </c>
    </row>
    <row r="1203" customFormat="false" ht="12.75" hidden="false" customHeight="false" outlineLevel="0" collapsed="false">
      <c r="A1203" s="16"/>
      <c r="B1203" s="36"/>
      <c r="C1203" s="36"/>
      <c r="D1203" s="29"/>
      <c r="E1203" s="29"/>
    </row>
    <row r="1204" customFormat="false" ht="12.75" hidden="false" customHeight="false" outlineLevel="0" collapsed="false">
      <c r="A1204" s="16" t="s">
        <v>36</v>
      </c>
      <c r="B1204" s="36"/>
      <c r="C1204" s="36"/>
      <c r="D1204" s="29"/>
      <c r="E1204" s="29"/>
    </row>
    <row r="1205" customFormat="false" ht="12.75" hidden="false" customHeight="false" outlineLevel="0" collapsed="false">
      <c r="A1205" s="15" t="s">
        <v>37</v>
      </c>
      <c r="B1205" s="45" t="n">
        <v>22103</v>
      </c>
      <c r="C1205" s="45" t="n">
        <v>22964</v>
      </c>
      <c r="D1205" s="29" t="n">
        <v>-287</v>
      </c>
      <c r="E1205" s="48" t="n">
        <f aca="false">SUM(C1205:D1205)</f>
        <v>22677</v>
      </c>
    </row>
    <row r="1206" customFormat="false" ht="12.75" hidden="false" customHeight="false" outlineLevel="0" collapsed="false">
      <c r="A1206" s="15" t="s">
        <v>38</v>
      </c>
      <c r="B1206" s="45" t="n">
        <v>6641</v>
      </c>
      <c r="C1206" s="45" t="n">
        <v>6731</v>
      </c>
      <c r="D1206" s="29" t="n">
        <v>-11</v>
      </c>
      <c r="E1206" s="48" t="n">
        <f aca="false">SUM(C1206:D1206)</f>
        <v>6720</v>
      </c>
    </row>
    <row r="1207" customFormat="false" ht="12.75" hidden="false" customHeight="false" outlineLevel="0" collapsed="false">
      <c r="A1207" s="20" t="s">
        <v>39</v>
      </c>
      <c r="B1207" s="36" t="n">
        <f aca="false">SUM(B1205:B1206)</f>
        <v>28744</v>
      </c>
      <c r="C1207" s="36" t="n">
        <f aca="false">SUM(C1205:C1206)</f>
        <v>29695</v>
      </c>
      <c r="D1207" s="36" t="n">
        <f aca="false">SUM(D1205:D1206)</f>
        <v>-298</v>
      </c>
      <c r="E1207" s="37" t="n">
        <f aca="false">SUM(E1205:E1206)</f>
        <v>29397</v>
      </c>
    </row>
    <row r="1208" customFormat="false" ht="12.75" hidden="false" customHeight="false" outlineLevel="0" collapsed="false">
      <c r="A1208" s="15" t="s">
        <v>40</v>
      </c>
      <c r="B1208" s="36"/>
      <c r="C1208" s="36"/>
      <c r="D1208" s="29"/>
      <c r="E1208" s="29"/>
    </row>
    <row r="1209" customFormat="false" ht="12.75" hidden="false" customHeight="false" outlineLevel="0" collapsed="false">
      <c r="A1209" s="15" t="s">
        <v>41</v>
      </c>
      <c r="B1209" s="45" t="n">
        <v>16610</v>
      </c>
      <c r="C1209" s="45" t="n">
        <v>16989</v>
      </c>
      <c r="D1209" s="29" t="n">
        <v>2308</v>
      </c>
      <c r="E1209" s="48" t="n">
        <f aca="false">SUM(C1209:D1209)</f>
        <v>19297</v>
      </c>
    </row>
    <row r="1210" customFormat="false" ht="12.75" hidden="false" customHeight="false" outlineLevel="0" collapsed="false">
      <c r="A1210" s="15" t="s">
        <v>42</v>
      </c>
      <c r="B1210" s="36"/>
      <c r="C1210" s="36"/>
      <c r="D1210" s="29"/>
      <c r="E1210" s="29"/>
    </row>
    <row r="1211" customFormat="false" ht="12.75" hidden="false" customHeight="false" outlineLevel="0" collapsed="false">
      <c r="A1211" s="15" t="s">
        <v>43</v>
      </c>
      <c r="B1211" s="41"/>
      <c r="C1211" s="41"/>
      <c r="D1211" s="29"/>
      <c r="E1211" s="29"/>
    </row>
    <row r="1212" customFormat="false" ht="12.75" hidden="false" customHeight="false" outlineLevel="0" collapsed="false">
      <c r="A1212" s="15" t="s">
        <v>44</v>
      </c>
      <c r="B1212" s="41"/>
      <c r="C1212" s="41"/>
      <c r="D1212" s="29"/>
      <c r="E1212" s="29"/>
    </row>
    <row r="1213" customFormat="false" ht="12.75" hidden="false" customHeight="false" outlineLevel="0" collapsed="false">
      <c r="A1213" s="20" t="s">
        <v>46</v>
      </c>
      <c r="B1213" s="42" t="n">
        <f aca="false">SUM(B1209:B1212,B1207)</f>
        <v>45354</v>
      </c>
      <c r="C1213" s="42" t="n">
        <f aca="false">SUM(C1209:C1212,C1207)</f>
        <v>46684</v>
      </c>
      <c r="D1213" s="42" t="n">
        <f aca="false">SUM(D1209:D1212,D1207)</f>
        <v>2010</v>
      </c>
      <c r="E1213" s="40" t="n">
        <f aca="false">SUM(E1209:E1212,E1207)</f>
        <v>48694</v>
      </c>
    </row>
    <row r="1214" customFormat="false" ht="12.75" hidden="false" customHeight="false" outlineLevel="0" collapsed="false">
      <c r="A1214" s="15" t="s">
        <v>47</v>
      </c>
      <c r="B1214" s="41"/>
      <c r="C1214" s="41" t="n">
        <v>500</v>
      </c>
      <c r="D1214" s="29" t="n">
        <v>-325</v>
      </c>
      <c r="E1214" s="29" t="n">
        <f aca="false">SUM(C1214:D1214)</f>
        <v>175</v>
      </c>
    </row>
    <row r="1215" customFormat="false" ht="12.75" hidden="false" customHeight="false" outlineLevel="0" collapsed="false">
      <c r="A1215" s="15" t="s">
        <v>48</v>
      </c>
      <c r="B1215" s="41"/>
      <c r="C1215" s="41" t="n">
        <v>1534</v>
      </c>
      <c r="D1215" s="29" t="n">
        <v>127</v>
      </c>
      <c r="E1215" s="29" t="n">
        <f aca="false">SUM(C1215:D1215)</f>
        <v>1661</v>
      </c>
    </row>
    <row r="1216" customFormat="false" ht="12.75" hidden="false" customHeight="false" outlineLevel="0" collapsed="false">
      <c r="A1216" s="15" t="s">
        <v>49</v>
      </c>
      <c r="B1216" s="41"/>
      <c r="C1216" s="41"/>
      <c r="D1216" s="29"/>
      <c r="E1216" s="29"/>
    </row>
    <row r="1217" customFormat="false" ht="12.75" hidden="false" customHeight="false" outlineLevel="0" collapsed="false">
      <c r="A1217" s="15" t="s">
        <v>43</v>
      </c>
      <c r="B1217" s="41"/>
      <c r="C1217" s="41"/>
      <c r="D1217" s="29"/>
      <c r="E1217" s="29"/>
    </row>
    <row r="1218" customFormat="false" ht="12.75" hidden="false" customHeight="false" outlineLevel="0" collapsed="false">
      <c r="A1218" s="15" t="s">
        <v>50</v>
      </c>
      <c r="B1218" s="41"/>
      <c r="C1218" s="41"/>
      <c r="D1218" s="29"/>
      <c r="E1218" s="29"/>
    </row>
    <row r="1219" customFormat="false" ht="12.75" hidden="false" customHeight="false" outlineLevel="0" collapsed="false">
      <c r="A1219" s="20" t="s">
        <v>52</v>
      </c>
      <c r="B1219" s="41"/>
      <c r="C1219" s="39" t="n">
        <f aca="false">SUM(C1214:C1218)</f>
        <v>2034</v>
      </c>
      <c r="D1219" s="39" t="n">
        <f aca="false">SUM(D1214:D1218)</f>
        <v>-198</v>
      </c>
      <c r="E1219" s="39" t="n">
        <f aca="false">SUM(E1214:E1218)</f>
        <v>1836</v>
      </c>
    </row>
    <row r="1220" customFormat="false" ht="12.75" hidden="false" customHeight="false" outlineLevel="0" collapsed="false">
      <c r="A1220" s="20" t="s">
        <v>53</v>
      </c>
      <c r="B1220" s="42" t="n">
        <f aca="false">SUM(B1213)</f>
        <v>45354</v>
      </c>
      <c r="C1220" s="40" t="n">
        <f aca="false">SUM(C1219,C1213)</f>
        <v>48718</v>
      </c>
      <c r="D1220" s="40" t="n">
        <f aca="false">SUM(D1219,D1213)</f>
        <v>1812</v>
      </c>
      <c r="E1220" s="40" t="n">
        <f aca="false">SUM(E1219,E1213)</f>
        <v>50530</v>
      </c>
    </row>
    <row r="1221" customFormat="false" ht="12.75" hidden="false" customHeight="false" outlineLevel="0" collapsed="false">
      <c r="A1221" s="15" t="s">
        <v>54</v>
      </c>
      <c r="B1221" s="41" t="n">
        <v>11</v>
      </c>
      <c r="C1221" s="41" t="n">
        <v>11</v>
      </c>
      <c r="D1221" s="29"/>
      <c r="E1221" s="29" t="n">
        <v>11</v>
      </c>
    </row>
    <row r="1223" customFormat="false" ht="12.75" hidden="false" customHeight="false" outlineLevel="0" collapsed="false">
      <c r="B1223" s="47" t="s">
        <v>0</v>
      </c>
      <c r="C1223" s="47"/>
      <c r="D1223" s="47"/>
      <c r="E1223" s="47"/>
    </row>
    <row r="1224" customFormat="false" ht="12.75" hidden="false" customHeight="true" outlineLevel="0" collapsed="false">
      <c r="A1224" s="31" t="s">
        <v>84</v>
      </c>
      <c r="B1224" s="9" t="s">
        <v>58</v>
      </c>
      <c r="C1224" s="8" t="s">
        <v>5</v>
      </c>
      <c r="D1224" s="9" t="s">
        <v>6</v>
      </c>
      <c r="E1224" s="8" t="s">
        <v>7</v>
      </c>
    </row>
    <row r="1225" customFormat="false" ht="12.75" hidden="false" customHeight="false" outlineLevel="0" collapsed="false">
      <c r="A1225" s="31"/>
      <c r="B1225" s="9"/>
      <c r="C1225" s="8"/>
      <c r="D1225" s="9"/>
      <c r="E1225" s="8"/>
    </row>
    <row r="1226" customFormat="false" ht="12.75" hidden="false" customHeight="false" outlineLevel="0" collapsed="false">
      <c r="A1226" s="32" t="s">
        <v>79</v>
      </c>
      <c r="B1226" s="9"/>
      <c r="C1226" s="8"/>
      <c r="D1226" s="9"/>
      <c r="E1226" s="8"/>
    </row>
    <row r="1227" customFormat="false" ht="12.75" hidden="false" customHeight="false" outlineLevel="0" collapsed="false">
      <c r="A1227" s="7" t="s">
        <v>8</v>
      </c>
      <c r="B1227" s="33"/>
      <c r="C1227" s="29"/>
      <c r="D1227" s="29"/>
      <c r="E1227" s="29"/>
    </row>
    <row r="1228" customFormat="false" ht="12.75" hidden="false" customHeight="false" outlineLevel="0" collapsed="false">
      <c r="A1228" s="12" t="s">
        <v>9</v>
      </c>
      <c r="B1228" s="22" t="n">
        <v>700</v>
      </c>
      <c r="C1228" s="22" t="n">
        <v>700</v>
      </c>
      <c r="D1228" s="29" t="n">
        <v>200</v>
      </c>
      <c r="E1228" s="48" t="n">
        <f aca="false">SUM(C1228:D1228)</f>
        <v>900</v>
      </c>
    </row>
    <row r="1229" customFormat="false" ht="12.75" hidden="false" customHeight="false" outlineLevel="0" collapsed="false">
      <c r="A1229" s="15" t="s">
        <v>10</v>
      </c>
      <c r="B1229" s="34" t="n">
        <v>4400</v>
      </c>
      <c r="C1229" s="34" t="n">
        <v>4400</v>
      </c>
      <c r="D1229" s="29" t="n">
        <v>-1000</v>
      </c>
      <c r="E1229" s="48" t="n">
        <f aca="false">SUM(C1229:D1229)</f>
        <v>3400</v>
      </c>
    </row>
    <row r="1230" customFormat="false" ht="12.75" hidden="false" customHeight="false" outlineLevel="0" collapsed="false">
      <c r="A1230" s="15" t="s">
        <v>11</v>
      </c>
      <c r="B1230" s="34" t="n">
        <v>90740</v>
      </c>
      <c r="C1230" s="34" t="n">
        <v>90740</v>
      </c>
      <c r="D1230" s="29" t="n">
        <v>-69228</v>
      </c>
      <c r="E1230" s="48" t="n">
        <f aca="false">SUM(C1230:D1230)</f>
        <v>21512</v>
      </c>
    </row>
    <row r="1231" customFormat="false" ht="12.75" hidden="false" customHeight="false" outlineLevel="0" collapsed="false">
      <c r="A1231" s="15" t="s">
        <v>12</v>
      </c>
      <c r="B1231" s="34" t="n">
        <v>1650</v>
      </c>
      <c r="C1231" s="34" t="n">
        <v>1650</v>
      </c>
      <c r="D1231" s="29" t="n">
        <v>1410</v>
      </c>
      <c r="E1231" s="48" t="n">
        <f aca="false">SUM(C1231:D1231)</f>
        <v>3060</v>
      </c>
    </row>
    <row r="1232" customFormat="false" ht="12.75" hidden="false" customHeight="false" outlineLevel="0" collapsed="false">
      <c r="A1232" s="15" t="s">
        <v>13</v>
      </c>
      <c r="B1232" s="34" t="n">
        <v>2000</v>
      </c>
      <c r="C1232" s="34" t="n">
        <v>2000</v>
      </c>
      <c r="D1232" s="29" t="n">
        <v>276</v>
      </c>
      <c r="E1232" s="48" t="n">
        <f aca="false">SUM(C1232:D1232)</f>
        <v>2276</v>
      </c>
    </row>
    <row r="1233" customFormat="false" ht="12.75" hidden="false" customHeight="false" outlineLevel="0" collapsed="false">
      <c r="A1233" s="15" t="s">
        <v>14</v>
      </c>
      <c r="B1233" s="34" t="n">
        <v>2000</v>
      </c>
      <c r="C1233" s="34" t="n">
        <v>2000</v>
      </c>
      <c r="D1233" s="29" t="n">
        <v>3067</v>
      </c>
      <c r="E1233" s="48" t="n">
        <f aca="false">SUM(C1233:D1233)</f>
        <v>5067</v>
      </c>
    </row>
    <row r="1234" customFormat="false" ht="12.75" hidden="false" customHeight="false" outlineLevel="0" collapsed="false">
      <c r="A1234" s="15" t="s">
        <v>15</v>
      </c>
      <c r="B1234" s="34" t="n">
        <v>6250</v>
      </c>
      <c r="C1234" s="34" t="n">
        <v>6250</v>
      </c>
      <c r="D1234" s="29" t="n">
        <v>500</v>
      </c>
      <c r="E1234" s="48" t="n">
        <f aca="false">SUM(C1234:D1234)</f>
        <v>6750</v>
      </c>
    </row>
    <row r="1235" customFormat="false" ht="12.75" hidden="false" customHeight="false" outlineLevel="0" collapsed="false">
      <c r="A1235" s="15" t="s">
        <v>17</v>
      </c>
      <c r="B1235" s="34"/>
      <c r="C1235" s="34"/>
      <c r="D1235" s="29"/>
      <c r="E1235" s="48" t="n">
        <f aca="false">SUM(C1235:D1235)</f>
        <v>0</v>
      </c>
    </row>
    <row r="1236" customFormat="false" ht="12.75" hidden="false" customHeight="false" outlineLevel="0" collapsed="false">
      <c r="A1236" s="15" t="s">
        <v>18</v>
      </c>
      <c r="B1236" s="34" t="n">
        <v>3300</v>
      </c>
      <c r="C1236" s="34" t="n">
        <v>3300</v>
      </c>
      <c r="D1236" s="29" t="n">
        <v>-560</v>
      </c>
      <c r="E1236" s="48" t="n">
        <f aca="false">SUM(C1236:D1236)</f>
        <v>2740</v>
      </c>
    </row>
    <row r="1237" customFormat="false" ht="12.75" hidden="false" customHeight="false" outlineLevel="0" collapsed="false">
      <c r="A1237" s="15" t="s">
        <v>19</v>
      </c>
      <c r="B1237" s="34" t="n">
        <v>60</v>
      </c>
      <c r="C1237" s="34" t="n">
        <v>60</v>
      </c>
      <c r="D1237" s="29" t="n">
        <v>912</v>
      </c>
      <c r="E1237" s="48" t="n">
        <f aca="false">SUM(C1237:D1237)</f>
        <v>972</v>
      </c>
    </row>
    <row r="1238" customFormat="false" ht="12.75" hidden="false" customHeight="false" outlineLevel="0" collapsed="false">
      <c r="A1238" s="15" t="s">
        <v>21</v>
      </c>
      <c r="B1238" s="34"/>
      <c r="C1238" s="34"/>
      <c r="D1238" s="29"/>
      <c r="E1238" s="48" t="n">
        <f aca="false">SUM(C1238:D1238)</f>
        <v>0</v>
      </c>
    </row>
    <row r="1239" customFormat="false" ht="12.75" hidden="false" customHeight="false" outlineLevel="0" collapsed="false">
      <c r="A1239" s="15" t="s">
        <v>22</v>
      </c>
      <c r="B1239" s="34" t="n">
        <v>825700</v>
      </c>
      <c r="C1239" s="34" t="n">
        <v>825700</v>
      </c>
      <c r="D1239" s="29" t="n">
        <v>51487</v>
      </c>
      <c r="E1239" s="48" t="n">
        <f aca="false">SUM(C1239:D1239)</f>
        <v>877187</v>
      </c>
    </row>
    <row r="1240" customFormat="false" ht="12.75" hidden="false" customHeight="false" outlineLevel="0" collapsed="false">
      <c r="A1240" s="16" t="s">
        <v>23</v>
      </c>
      <c r="B1240" s="36" t="n">
        <f aca="false">SUM(B1228:B1239)</f>
        <v>936800</v>
      </c>
      <c r="C1240" s="36" t="n">
        <f aca="false">SUM(C1228:C1239)</f>
        <v>936800</v>
      </c>
      <c r="D1240" s="36" t="n">
        <f aca="false">SUM(D1228:D1239)</f>
        <v>-12936</v>
      </c>
      <c r="E1240" s="37" t="n">
        <f aca="false">SUM(E1228:E1239)</f>
        <v>923864</v>
      </c>
    </row>
    <row r="1241" customFormat="false" ht="12.75" hidden="false" customHeight="false" outlineLevel="0" collapsed="false">
      <c r="A1241" s="15" t="s">
        <v>24</v>
      </c>
      <c r="B1241" s="34"/>
      <c r="C1241" s="34"/>
      <c r="D1241" s="29"/>
      <c r="E1241" s="29"/>
    </row>
    <row r="1242" customFormat="false" ht="12.75" hidden="false" customHeight="false" outlineLevel="0" collapsed="false">
      <c r="A1242" s="15" t="s">
        <v>25</v>
      </c>
      <c r="B1242" s="34"/>
      <c r="C1242" s="34"/>
      <c r="D1242" s="29"/>
      <c r="E1242" s="29"/>
    </row>
    <row r="1243" customFormat="false" ht="12.75" hidden="false" customHeight="false" outlineLevel="0" collapsed="false">
      <c r="A1243" s="15" t="s">
        <v>26</v>
      </c>
      <c r="B1243" s="34"/>
      <c r="C1243" s="34"/>
      <c r="D1243" s="29"/>
      <c r="E1243" s="29"/>
    </row>
    <row r="1244" customFormat="false" ht="12.75" hidden="false" customHeight="false" outlineLevel="0" collapsed="false">
      <c r="A1244" s="15" t="s">
        <v>27</v>
      </c>
      <c r="B1244" s="34"/>
      <c r="C1244" s="34"/>
      <c r="D1244" s="29"/>
      <c r="E1244" s="29"/>
    </row>
    <row r="1245" customFormat="false" ht="12.75" hidden="false" customHeight="false" outlineLevel="0" collapsed="false">
      <c r="A1245" s="15" t="s">
        <v>28</v>
      </c>
      <c r="B1245" s="34"/>
      <c r="C1245" s="34"/>
      <c r="D1245" s="29"/>
      <c r="E1245" s="29"/>
    </row>
    <row r="1246" customFormat="false" ht="12.75" hidden="false" customHeight="false" outlineLevel="0" collapsed="false">
      <c r="A1246" s="16" t="s">
        <v>29</v>
      </c>
      <c r="B1246" s="36" t="n">
        <f aca="false">SUM(B1241:B1245)</f>
        <v>0</v>
      </c>
      <c r="C1246" s="36" t="n">
        <f aca="false">SUM(C1241:C1245)</f>
        <v>0</v>
      </c>
      <c r="D1246" s="36" t="n">
        <f aca="false">SUM(D1241:D1245)</f>
        <v>0</v>
      </c>
      <c r="E1246" s="37" t="n">
        <f aca="false">SUM(E1241:E1245)</f>
        <v>0</v>
      </c>
    </row>
    <row r="1247" customFormat="false" ht="12.75" hidden="false" customHeight="false" outlineLevel="0" collapsed="false">
      <c r="A1247" s="16" t="s">
        <v>30</v>
      </c>
      <c r="B1247" s="36"/>
      <c r="C1247" s="36"/>
      <c r="D1247" s="29"/>
      <c r="E1247" s="29"/>
    </row>
    <row r="1248" customFormat="false" ht="12.75" hidden="false" customHeight="false" outlineLevel="0" collapsed="false">
      <c r="A1248" s="16" t="s">
        <v>31</v>
      </c>
      <c r="B1248" s="36"/>
      <c r="C1248" s="36" t="n">
        <v>32727</v>
      </c>
      <c r="D1248" s="29"/>
      <c r="E1248" s="29" t="n">
        <v>32727</v>
      </c>
    </row>
    <row r="1249" customFormat="false" ht="12.75" hidden="false" customHeight="false" outlineLevel="0" collapsed="false">
      <c r="A1249" s="16" t="s">
        <v>32</v>
      </c>
      <c r="B1249" s="36" t="n">
        <f aca="false">SUM(B1246,B1240)</f>
        <v>936800</v>
      </c>
      <c r="C1249" s="40" t="n">
        <f aca="false">SUM(C1240,C1246:C1248)</f>
        <v>969527</v>
      </c>
      <c r="D1249" s="40" t="n">
        <f aca="false">SUM(D1240,D1246:D1248)</f>
        <v>-12936</v>
      </c>
      <c r="E1249" s="40" t="n">
        <f aca="false">SUM(E1240,E1246:E1248)</f>
        <v>956591</v>
      </c>
    </row>
    <row r="1250" customFormat="false" ht="12.75" hidden="false" customHeight="false" outlineLevel="0" collapsed="false">
      <c r="A1250" s="15" t="s">
        <v>33</v>
      </c>
      <c r="B1250" s="34" t="n">
        <v>146746</v>
      </c>
      <c r="C1250" s="34" t="n">
        <v>156410</v>
      </c>
      <c r="D1250" s="29" t="n">
        <v>9418</v>
      </c>
      <c r="E1250" s="48" t="n">
        <f aca="false">SUM(C1250:D1250)</f>
        <v>165828</v>
      </c>
    </row>
    <row r="1251" customFormat="false" ht="12.75" hidden="false" customHeight="false" outlineLevel="0" collapsed="false">
      <c r="A1251" s="15" t="s">
        <v>34</v>
      </c>
      <c r="B1251" s="34"/>
      <c r="C1251" s="34" t="n">
        <v>2626</v>
      </c>
      <c r="D1251" s="29" t="n">
        <v>2750</v>
      </c>
      <c r="E1251" s="48" t="n">
        <f aca="false">SUM(C1251:D1251)</f>
        <v>5376</v>
      </c>
    </row>
    <row r="1252" customFormat="false" ht="12.75" hidden="false" customHeight="false" outlineLevel="0" collapsed="false">
      <c r="A1252" s="16" t="s">
        <v>35</v>
      </c>
      <c r="B1252" s="36" t="n">
        <f aca="false">SUM(B1250:B1251,B1249)</f>
        <v>1083546</v>
      </c>
      <c r="C1252" s="36" t="n">
        <f aca="false">SUM(C1250:C1251,C1249)</f>
        <v>1128563</v>
      </c>
      <c r="D1252" s="36" t="n">
        <f aca="false">SUM(D1250:D1251,D1249)</f>
        <v>-768</v>
      </c>
      <c r="E1252" s="37" t="n">
        <f aca="false">SUM(E1250:E1251,E1249)</f>
        <v>1127795</v>
      </c>
    </row>
    <row r="1253" customFormat="false" ht="12.75" hidden="false" customHeight="false" outlineLevel="0" collapsed="false">
      <c r="A1253" s="16"/>
      <c r="B1253" s="36"/>
      <c r="C1253" s="36"/>
      <c r="D1253" s="29"/>
      <c r="E1253" s="29"/>
    </row>
    <row r="1254" customFormat="false" ht="12.75" hidden="false" customHeight="false" outlineLevel="0" collapsed="false">
      <c r="A1254" s="16" t="s">
        <v>36</v>
      </c>
      <c r="B1254" s="36"/>
      <c r="C1254" s="36"/>
      <c r="D1254" s="29"/>
      <c r="E1254" s="29"/>
    </row>
    <row r="1255" customFormat="false" ht="12.75" hidden="false" customHeight="false" outlineLevel="0" collapsed="false">
      <c r="A1255" s="15" t="s">
        <v>37</v>
      </c>
      <c r="B1255" s="45" t="n">
        <v>571194</v>
      </c>
      <c r="C1255" s="45" t="n">
        <v>593205</v>
      </c>
      <c r="D1255" s="29" t="n">
        <v>-19623</v>
      </c>
      <c r="E1255" s="48" t="n">
        <f aca="false">SUM(C1255:D1255)</f>
        <v>573582</v>
      </c>
    </row>
    <row r="1256" customFormat="false" ht="12.75" hidden="false" customHeight="false" outlineLevel="0" collapsed="false">
      <c r="A1256" s="15" t="s">
        <v>38</v>
      </c>
      <c r="B1256" s="45" t="n">
        <v>172968</v>
      </c>
      <c r="C1256" s="45" t="n">
        <v>180455</v>
      </c>
      <c r="D1256" s="29" t="n">
        <v>-5951</v>
      </c>
      <c r="E1256" s="48" t="n">
        <f aca="false">SUM(C1256:D1256)</f>
        <v>174504</v>
      </c>
    </row>
    <row r="1257" customFormat="false" ht="12.75" hidden="false" customHeight="false" outlineLevel="0" collapsed="false">
      <c r="A1257" s="20" t="s">
        <v>39</v>
      </c>
      <c r="B1257" s="36" t="n">
        <f aca="false">SUM(B1255:B1256)</f>
        <v>744162</v>
      </c>
      <c r="C1257" s="36" t="n">
        <f aca="false">SUM(C1255:C1256)</f>
        <v>773660</v>
      </c>
      <c r="D1257" s="36" t="n">
        <f aca="false">SUM(D1255:D1256)</f>
        <v>-25574</v>
      </c>
      <c r="E1257" s="37" t="n">
        <f aca="false">SUM(E1255:E1256)</f>
        <v>748086</v>
      </c>
    </row>
    <row r="1258" customFormat="false" ht="12.75" hidden="false" customHeight="false" outlineLevel="0" collapsed="false">
      <c r="A1258" s="15" t="s">
        <v>40</v>
      </c>
      <c r="B1258" s="36"/>
      <c r="C1258" s="36"/>
      <c r="D1258" s="29"/>
      <c r="E1258" s="29"/>
    </row>
    <row r="1259" customFormat="false" ht="12.75" hidden="false" customHeight="false" outlineLevel="0" collapsed="false">
      <c r="A1259" s="15" t="s">
        <v>41</v>
      </c>
      <c r="B1259" s="45" t="n">
        <v>339384</v>
      </c>
      <c r="C1259" s="45" t="n">
        <v>352277</v>
      </c>
      <c r="D1259" s="29" t="n">
        <v>20692</v>
      </c>
      <c r="E1259" s="48" t="n">
        <f aca="false">SUM(C1259:D1259)</f>
        <v>372969</v>
      </c>
    </row>
    <row r="1260" customFormat="false" ht="12.75" hidden="false" customHeight="false" outlineLevel="0" collapsed="false">
      <c r="A1260" s="15" t="s">
        <v>42</v>
      </c>
      <c r="B1260" s="36"/>
      <c r="C1260" s="36"/>
      <c r="D1260" s="29"/>
      <c r="E1260" s="29"/>
    </row>
    <row r="1261" customFormat="false" ht="12.75" hidden="false" customHeight="false" outlineLevel="0" collapsed="false">
      <c r="A1261" s="15" t="s">
        <v>43</v>
      </c>
      <c r="B1261" s="41"/>
      <c r="C1261" s="41"/>
      <c r="D1261" s="29"/>
      <c r="E1261" s="29"/>
    </row>
    <row r="1262" customFormat="false" ht="12.75" hidden="false" customHeight="false" outlineLevel="0" collapsed="false">
      <c r="A1262" s="15" t="s">
        <v>44</v>
      </c>
      <c r="B1262" s="41"/>
      <c r="C1262" s="41"/>
      <c r="D1262" s="29"/>
      <c r="E1262" s="29"/>
    </row>
    <row r="1263" customFormat="false" ht="12.75" hidden="false" customHeight="false" outlineLevel="0" collapsed="false">
      <c r="A1263" s="20" t="s">
        <v>46</v>
      </c>
      <c r="B1263" s="42" t="n">
        <f aca="false">SUM(B1259:B1262,B1257)</f>
        <v>1083546</v>
      </c>
      <c r="C1263" s="42" t="n">
        <f aca="false">SUM(C1259:C1262,C1257)</f>
        <v>1125937</v>
      </c>
      <c r="D1263" s="42" t="n">
        <f aca="false">SUM(D1259:D1262,D1257)</f>
        <v>-4882</v>
      </c>
      <c r="E1263" s="40" t="n">
        <f aca="false">SUM(E1259:E1262,E1257)</f>
        <v>1121055</v>
      </c>
    </row>
    <row r="1264" customFormat="false" ht="12.75" hidden="false" customHeight="false" outlineLevel="0" collapsed="false">
      <c r="A1264" s="15" t="s">
        <v>47</v>
      </c>
      <c r="B1264" s="41"/>
      <c r="C1264" s="41" t="n">
        <v>2626</v>
      </c>
      <c r="D1264" s="29" t="n">
        <v>3934</v>
      </c>
      <c r="E1264" s="29" t="n">
        <f aca="false">SUM(C1264:D1264)</f>
        <v>6560</v>
      </c>
    </row>
    <row r="1265" customFormat="false" ht="12.75" hidden="false" customHeight="false" outlineLevel="0" collapsed="false">
      <c r="A1265" s="15" t="s">
        <v>48</v>
      </c>
      <c r="B1265" s="41"/>
      <c r="C1265" s="41"/>
      <c r="D1265" s="29" t="n">
        <v>180</v>
      </c>
      <c r="E1265" s="29" t="n">
        <f aca="false">SUM(C1265:D1265)</f>
        <v>180</v>
      </c>
    </row>
    <row r="1266" customFormat="false" ht="12.75" hidden="false" customHeight="false" outlineLevel="0" collapsed="false">
      <c r="A1266" s="15" t="s">
        <v>49</v>
      </c>
      <c r="B1266" s="41"/>
      <c r="C1266" s="41"/>
      <c r="D1266" s="29"/>
      <c r="E1266" s="29"/>
    </row>
    <row r="1267" customFormat="false" ht="12.75" hidden="false" customHeight="false" outlineLevel="0" collapsed="false">
      <c r="A1267" s="15" t="s">
        <v>43</v>
      </c>
      <c r="B1267" s="41"/>
      <c r="C1267" s="41"/>
      <c r="D1267" s="29"/>
      <c r="E1267" s="29"/>
    </row>
    <row r="1268" customFormat="false" ht="12.75" hidden="false" customHeight="false" outlineLevel="0" collapsed="false">
      <c r="A1268" s="15" t="s">
        <v>50</v>
      </c>
      <c r="B1268" s="41"/>
      <c r="C1268" s="41"/>
      <c r="D1268" s="29"/>
      <c r="E1268" s="29"/>
    </row>
    <row r="1269" customFormat="false" ht="12.75" hidden="false" customHeight="false" outlineLevel="0" collapsed="false">
      <c r="A1269" s="20" t="s">
        <v>52</v>
      </c>
      <c r="B1269" s="41"/>
      <c r="C1269" s="50" t="n">
        <f aca="false">SUM(C1264:C1268)</f>
        <v>2626</v>
      </c>
      <c r="D1269" s="50" t="n">
        <f aca="false">SUM(D1264:D1268)</f>
        <v>4114</v>
      </c>
      <c r="E1269" s="50" t="n">
        <f aca="false">SUM(E1264:E1268)</f>
        <v>6740</v>
      </c>
    </row>
    <row r="1270" customFormat="false" ht="12.75" hidden="false" customHeight="false" outlineLevel="0" collapsed="false">
      <c r="A1270" s="20" t="s">
        <v>53</v>
      </c>
      <c r="B1270" s="42" t="n">
        <f aca="false">SUM(B1263)</f>
        <v>1083546</v>
      </c>
      <c r="C1270" s="42" t="n">
        <f aca="false">SUM(C1263,C1269)</f>
        <v>1128563</v>
      </c>
      <c r="D1270" s="42" t="n">
        <f aca="false">SUM(D1263,D1269)</f>
        <v>-768</v>
      </c>
      <c r="E1270" s="42" t="n">
        <f aca="false">SUM(E1263,E1269)</f>
        <v>1127795</v>
      </c>
    </row>
    <row r="1271" customFormat="false" ht="12.75" hidden="false" customHeight="false" outlineLevel="0" collapsed="false">
      <c r="A1271" s="15" t="s">
        <v>54</v>
      </c>
      <c r="B1271" s="41" t="n">
        <v>252</v>
      </c>
      <c r="C1271" s="41" t="n">
        <v>252</v>
      </c>
      <c r="D1271" s="29"/>
      <c r="E1271" s="29" t="n">
        <v>252</v>
      </c>
    </row>
    <row r="1273" customFormat="false" ht="12.75" hidden="false" customHeight="false" outlineLevel="0" collapsed="false">
      <c r="B1273" s="47" t="s">
        <v>0</v>
      </c>
      <c r="C1273" s="47"/>
      <c r="D1273" s="47"/>
      <c r="E1273" s="47"/>
    </row>
    <row r="1274" customFormat="false" ht="12.75" hidden="false" customHeight="true" outlineLevel="0" collapsed="false">
      <c r="A1274" s="31" t="s">
        <v>85</v>
      </c>
      <c r="B1274" s="9" t="s">
        <v>86</v>
      </c>
      <c r="C1274" s="8" t="s">
        <v>5</v>
      </c>
      <c r="D1274" s="9" t="s">
        <v>6</v>
      </c>
      <c r="E1274" s="8" t="s">
        <v>7</v>
      </c>
    </row>
    <row r="1275" customFormat="false" ht="12.75" hidden="false" customHeight="false" outlineLevel="0" collapsed="false">
      <c r="A1275" s="31"/>
      <c r="B1275" s="9"/>
      <c r="C1275" s="8"/>
      <c r="D1275" s="9"/>
      <c r="E1275" s="8"/>
    </row>
    <row r="1276" customFormat="false" ht="12.75" hidden="false" customHeight="false" outlineLevel="0" collapsed="false">
      <c r="A1276" s="32" t="s">
        <v>79</v>
      </c>
      <c r="B1276" s="9"/>
      <c r="C1276" s="8"/>
      <c r="D1276" s="9"/>
      <c r="E1276" s="8"/>
    </row>
    <row r="1277" customFormat="false" ht="12.75" hidden="false" customHeight="false" outlineLevel="0" collapsed="false">
      <c r="A1277" s="7" t="s">
        <v>8</v>
      </c>
      <c r="B1277" s="33"/>
      <c r="C1277" s="29"/>
      <c r="D1277" s="29"/>
      <c r="E1277" s="29"/>
    </row>
    <row r="1278" customFormat="false" ht="12.75" hidden="false" customHeight="false" outlineLevel="0" collapsed="false">
      <c r="A1278" s="12" t="s">
        <v>9</v>
      </c>
      <c r="B1278" s="22"/>
      <c r="C1278" s="29"/>
      <c r="D1278" s="29"/>
      <c r="E1278" s="29"/>
    </row>
    <row r="1279" customFormat="false" ht="12.75" hidden="false" customHeight="false" outlineLevel="0" collapsed="false">
      <c r="A1279" s="15" t="s">
        <v>10</v>
      </c>
      <c r="B1279" s="34" t="n">
        <v>1400</v>
      </c>
      <c r="C1279" s="34" t="n">
        <v>1400</v>
      </c>
      <c r="D1279" s="29"/>
      <c r="E1279" s="48" t="n">
        <f aca="false">SUM(C1279:D1279)</f>
        <v>1400</v>
      </c>
    </row>
    <row r="1280" customFormat="false" ht="12.75" hidden="false" customHeight="false" outlineLevel="0" collapsed="false">
      <c r="A1280" s="15" t="s">
        <v>11</v>
      </c>
      <c r="B1280" s="34"/>
      <c r="C1280" s="34"/>
      <c r="D1280" s="29" t="n">
        <v>8139</v>
      </c>
      <c r="E1280" s="48" t="n">
        <f aca="false">SUM(C1280:D1280)</f>
        <v>8139</v>
      </c>
    </row>
    <row r="1281" customFormat="false" ht="12.75" hidden="false" customHeight="false" outlineLevel="0" collapsed="false">
      <c r="A1281" s="15" t="s">
        <v>12</v>
      </c>
      <c r="B1281" s="34"/>
      <c r="C1281" s="34"/>
      <c r="D1281" s="29"/>
      <c r="E1281" s="29"/>
    </row>
    <row r="1282" customFormat="false" ht="12.75" hidden="false" customHeight="false" outlineLevel="0" collapsed="false">
      <c r="A1282" s="15" t="s">
        <v>13</v>
      </c>
      <c r="B1282" s="34" t="n">
        <v>3100</v>
      </c>
      <c r="C1282" s="34" t="n">
        <v>3100</v>
      </c>
      <c r="D1282" s="29"/>
      <c r="E1282" s="48" t="n">
        <f aca="false">SUM(C1282:D1282)</f>
        <v>3100</v>
      </c>
    </row>
    <row r="1283" customFormat="false" ht="12.75" hidden="false" customHeight="false" outlineLevel="0" collapsed="false">
      <c r="A1283" s="15" t="s">
        <v>14</v>
      </c>
      <c r="B1283" s="34"/>
      <c r="C1283" s="34"/>
      <c r="D1283" s="29"/>
      <c r="E1283" s="29"/>
    </row>
    <row r="1284" customFormat="false" ht="12.75" hidden="false" customHeight="false" outlineLevel="0" collapsed="false">
      <c r="A1284" s="15" t="s">
        <v>15</v>
      </c>
      <c r="B1284" s="34" t="n">
        <v>350</v>
      </c>
      <c r="C1284" s="34" t="n">
        <v>350</v>
      </c>
      <c r="D1284" s="29"/>
      <c r="E1284" s="48" t="n">
        <f aca="false">SUM(C1284:D1284)</f>
        <v>350</v>
      </c>
    </row>
    <row r="1285" customFormat="false" ht="12.75" hidden="false" customHeight="false" outlineLevel="0" collapsed="false">
      <c r="A1285" s="15" t="s">
        <v>17</v>
      </c>
      <c r="B1285" s="34"/>
      <c r="C1285" s="34"/>
      <c r="D1285" s="29"/>
      <c r="E1285" s="29"/>
    </row>
    <row r="1286" customFormat="false" ht="12.75" hidden="false" customHeight="false" outlineLevel="0" collapsed="false">
      <c r="A1286" s="15" t="s">
        <v>18</v>
      </c>
      <c r="B1286" s="34"/>
      <c r="C1286" s="34"/>
      <c r="D1286" s="29"/>
      <c r="E1286" s="29"/>
    </row>
    <row r="1287" customFormat="false" ht="12.75" hidden="false" customHeight="false" outlineLevel="0" collapsed="false">
      <c r="A1287" s="15" t="s">
        <v>19</v>
      </c>
      <c r="B1287" s="34" t="n">
        <v>80</v>
      </c>
      <c r="C1287" s="34" t="n">
        <v>80</v>
      </c>
      <c r="D1287" s="29"/>
      <c r="E1287" s="48" t="n">
        <f aca="false">SUM(C1287:D1287)</f>
        <v>80</v>
      </c>
    </row>
    <row r="1288" customFormat="false" ht="12.75" hidden="false" customHeight="false" outlineLevel="0" collapsed="false">
      <c r="A1288" s="15" t="s">
        <v>21</v>
      </c>
      <c r="B1288" s="34"/>
      <c r="C1288" s="34"/>
      <c r="D1288" s="29"/>
      <c r="E1288" s="29"/>
    </row>
    <row r="1289" customFormat="false" ht="12.75" hidden="false" customHeight="false" outlineLevel="0" collapsed="false">
      <c r="A1289" s="15" t="s">
        <v>22</v>
      </c>
      <c r="B1289" s="34" t="n">
        <v>143000</v>
      </c>
      <c r="C1289" s="34" t="n">
        <v>143000</v>
      </c>
      <c r="D1289" s="29"/>
      <c r="E1289" s="48" t="n">
        <f aca="false">SUM(C1289:D1289)</f>
        <v>143000</v>
      </c>
    </row>
    <row r="1290" customFormat="false" ht="12.75" hidden="false" customHeight="false" outlineLevel="0" collapsed="false">
      <c r="A1290" s="16" t="s">
        <v>23</v>
      </c>
      <c r="B1290" s="36" t="n">
        <f aca="false">SUM(B1278:B1289)</f>
        <v>147930</v>
      </c>
      <c r="C1290" s="36" t="n">
        <f aca="false">SUM(C1278:C1289)</f>
        <v>147930</v>
      </c>
      <c r="D1290" s="36" t="n">
        <f aca="false">SUM(D1278:D1289)</f>
        <v>8139</v>
      </c>
      <c r="E1290" s="37" t="n">
        <f aca="false">SUM(E1278:E1289)</f>
        <v>156069</v>
      </c>
    </row>
    <row r="1291" customFormat="false" ht="12.75" hidden="false" customHeight="false" outlineLevel="0" collapsed="false">
      <c r="A1291" s="15" t="s">
        <v>24</v>
      </c>
      <c r="B1291" s="34"/>
      <c r="C1291" s="34"/>
      <c r="D1291" s="29"/>
      <c r="E1291" s="29"/>
    </row>
    <row r="1292" customFormat="false" ht="12.75" hidden="false" customHeight="false" outlineLevel="0" collapsed="false">
      <c r="A1292" s="15" t="s">
        <v>25</v>
      </c>
      <c r="B1292" s="34"/>
      <c r="C1292" s="34"/>
      <c r="D1292" s="29"/>
      <c r="E1292" s="29"/>
    </row>
    <row r="1293" customFormat="false" ht="12.75" hidden="false" customHeight="false" outlineLevel="0" collapsed="false">
      <c r="A1293" s="15" t="s">
        <v>26</v>
      </c>
      <c r="B1293" s="34"/>
      <c r="C1293" s="34"/>
      <c r="D1293" s="29"/>
      <c r="E1293" s="29"/>
    </row>
    <row r="1294" customFormat="false" ht="12.75" hidden="false" customHeight="false" outlineLevel="0" collapsed="false">
      <c r="A1294" s="15" t="s">
        <v>27</v>
      </c>
      <c r="B1294" s="34"/>
      <c r="C1294" s="34"/>
      <c r="D1294" s="29"/>
      <c r="E1294" s="29"/>
    </row>
    <row r="1295" customFormat="false" ht="12.75" hidden="false" customHeight="false" outlineLevel="0" collapsed="false">
      <c r="A1295" s="15" t="s">
        <v>28</v>
      </c>
      <c r="B1295" s="34"/>
      <c r="C1295" s="34"/>
      <c r="D1295" s="29"/>
      <c r="E1295" s="29"/>
    </row>
    <row r="1296" customFormat="false" ht="12.75" hidden="false" customHeight="false" outlineLevel="0" collapsed="false">
      <c r="A1296" s="16" t="s">
        <v>29</v>
      </c>
      <c r="B1296" s="36" t="n">
        <f aca="false">SUM(B1291:B1295)</f>
        <v>0</v>
      </c>
      <c r="C1296" s="36" t="n">
        <f aca="false">SUM(C1291:C1295)</f>
        <v>0</v>
      </c>
      <c r="D1296" s="36" t="n">
        <f aca="false">SUM(D1291:D1295)</f>
        <v>0</v>
      </c>
      <c r="E1296" s="37" t="n">
        <f aca="false">SUM(E1291:E1295)</f>
        <v>0</v>
      </c>
    </row>
    <row r="1297" customFormat="false" ht="12.75" hidden="false" customHeight="false" outlineLevel="0" collapsed="false">
      <c r="A1297" s="16" t="s">
        <v>30</v>
      </c>
      <c r="B1297" s="36"/>
      <c r="C1297" s="36"/>
      <c r="D1297" s="29"/>
      <c r="E1297" s="29"/>
    </row>
    <row r="1298" customFormat="false" ht="12.75" hidden="false" customHeight="false" outlineLevel="0" collapsed="false">
      <c r="A1298" s="16" t="s">
        <v>31</v>
      </c>
      <c r="B1298" s="36"/>
      <c r="C1298" s="36" t="n">
        <v>2063</v>
      </c>
      <c r="D1298" s="29"/>
      <c r="E1298" s="29" t="n">
        <v>2063</v>
      </c>
    </row>
    <row r="1299" customFormat="false" ht="12.75" hidden="false" customHeight="false" outlineLevel="0" collapsed="false">
      <c r="A1299" s="16" t="s">
        <v>32</v>
      </c>
      <c r="B1299" s="36" t="n">
        <f aca="false">SUM(B1296,B1290)</f>
        <v>147930</v>
      </c>
      <c r="C1299" s="40" t="n">
        <f aca="false">SUM(C1290,C1296:C1298)</f>
        <v>149993</v>
      </c>
      <c r="D1299" s="40" t="n">
        <f aca="false">SUM(D1290,D1296:D1298)</f>
        <v>8139</v>
      </c>
      <c r="E1299" s="40" t="n">
        <f aca="false">SUM(E1290,E1296:E1298)</f>
        <v>158132</v>
      </c>
    </row>
    <row r="1300" customFormat="false" ht="12.75" hidden="false" customHeight="false" outlineLevel="0" collapsed="false">
      <c r="A1300" s="15" t="s">
        <v>33</v>
      </c>
      <c r="B1300" s="34" t="n">
        <v>30282</v>
      </c>
      <c r="C1300" s="34" t="n">
        <v>32730</v>
      </c>
      <c r="D1300" s="29" t="n">
        <v>1976</v>
      </c>
      <c r="E1300" s="48" t="n">
        <f aca="false">SUM(C1300:D1300)</f>
        <v>34706</v>
      </c>
    </row>
    <row r="1301" customFormat="false" ht="12.75" hidden="false" customHeight="false" outlineLevel="0" collapsed="false">
      <c r="A1301" s="15" t="s">
        <v>34</v>
      </c>
      <c r="B1301" s="34"/>
      <c r="C1301" s="34" t="n">
        <v>8460</v>
      </c>
      <c r="D1301" s="29"/>
      <c r="E1301" s="48" t="n">
        <f aca="false">SUM(C1301:D1301)</f>
        <v>8460</v>
      </c>
    </row>
    <row r="1302" customFormat="false" ht="12.75" hidden="false" customHeight="false" outlineLevel="0" collapsed="false">
      <c r="A1302" s="16" t="s">
        <v>35</v>
      </c>
      <c r="B1302" s="36" t="n">
        <f aca="false">SUM(B1300:B1301,B1299)</f>
        <v>178212</v>
      </c>
      <c r="C1302" s="36" t="n">
        <f aca="false">SUM(C1300:C1301,C1299)</f>
        <v>191183</v>
      </c>
      <c r="D1302" s="36" t="n">
        <f aca="false">SUM(D1300:D1301,D1299)</f>
        <v>10115</v>
      </c>
      <c r="E1302" s="37" t="n">
        <f aca="false">SUM(E1300:E1301,E1299)</f>
        <v>201298</v>
      </c>
    </row>
    <row r="1303" customFormat="false" ht="12.75" hidden="false" customHeight="false" outlineLevel="0" collapsed="false">
      <c r="A1303" s="16"/>
      <c r="B1303" s="36"/>
      <c r="C1303" s="36"/>
      <c r="D1303" s="29"/>
      <c r="E1303" s="29"/>
    </row>
    <row r="1304" customFormat="false" ht="12.75" hidden="false" customHeight="false" outlineLevel="0" collapsed="false">
      <c r="A1304" s="16" t="s">
        <v>36</v>
      </c>
      <c r="B1304" s="36"/>
      <c r="C1304" s="36"/>
      <c r="D1304" s="29"/>
      <c r="E1304" s="29"/>
    </row>
    <row r="1305" customFormat="false" ht="12.75" hidden="false" customHeight="false" outlineLevel="0" collapsed="false">
      <c r="A1305" s="15" t="s">
        <v>37</v>
      </c>
      <c r="B1305" s="45" t="n">
        <v>82605</v>
      </c>
      <c r="C1305" s="45" t="n">
        <v>83677</v>
      </c>
      <c r="D1305" s="29" t="n">
        <v>6918</v>
      </c>
      <c r="E1305" s="48" t="n">
        <f aca="false">SUM(C1305:D1305)</f>
        <v>90595</v>
      </c>
    </row>
    <row r="1306" customFormat="false" ht="12.75" hidden="false" customHeight="false" outlineLevel="0" collapsed="false">
      <c r="A1306" s="15" t="s">
        <v>38</v>
      </c>
      <c r="B1306" s="45" t="n">
        <v>24794</v>
      </c>
      <c r="C1306" s="45" t="n">
        <v>25137</v>
      </c>
      <c r="D1306" s="29" t="n">
        <v>2214</v>
      </c>
      <c r="E1306" s="48" t="n">
        <f aca="false">SUM(C1306:D1306)</f>
        <v>27351</v>
      </c>
    </row>
    <row r="1307" customFormat="false" ht="12.75" hidden="false" customHeight="false" outlineLevel="0" collapsed="false">
      <c r="A1307" s="20" t="s">
        <v>39</v>
      </c>
      <c r="B1307" s="36" t="n">
        <f aca="false">SUM(B1305:B1306)</f>
        <v>107399</v>
      </c>
      <c r="C1307" s="36" t="n">
        <f aca="false">SUM(C1305:C1306)</f>
        <v>108814</v>
      </c>
      <c r="D1307" s="36" t="n">
        <f aca="false">SUM(D1305:D1306)</f>
        <v>9132</v>
      </c>
      <c r="E1307" s="37" t="n">
        <f aca="false">SUM(E1305:E1306)</f>
        <v>117946</v>
      </c>
    </row>
    <row r="1308" customFormat="false" ht="12.75" hidden="false" customHeight="false" outlineLevel="0" collapsed="false">
      <c r="A1308" s="15" t="s">
        <v>40</v>
      </c>
      <c r="B1308" s="36"/>
      <c r="C1308" s="36"/>
      <c r="D1308" s="29"/>
      <c r="E1308" s="29"/>
    </row>
    <row r="1309" customFormat="false" ht="12.75" hidden="false" customHeight="false" outlineLevel="0" collapsed="false">
      <c r="A1309" s="15" t="s">
        <v>41</v>
      </c>
      <c r="B1309" s="45" t="n">
        <v>68293</v>
      </c>
      <c r="C1309" s="45" t="n">
        <v>71389</v>
      </c>
      <c r="D1309" s="29" t="n">
        <v>983</v>
      </c>
      <c r="E1309" s="48" t="n">
        <f aca="false">SUM(C1309:D1309)</f>
        <v>72372</v>
      </c>
    </row>
    <row r="1310" customFormat="false" ht="12.75" hidden="false" customHeight="false" outlineLevel="0" collapsed="false">
      <c r="A1310" s="15" t="s">
        <v>42</v>
      </c>
      <c r="B1310" s="36"/>
      <c r="C1310" s="36"/>
      <c r="D1310" s="29"/>
      <c r="E1310" s="29"/>
    </row>
    <row r="1311" customFormat="false" ht="12.75" hidden="false" customHeight="false" outlineLevel="0" collapsed="false">
      <c r="A1311" s="15" t="s">
        <v>43</v>
      </c>
      <c r="B1311" s="41" t="n">
        <v>2520</v>
      </c>
      <c r="C1311" s="41" t="n">
        <v>2520</v>
      </c>
      <c r="D1311" s="29"/>
      <c r="E1311" s="29" t="n">
        <f aca="false">SUM(C1311:D1311)</f>
        <v>2520</v>
      </c>
    </row>
    <row r="1312" customFormat="false" ht="12.75" hidden="false" customHeight="false" outlineLevel="0" collapsed="false">
      <c r="A1312" s="15" t="s">
        <v>44</v>
      </c>
      <c r="B1312" s="41"/>
      <c r="C1312" s="41"/>
      <c r="D1312" s="29"/>
      <c r="E1312" s="29"/>
    </row>
    <row r="1313" customFormat="false" ht="12.75" hidden="false" customHeight="false" outlineLevel="0" collapsed="false">
      <c r="A1313" s="20" t="s">
        <v>46</v>
      </c>
      <c r="B1313" s="42" t="n">
        <f aca="false">SUM(B1311:B1312,B1309,B1307)</f>
        <v>178212</v>
      </c>
      <c r="C1313" s="42" t="n">
        <f aca="false">SUM(C1311:C1312,C1309,C1307)</f>
        <v>182723</v>
      </c>
      <c r="D1313" s="42" t="n">
        <f aca="false">SUM(D1311:D1312,D1309,D1307)</f>
        <v>10115</v>
      </c>
      <c r="E1313" s="40" t="n">
        <f aca="false">SUM(E1311:E1312,E1309,E1307)</f>
        <v>192838</v>
      </c>
    </row>
    <row r="1314" customFormat="false" ht="12.75" hidden="false" customHeight="false" outlineLevel="0" collapsed="false">
      <c r="A1314" s="15" t="s">
        <v>47</v>
      </c>
      <c r="B1314" s="41"/>
      <c r="C1314" s="41" t="n">
        <v>2960</v>
      </c>
      <c r="D1314" s="29"/>
      <c r="E1314" s="29" t="n">
        <f aca="false">SUM(C1314:D1314)</f>
        <v>2960</v>
      </c>
    </row>
    <row r="1315" customFormat="false" ht="12.75" hidden="false" customHeight="false" outlineLevel="0" collapsed="false">
      <c r="A1315" s="15" t="s">
        <v>48</v>
      </c>
      <c r="B1315" s="41"/>
      <c r="C1315" s="41" t="n">
        <v>5500</v>
      </c>
      <c r="D1315" s="29"/>
      <c r="E1315" s="29" t="n">
        <f aca="false">SUM(C1315:D1315)</f>
        <v>5500</v>
      </c>
    </row>
    <row r="1316" customFormat="false" ht="12.75" hidden="false" customHeight="false" outlineLevel="0" collapsed="false">
      <c r="A1316" s="15" t="s">
        <v>49</v>
      </c>
      <c r="B1316" s="41"/>
      <c r="C1316" s="41"/>
      <c r="D1316" s="29"/>
      <c r="E1316" s="29"/>
    </row>
    <row r="1317" customFormat="false" ht="12.75" hidden="false" customHeight="false" outlineLevel="0" collapsed="false">
      <c r="A1317" s="15" t="s">
        <v>43</v>
      </c>
      <c r="B1317" s="41"/>
      <c r="C1317" s="41"/>
      <c r="D1317" s="29"/>
      <c r="E1317" s="29"/>
    </row>
    <row r="1318" customFormat="false" ht="12.75" hidden="false" customHeight="false" outlineLevel="0" collapsed="false">
      <c r="A1318" s="15" t="s">
        <v>50</v>
      </c>
      <c r="B1318" s="41"/>
      <c r="C1318" s="41"/>
      <c r="D1318" s="29"/>
      <c r="E1318" s="29"/>
    </row>
    <row r="1319" customFormat="false" ht="12.75" hidden="false" customHeight="false" outlineLevel="0" collapsed="false">
      <c r="A1319" s="20" t="s">
        <v>52</v>
      </c>
      <c r="B1319" s="41"/>
      <c r="C1319" s="50" t="n">
        <f aca="false">SUM(C1314:C1318)</f>
        <v>8460</v>
      </c>
      <c r="D1319" s="50" t="n">
        <f aca="false">SUM(D1314:D1318)</f>
        <v>0</v>
      </c>
      <c r="E1319" s="50" t="n">
        <f aca="false">SUM(E1314:E1318)</f>
        <v>8460</v>
      </c>
    </row>
    <row r="1320" customFormat="false" ht="12.75" hidden="false" customHeight="false" outlineLevel="0" collapsed="false">
      <c r="A1320" s="20" t="s">
        <v>53</v>
      </c>
      <c r="B1320" s="42" t="n">
        <f aca="false">SUM(B1313)</f>
        <v>178212</v>
      </c>
      <c r="C1320" s="42" t="n">
        <f aca="false">SUM(C1313,C1319)</f>
        <v>191183</v>
      </c>
      <c r="D1320" s="42" t="n">
        <f aca="false">SUM(D1313,D1319)</f>
        <v>10115</v>
      </c>
      <c r="E1320" s="42" t="n">
        <f aca="false">SUM(E1313,E1319)</f>
        <v>201298</v>
      </c>
    </row>
    <row r="1321" customFormat="false" ht="12.75" hidden="false" customHeight="false" outlineLevel="0" collapsed="false">
      <c r="A1321" s="15" t="s">
        <v>54</v>
      </c>
      <c r="B1321" s="41" t="n">
        <v>35</v>
      </c>
      <c r="C1321" s="41" t="n">
        <v>35</v>
      </c>
      <c r="D1321" s="29"/>
      <c r="E1321" s="29" t="n">
        <v>35</v>
      </c>
    </row>
  </sheetData>
  <mergeCells count="158">
    <mergeCell ref="B1:E1"/>
    <mergeCell ref="A2:E2"/>
    <mergeCell ref="B3:E3"/>
    <mergeCell ref="A4:A6"/>
    <mergeCell ref="B4:B6"/>
    <mergeCell ref="C4:C6"/>
    <mergeCell ref="D4:D6"/>
    <mergeCell ref="E4:E6"/>
    <mergeCell ref="B56:E56"/>
    <mergeCell ref="A58:A60"/>
    <mergeCell ref="B58:B60"/>
    <mergeCell ref="C58:C60"/>
    <mergeCell ref="D58:D60"/>
    <mergeCell ref="E58:E60"/>
    <mergeCell ref="B110:E110"/>
    <mergeCell ref="A112:A113"/>
    <mergeCell ref="B112:B114"/>
    <mergeCell ref="C112:C114"/>
    <mergeCell ref="D112:D114"/>
    <mergeCell ref="E112:E114"/>
    <mergeCell ref="B161:E161"/>
    <mergeCell ref="A163:A164"/>
    <mergeCell ref="B163:B165"/>
    <mergeCell ref="C163:C165"/>
    <mergeCell ref="D163:D165"/>
    <mergeCell ref="E163:E165"/>
    <mergeCell ref="B213:E213"/>
    <mergeCell ref="A214:A215"/>
    <mergeCell ref="B214:B216"/>
    <mergeCell ref="C214:C216"/>
    <mergeCell ref="D214:D216"/>
    <mergeCell ref="E214:E216"/>
    <mergeCell ref="B264:E264"/>
    <mergeCell ref="A265:A266"/>
    <mergeCell ref="B265:B267"/>
    <mergeCell ref="C265:C267"/>
    <mergeCell ref="D265:D267"/>
    <mergeCell ref="E265:E267"/>
    <mergeCell ref="B315:E315"/>
    <mergeCell ref="A316:A317"/>
    <mergeCell ref="B316:B318"/>
    <mergeCell ref="C316:C318"/>
    <mergeCell ref="D316:D318"/>
    <mergeCell ref="E316:E318"/>
    <mergeCell ref="B366:E366"/>
    <mergeCell ref="A367:A368"/>
    <mergeCell ref="B367:B369"/>
    <mergeCell ref="C367:C369"/>
    <mergeCell ref="D367:D369"/>
    <mergeCell ref="E367:E369"/>
    <mergeCell ref="B417:E417"/>
    <mergeCell ref="A418:A419"/>
    <mergeCell ref="B418:B420"/>
    <mergeCell ref="C418:C420"/>
    <mergeCell ref="D418:D420"/>
    <mergeCell ref="E418:E420"/>
    <mergeCell ref="B467:E467"/>
    <mergeCell ref="A468:A469"/>
    <mergeCell ref="B468:B470"/>
    <mergeCell ref="C468:C470"/>
    <mergeCell ref="D468:D470"/>
    <mergeCell ref="E468:E470"/>
    <mergeCell ref="B517:E517"/>
    <mergeCell ref="A518:A519"/>
    <mergeCell ref="B518:B520"/>
    <mergeCell ref="C518:C520"/>
    <mergeCell ref="D518:D520"/>
    <mergeCell ref="E518:E520"/>
    <mergeCell ref="B567:E567"/>
    <mergeCell ref="A568:A569"/>
    <mergeCell ref="B568:B570"/>
    <mergeCell ref="C568:C570"/>
    <mergeCell ref="D568:D570"/>
    <mergeCell ref="E568:E570"/>
    <mergeCell ref="B618:E618"/>
    <mergeCell ref="A619:A620"/>
    <mergeCell ref="B619:B621"/>
    <mergeCell ref="C619:C621"/>
    <mergeCell ref="D619:D621"/>
    <mergeCell ref="E619:E621"/>
    <mergeCell ref="B669:E669"/>
    <mergeCell ref="A670:A671"/>
    <mergeCell ref="B670:B672"/>
    <mergeCell ref="C670:C672"/>
    <mergeCell ref="D670:D672"/>
    <mergeCell ref="E670:E672"/>
    <mergeCell ref="B719:E719"/>
    <mergeCell ref="A720:A721"/>
    <mergeCell ref="B720:B722"/>
    <mergeCell ref="C720:C722"/>
    <mergeCell ref="D720:D722"/>
    <mergeCell ref="E720:E722"/>
    <mergeCell ref="B770:E770"/>
    <mergeCell ref="A771:A772"/>
    <mergeCell ref="B771:B773"/>
    <mergeCell ref="C771:C773"/>
    <mergeCell ref="D771:D773"/>
    <mergeCell ref="E771:E773"/>
    <mergeCell ref="B820:E820"/>
    <mergeCell ref="A821:A822"/>
    <mergeCell ref="B821:B823"/>
    <mergeCell ref="C821:C823"/>
    <mergeCell ref="D821:D823"/>
    <mergeCell ref="E821:E823"/>
    <mergeCell ref="B870:E870"/>
    <mergeCell ref="A871:A872"/>
    <mergeCell ref="B871:B873"/>
    <mergeCell ref="C871:C873"/>
    <mergeCell ref="D871:D873"/>
    <mergeCell ref="E871:E873"/>
    <mergeCell ref="B920:E920"/>
    <mergeCell ref="A921:A922"/>
    <mergeCell ref="B921:B923"/>
    <mergeCell ref="C921:C923"/>
    <mergeCell ref="D921:D923"/>
    <mergeCell ref="E921:E923"/>
    <mergeCell ref="B972:E972"/>
    <mergeCell ref="A973:A974"/>
    <mergeCell ref="B973:B975"/>
    <mergeCell ref="C973:C975"/>
    <mergeCell ref="D973:D975"/>
    <mergeCell ref="E973:E975"/>
    <mergeCell ref="B1022:E1022"/>
    <mergeCell ref="A1023:A1024"/>
    <mergeCell ref="B1023:B1025"/>
    <mergeCell ref="C1023:C1025"/>
    <mergeCell ref="D1023:D1025"/>
    <mergeCell ref="E1023:E1025"/>
    <mergeCell ref="B1072:E1072"/>
    <mergeCell ref="A1073:A1074"/>
    <mergeCell ref="B1073:B1075"/>
    <mergeCell ref="C1073:C1075"/>
    <mergeCell ref="D1073:D1075"/>
    <mergeCell ref="E1073:E1075"/>
    <mergeCell ref="B1122:E1122"/>
    <mergeCell ref="A1123:A1124"/>
    <mergeCell ref="B1123:B1125"/>
    <mergeCell ref="C1123:C1125"/>
    <mergeCell ref="D1123:D1125"/>
    <mergeCell ref="E1123:E1125"/>
    <mergeCell ref="B1173:E1173"/>
    <mergeCell ref="A1174:A1175"/>
    <mergeCell ref="B1174:B1176"/>
    <mergeCell ref="C1174:C1176"/>
    <mergeCell ref="D1174:D1176"/>
    <mergeCell ref="E1174:E1176"/>
    <mergeCell ref="B1223:E1223"/>
    <mergeCell ref="A1224:A1225"/>
    <mergeCell ref="B1224:B1226"/>
    <mergeCell ref="C1224:C1226"/>
    <mergeCell ref="D1224:D1226"/>
    <mergeCell ref="E1224:E1226"/>
    <mergeCell ref="B1273:E1273"/>
    <mergeCell ref="A1274:A1275"/>
    <mergeCell ref="B1274:B1276"/>
    <mergeCell ref="C1274:C1276"/>
    <mergeCell ref="D1274:D1276"/>
    <mergeCell ref="E1274:E1276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5" manualBreakCount="25">
    <brk id="55" man="true" max="16383" min="0"/>
    <brk id="108" man="true" max="16383" min="0"/>
    <brk id="159" man="true" max="16383" min="0"/>
    <brk id="211" man="true" max="16383" min="0"/>
    <brk id="262" man="true" max="16383" min="0"/>
    <brk id="313" man="true" max="16383" min="0"/>
    <brk id="364" man="true" max="16383" min="0"/>
    <brk id="415" man="true" max="16383" min="0"/>
    <brk id="466" man="true" max="16383" min="0"/>
    <brk id="516" man="true" max="16383" min="0"/>
    <brk id="566" man="true" max="16383" min="0"/>
    <brk id="617" man="true" max="16383" min="0"/>
    <brk id="668" man="true" max="16383" min="0"/>
    <brk id="718" man="true" max="16383" min="0"/>
    <brk id="769" man="true" max="16383" min="0"/>
    <brk id="819" man="true" max="16383" min="0"/>
    <brk id="869" man="true" max="16383" min="0"/>
    <brk id="919" man="true" max="16383" min="0"/>
    <brk id="971" man="true" max="16383" min="0"/>
    <brk id="1021" man="true" max="16383" min="0"/>
    <brk id="1071" man="true" max="16383" min="0"/>
    <brk id="1121" man="true" max="16383" min="0"/>
    <brk id="1172" man="true" max="16383" min="0"/>
    <brk id="1222" man="true" max="16383" min="0"/>
    <brk id="12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hokne</cp:lastModifiedBy>
  <cp:lastPrinted>2007-09-25T06:15:29Z</cp:lastPrinted>
  <dcterms:modified xsi:type="dcterms:W3CDTF">2008-02-22T10:19:00Z</dcterms:modified>
  <cp:revision>8</cp:revision>
  <dc:subject/>
  <dc:title/>
</cp:coreProperties>
</file>