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23.számú melléklet</t>
  </si>
  <si>
    <t xml:space="preserve">Komárom Város Önkormányzatának  kiadásai 2005-2006 év</t>
  </si>
  <si>
    <t xml:space="preserve">Adatok Eft-ban</t>
  </si>
  <si>
    <t xml:space="preserve">Megnevezés</t>
  </si>
  <si>
    <t xml:space="preserve">2005 évi teljesítés</t>
  </si>
  <si>
    <t xml:space="preserve">2006. év</t>
  </si>
  <si>
    <t xml:space="preserve">Teljesítés a 2006. évi módosított előirányzat %- ában</t>
  </si>
  <si>
    <t xml:space="preserve">2006. évi teljesítés az előző év %- ában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I. Működési kiadás</t>
  </si>
  <si>
    <t xml:space="preserve">   1.Személyi juttatás</t>
  </si>
  <si>
    <t xml:space="preserve">   2.Járulékok</t>
  </si>
  <si>
    <t xml:space="preserve">   3.Dologi és folyó kiadások</t>
  </si>
  <si>
    <t xml:space="preserve">II.Felhalmozási és tőkekiadások</t>
  </si>
  <si>
    <t xml:space="preserve">   1.Beruházás</t>
  </si>
  <si>
    <t xml:space="preserve">   2.Felújítás</t>
  </si>
  <si>
    <t xml:space="preserve">   3.Pénzügyi befektetés </t>
  </si>
  <si>
    <t xml:space="preserve">III.Egyéb kiadás</t>
  </si>
  <si>
    <t xml:space="preserve">   1.Kamatkiadás, felhalmozási célú ÁFA</t>
  </si>
  <si>
    <t xml:space="preserve">   2.Ellátottak pénzbeni juttatása</t>
  </si>
  <si>
    <t xml:space="preserve">IV.Végleges pénzeszköz átadás, egyéb támogatás</t>
  </si>
  <si>
    <t xml:space="preserve">   1.Társadalom, szoc. pol. és egyéb támogatás</t>
  </si>
  <si>
    <t xml:space="preserve">   2.Működési célra átadott pénzeszközök</t>
  </si>
  <si>
    <t xml:space="preserve">   3.Fejlesztési célra átadott pénzeszközök</t>
  </si>
  <si>
    <t xml:space="preserve">V.Kölcsönök nyújtása </t>
  </si>
  <si>
    <t xml:space="preserve">VI.Hitelek, értékpapírok kiadásai</t>
  </si>
  <si>
    <t xml:space="preserve">   1.Működési célú</t>
  </si>
  <si>
    <t xml:space="preserve">   2.Felhalmozási célú </t>
  </si>
  <si>
    <t xml:space="preserve">VII.Pénzforgalom nélküli elszámolások</t>
  </si>
  <si>
    <t xml:space="preserve">Kiegyenlítő, függő, átfutó kiadások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sz val="9"/>
      <name val="Arial"/>
      <family val="0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200</xdr:colOff>
      <xdr:row>9</xdr:row>
      <xdr:rowOff>123840</xdr:rowOff>
    </xdr:from>
    <xdr:to>
      <xdr:col>5</xdr:col>
      <xdr:colOff>339480</xdr:colOff>
      <xdr:row>10</xdr:row>
      <xdr:rowOff>161640</xdr:rowOff>
    </xdr:to>
    <xdr:sp>
      <xdr:nvSpPr>
        <xdr:cNvPr id="0" name="Text 1"/>
        <xdr:cNvSpPr/>
      </xdr:nvSpPr>
      <xdr:spPr>
        <a:xfrm>
          <a:off x="6103800" y="18212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5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true" customHeight="true" outlineLevel="0" collapsed="false">
      <c r="A3" s="3"/>
      <c r="B3" s="4"/>
      <c r="C3" s="4"/>
      <c r="D3" s="4"/>
      <c r="E3" s="5"/>
      <c r="F3" s="5"/>
      <c r="G3" s="6"/>
    </row>
    <row r="4" customFormat="false" ht="12.75" hidden="true" customHeight="true" outlineLevel="0" collapsed="false">
      <c r="A4" s="7"/>
      <c r="B4" s="8"/>
      <c r="C4" s="8"/>
      <c r="D4" s="8"/>
      <c r="E4" s="9"/>
      <c r="F4" s="9"/>
      <c r="G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</row>
    <row r="6" customFormat="false" ht="20.1" hidden="false" customHeight="true" outlineLevel="0" collapsed="false">
      <c r="A6" s="12" t="s">
        <v>3</v>
      </c>
      <c r="B6" s="13" t="s">
        <v>4</v>
      </c>
      <c r="C6" s="14" t="s">
        <v>5</v>
      </c>
      <c r="D6" s="14"/>
      <c r="E6" s="14"/>
      <c r="F6" s="15" t="s">
        <v>6</v>
      </c>
      <c r="G6" s="16" t="s">
        <v>7</v>
      </c>
    </row>
    <row r="7" customFormat="false" ht="20.1" hidden="false" customHeight="true" outlineLevel="0" collapsed="false">
      <c r="A7" s="12"/>
      <c r="B7" s="13"/>
      <c r="C7" s="14" t="s">
        <v>8</v>
      </c>
      <c r="D7" s="17" t="s">
        <v>9</v>
      </c>
      <c r="E7" s="18" t="s">
        <v>10</v>
      </c>
      <c r="F7" s="15"/>
      <c r="G7" s="16"/>
    </row>
    <row r="8" customFormat="false" ht="20.1" hidden="false" customHeight="true" outlineLevel="0" collapsed="false">
      <c r="A8" s="12"/>
      <c r="B8" s="13"/>
      <c r="C8" s="14" t="s">
        <v>11</v>
      </c>
      <c r="D8" s="14"/>
      <c r="E8" s="18"/>
      <c r="F8" s="15"/>
      <c r="G8" s="16"/>
    </row>
    <row r="9" customFormat="false" ht="12.75" hidden="false" customHeight="false" outlineLevel="0" collapsed="false">
      <c r="A9" s="19" t="s">
        <v>12</v>
      </c>
      <c r="B9" s="20" t="n">
        <f aca="false">SUM(B10:B12)</f>
        <v>4298757</v>
      </c>
      <c r="C9" s="20" t="n">
        <f aca="false">SUM(C10:C12)</f>
        <v>4409695</v>
      </c>
      <c r="D9" s="20" t="n">
        <f aca="false">SUM(D10:D12)</f>
        <v>4614223</v>
      </c>
      <c r="E9" s="20" t="n">
        <f aca="false">SUM(E10:E12)</f>
        <v>4244911</v>
      </c>
      <c r="F9" s="21" t="n">
        <f aca="false">E9/D9*100</f>
        <v>91.9962255833756</v>
      </c>
      <c r="G9" s="21" t="n">
        <f aca="false">E9/B9*100</f>
        <v>98.7474053546176</v>
      </c>
    </row>
    <row r="10" customFormat="false" ht="12.75" hidden="false" customHeight="false" outlineLevel="0" collapsed="false">
      <c r="A10" s="22" t="s">
        <v>13</v>
      </c>
      <c r="B10" s="23" t="n">
        <v>2022399</v>
      </c>
      <c r="C10" s="23" t="n">
        <v>2258482</v>
      </c>
      <c r="D10" s="23" t="n">
        <v>2236924</v>
      </c>
      <c r="E10" s="23" t="n">
        <v>2150701</v>
      </c>
      <c r="F10" s="24" t="n">
        <f aca="false">E10/D10*100</f>
        <v>96.1454658271805</v>
      </c>
      <c r="G10" s="24" t="n">
        <f aca="false">E10/B10*100</f>
        <v>106.344049814107</v>
      </c>
    </row>
    <row r="11" customFormat="false" ht="12.75" hidden="false" customHeight="false" outlineLevel="0" collapsed="false">
      <c r="A11" s="25" t="s">
        <v>14</v>
      </c>
      <c r="B11" s="26" t="n">
        <v>658890</v>
      </c>
      <c r="C11" s="26" t="n">
        <v>705505</v>
      </c>
      <c r="D11" s="26" t="n">
        <v>695164</v>
      </c>
      <c r="E11" s="26" t="n">
        <v>668084</v>
      </c>
      <c r="F11" s="27" t="n">
        <f aca="false">E11/D11*100</f>
        <v>96.1045163443447</v>
      </c>
      <c r="G11" s="27" t="n">
        <f aca="false">E11/B11*100</f>
        <v>101.395377073563</v>
      </c>
    </row>
    <row r="12" customFormat="false" ht="12.75" hidden="false" customHeight="false" outlineLevel="0" collapsed="false">
      <c r="A12" s="28" t="s">
        <v>15</v>
      </c>
      <c r="B12" s="29" t="n">
        <v>1617468</v>
      </c>
      <c r="C12" s="29" t="n">
        <v>1445708</v>
      </c>
      <c r="D12" s="29" t="n">
        <v>1682135</v>
      </c>
      <c r="E12" s="29" t="n">
        <v>1426126</v>
      </c>
      <c r="F12" s="30" t="n">
        <f aca="false">E12/D12*100</f>
        <v>84.7807102283705</v>
      </c>
      <c r="G12" s="30" t="n">
        <f aca="false">E12/B12*100</f>
        <v>88.1702760116429</v>
      </c>
    </row>
    <row r="13" customFormat="false" ht="12.75" hidden="false" customHeight="false" outlineLevel="0" collapsed="false">
      <c r="A13" s="19" t="s">
        <v>16</v>
      </c>
      <c r="B13" s="20" t="n">
        <f aca="false">SUM(B14:B16)</f>
        <v>1796001</v>
      </c>
      <c r="C13" s="20" t="n">
        <f aca="false">SUM(C14:C16)</f>
        <v>1171068</v>
      </c>
      <c r="D13" s="20" t="n">
        <f aca="false">SUM(D14:D16)</f>
        <v>3444600</v>
      </c>
      <c r="E13" s="20" t="n">
        <f aca="false">SUM(E14:E16)</f>
        <v>1971044</v>
      </c>
      <c r="F13" s="21" t="n">
        <f aca="false">E13/D13*100</f>
        <v>57.2212738779539</v>
      </c>
      <c r="G13" s="21" t="n">
        <f aca="false">E13/B13*100</f>
        <v>109.7462640611</v>
      </c>
    </row>
    <row r="14" customFormat="false" ht="12.75" hidden="false" customHeight="false" outlineLevel="0" collapsed="false">
      <c r="A14" s="22" t="s">
        <v>17</v>
      </c>
      <c r="B14" s="23" t="n">
        <v>1207022</v>
      </c>
      <c r="C14" s="23" t="n">
        <v>924716</v>
      </c>
      <c r="D14" s="23" t="n">
        <v>2853229</v>
      </c>
      <c r="E14" s="23" t="n">
        <v>1470432</v>
      </c>
      <c r="F14" s="24" t="n">
        <f aca="false">E14/D14*100</f>
        <v>51.5357162008377</v>
      </c>
      <c r="G14" s="24" t="n">
        <f aca="false">E14/B14*100</f>
        <v>121.823131641345</v>
      </c>
    </row>
    <row r="15" customFormat="false" ht="12.75" hidden="false" customHeight="false" outlineLevel="0" collapsed="false">
      <c r="A15" s="25" t="s">
        <v>18</v>
      </c>
      <c r="B15" s="26" t="n">
        <v>552789</v>
      </c>
      <c r="C15" s="26" t="n">
        <v>246352</v>
      </c>
      <c r="D15" s="26" t="n">
        <v>467794</v>
      </c>
      <c r="E15" s="26" t="n">
        <v>377035</v>
      </c>
      <c r="F15" s="27" t="n">
        <f aca="false">E15/D15*100</f>
        <v>80.5985113105341</v>
      </c>
      <c r="G15" s="27" t="n">
        <f aca="false">E15/B15*100</f>
        <v>68.2059519997684</v>
      </c>
    </row>
    <row r="16" customFormat="false" ht="12.75" hidden="false" customHeight="false" outlineLevel="0" collapsed="false">
      <c r="A16" s="28" t="s">
        <v>19</v>
      </c>
      <c r="B16" s="29" t="n">
        <v>36190</v>
      </c>
      <c r="C16" s="29"/>
      <c r="D16" s="29" t="n">
        <v>123577</v>
      </c>
      <c r="E16" s="29" t="n">
        <v>123577</v>
      </c>
      <c r="F16" s="30" t="n">
        <f aca="false">E16/D16*100</f>
        <v>100</v>
      </c>
      <c r="G16" s="30" t="n">
        <f aca="false">E16/B16*100</f>
        <v>341.467256148107</v>
      </c>
    </row>
    <row r="17" customFormat="false" ht="12.75" hidden="false" customHeight="false" outlineLevel="0" collapsed="false">
      <c r="A17" s="19" t="s">
        <v>20</v>
      </c>
      <c r="B17" s="20" t="n">
        <f aca="false">SUM(B18:B19)</f>
        <v>188134</v>
      </c>
      <c r="C17" s="20" t="n">
        <f aca="false">SUM(C18:C19)</f>
        <v>164797</v>
      </c>
      <c r="D17" s="20" t="n">
        <f aca="false">SUM(D18:D19)</f>
        <v>164884</v>
      </c>
      <c r="E17" s="20" t="n">
        <f aca="false">SUM(E18:E19)</f>
        <v>64185</v>
      </c>
      <c r="F17" s="21" t="n">
        <f aca="false">E17/D17*100</f>
        <v>38.9273671187016</v>
      </c>
      <c r="G17" s="21" t="n">
        <f aca="false">E17/B17*100</f>
        <v>34.1166402670437</v>
      </c>
    </row>
    <row r="18" customFormat="false" ht="12.75" hidden="false" customHeight="false" outlineLevel="0" collapsed="false">
      <c r="A18" s="22" t="s">
        <v>21</v>
      </c>
      <c r="B18" s="23" t="n">
        <v>187934</v>
      </c>
      <c r="C18" s="23" t="n">
        <v>164397</v>
      </c>
      <c r="D18" s="23" t="n">
        <v>164484</v>
      </c>
      <c r="E18" s="23" t="n">
        <v>63985</v>
      </c>
      <c r="F18" s="24" t="n">
        <f aca="false">E18/D18*100</f>
        <v>38.9004401643929</v>
      </c>
      <c r="G18" s="24" t="n">
        <f aca="false">E18/B18*100</f>
        <v>34.0465269722349</v>
      </c>
    </row>
    <row r="19" customFormat="false" ht="12.75" hidden="false" customHeight="false" outlineLevel="0" collapsed="false">
      <c r="A19" s="28" t="s">
        <v>22</v>
      </c>
      <c r="B19" s="29" t="n">
        <v>200</v>
      </c>
      <c r="C19" s="29" t="n">
        <v>400</v>
      </c>
      <c r="D19" s="29" t="n">
        <v>400</v>
      </c>
      <c r="E19" s="29" t="n">
        <v>200</v>
      </c>
      <c r="F19" s="30" t="n">
        <f aca="false">E19/D19*100</f>
        <v>50</v>
      </c>
      <c r="G19" s="30" t="n">
        <f aca="false">E19/B19*100</f>
        <v>100</v>
      </c>
    </row>
    <row r="20" customFormat="false" ht="12.75" hidden="false" customHeight="false" outlineLevel="0" collapsed="false">
      <c r="A20" s="19" t="s">
        <v>23</v>
      </c>
      <c r="B20" s="20" t="n">
        <f aca="false">SUM(B21:B23)</f>
        <v>309066</v>
      </c>
      <c r="C20" s="20" t="n">
        <f aca="false">SUM(C21:C23)</f>
        <v>105964</v>
      </c>
      <c r="D20" s="20" t="n">
        <f aca="false">SUM(D21:D23)</f>
        <v>426780</v>
      </c>
      <c r="E20" s="20" t="n">
        <f aca="false">SUM(E21:E23)</f>
        <v>345014</v>
      </c>
      <c r="F20" s="21" t="n">
        <f aca="false">E20/D20*100</f>
        <v>80.8411828108159</v>
      </c>
      <c r="G20" s="21" t="n">
        <f aca="false">E20/B20*100</f>
        <v>111.631172629794</v>
      </c>
    </row>
    <row r="21" customFormat="false" ht="12.75" hidden="false" customHeight="false" outlineLevel="0" collapsed="false">
      <c r="A21" s="22" t="s">
        <v>24</v>
      </c>
      <c r="B21" s="23" t="n">
        <v>91831</v>
      </c>
      <c r="C21" s="23" t="n">
        <v>55640</v>
      </c>
      <c r="D21" s="23" t="n">
        <v>83089</v>
      </c>
      <c r="E21" s="23" t="n">
        <v>76195</v>
      </c>
      <c r="F21" s="24" t="n">
        <f aca="false">E21/D21*100</f>
        <v>91.7028728231174</v>
      </c>
      <c r="G21" s="24" t="n">
        <f aca="false">E21/B21*100</f>
        <v>82.9730700961549</v>
      </c>
    </row>
    <row r="22" customFormat="false" ht="12.75" hidden="false" customHeight="false" outlineLevel="0" collapsed="false">
      <c r="A22" s="25" t="s">
        <v>25</v>
      </c>
      <c r="B22" s="26" t="n">
        <v>196568</v>
      </c>
      <c r="C22" s="26" t="n">
        <v>44324</v>
      </c>
      <c r="D22" s="26" t="n">
        <v>171823</v>
      </c>
      <c r="E22" s="26" t="n">
        <v>188506</v>
      </c>
      <c r="F22" s="27" t="n">
        <f aca="false">E22/D22*100</f>
        <v>109.709410265215</v>
      </c>
      <c r="G22" s="27" t="n">
        <f aca="false">E22/B22*100</f>
        <v>95.8986203247731</v>
      </c>
    </row>
    <row r="23" customFormat="false" ht="12.75" hidden="false" customHeight="false" outlineLevel="0" collapsed="false">
      <c r="A23" s="28" t="s">
        <v>26</v>
      </c>
      <c r="B23" s="29" t="n">
        <v>20667</v>
      </c>
      <c r="C23" s="29" t="n">
        <v>6000</v>
      </c>
      <c r="D23" s="29" t="n">
        <v>171868</v>
      </c>
      <c r="E23" s="29" t="n">
        <v>80313</v>
      </c>
      <c r="F23" s="30" t="n">
        <f aca="false">E23/D23*100</f>
        <v>46.7294668001024</v>
      </c>
      <c r="G23" s="30" t="n">
        <f aca="false">E23/B23*100</f>
        <v>388.605022499637</v>
      </c>
    </row>
    <row r="24" customFormat="false" ht="12.75" hidden="false" customHeight="false" outlineLevel="0" collapsed="false">
      <c r="A24" s="19" t="s">
        <v>27</v>
      </c>
      <c r="B24" s="20" t="n">
        <v>34682</v>
      </c>
      <c r="C24" s="20"/>
      <c r="D24" s="20" t="n">
        <v>1000</v>
      </c>
      <c r="E24" s="20" t="n">
        <v>6415</v>
      </c>
      <c r="F24" s="21" t="n">
        <f aca="false">E24/D24*100</f>
        <v>641.5</v>
      </c>
      <c r="G24" s="21" t="n">
        <f aca="false">E24/B24*100</f>
        <v>18.4966264921285</v>
      </c>
    </row>
    <row r="25" customFormat="false" ht="12.75" hidden="false" customHeight="false" outlineLevel="0" collapsed="false">
      <c r="A25" s="19" t="s">
        <v>28</v>
      </c>
      <c r="B25" s="20" t="n">
        <f aca="false">SUM(B27)</f>
        <v>128214</v>
      </c>
      <c r="C25" s="20" t="n">
        <f aca="false">SUM(C27)</f>
        <v>141500</v>
      </c>
      <c r="D25" s="20" t="n">
        <f aca="false">SUM(D27)</f>
        <v>141500</v>
      </c>
      <c r="E25" s="20" t="n">
        <f aca="false">SUM(E27)</f>
        <v>141957</v>
      </c>
      <c r="F25" s="21" t="n">
        <f aca="false">E25/D25*100</f>
        <v>100.32296819788</v>
      </c>
      <c r="G25" s="21" t="n">
        <f aca="false">E25/B25*100</f>
        <v>110.71879825916</v>
      </c>
    </row>
    <row r="26" customFormat="false" ht="12.75" hidden="false" customHeight="false" outlineLevel="0" collapsed="false">
      <c r="A26" s="22" t="s">
        <v>29</v>
      </c>
      <c r="B26" s="23"/>
      <c r="C26" s="23"/>
      <c r="D26" s="23"/>
      <c r="E26" s="23"/>
      <c r="F26" s="24"/>
      <c r="G26" s="24"/>
    </row>
    <row r="27" customFormat="false" ht="12.75" hidden="false" customHeight="false" outlineLevel="0" collapsed="false">
      <c r="A27" s="28" t="s">
        <v>30</v>
      </c>
      <c r="B27" s="29" t="n">
        <v>128214</v>
      </c>
      <c r="C27" s="29" t="n">
        <v>141500</v>
      </c>
      <c r="D27" s="29" t="n">
        <v>141500</v>
      </c>
      <c r="E27" s="29" t="n">
        <v>141957</v>
      </c>
      <c r="F27" s="30" t="n">
        <f aca="false">E27/D27*100</f>
        <v>100.32296819788</v>
      </c>
      <c r="G27" s="30" t="n">
        <f aca="false">E27/B27*100</f>
        <v>110.71879825916</v>
      </c>
    </row>
    <row r="28" customFormat="false" ht="12.75" hidden="false" customHeight="false" outlineLevel="0" collapsed="false">
      <c r="A28" s="19" t="s">
        <v>31</v>
      </c>
      <c r="B28" s="20"/>
      <c r="C28" s="20" t="n">
        <v>185079</v>
      </c>
      <c r="D28" s="20" t="n">
        <v>1080485</v>
      </c>
      <c r="E28" s="20"/>
      <c r="F28" s="21"/>
      <c r="G28" s="21"/>
    </row>
    <row r="29" customFormat="false" ht="12.75" hidden="false" customHeight="false" outlineLevel="0" collapsed="false">
      <c r="A29" s="31" t="s">
        <v>32</v>
      </c>
      <c r="B29" s="32" t="n">
        <v>-17566</v>
      </c>
      <c r="C29" s="32"/>
      <c r="D29" s="32"/>
      <c r="E29" s="32" t="n">
        <v>-187988</v>
      </c>
      <c r="F29" s="21"/>
      <c r="G29" s="21"/>
    </row>
    <row r="30" customFormat="false" ht="12.75" hidden="false" customHeight="false" outlineLevel="0" collapsed="false">
      <c r="A30" s="19" t="s">
        <v>33</v>
      </c>
      <c r="B30" s="20" t="n">
        <f aca="false">SUM(B9,B13,B17,B20,B24,B25,B28+B29)</f>
        <v>6737288</v>
      </c>
      <c r="C30" s="20" t="n">
        <f aca="false">SUM(C9,C13,C17,C20,C24,C25,C28)</f>
        <v>6178103</v>
      </c>
      <c r="D30" s="20" t="n">
        <f aca="false">SUM(D9,D13,D17,D20,D24,D25,D28)</f>
        <v>9873472</v>
      </c>
      <c r="E30" s="20" t="n">
        <f aca="false">SUM(E9,E13,E17,E20,E24,E25,E28+E29)</f>
        <v>6585538</v>
      </c>
      <c r="F30" s="21" t="n">
        <f aca="false">E30/D30*100</f>
        <v>66.6993130683918</v>
      </c>
      <c r="G30" s="21" t="n">
        <f aca="false">E30/B30*100</f>
        <v>97.747610017562</v>
      </c>
    </row>
    <row r="31" customFormat="false" ht="12.75" hidden="false" customHeight="false" outlineLevel="0" collapsed="false">
      <c r="B31" s="33"/>
      <c r="C31" s="33"/>
      <c r="D31" s="33"/>
      <c r="E31" s="33"/>
      <c r="F31" s="34"/>
      <c r="G31" s="34"/>
    </row>
    <row r="32" customFormat="false" ht="12.75" hidden="false" customHeight="false" outlineLevel="0" collapsed="false">
      <c r="B32" s="35"/>
      <c r="C32" s="35"/>
      <c r="D32" s="35"/>
      <c r="E32" s="35"/>
      <c r="F32" s="36"/>
      <c r="G32" s="36"/>
    </row>
    <row r="33" customFormat="false" ht="12.75" hidden="false" customHeight="false" outlineLevel="0" collapsed="false">
      <c r="B33" s="35"/>
      <c r="C33" s="35"/>
      <c r="D33" s="35"/>
      <c r="E33" s="35"/>
      <c r="F33" s="36"/>
      <c r="G33" s="36"/>
    </row>
    <row r="34" customFormat="false" ht="12.75" hidden="false" customHeight="false" outlineLevel="0" collapsed="false">
      <c r="B34" s="35"/>
      <c r="C34" s="35"/>
      <c r="D34" s="35"/>
      <c r="E34" s="35"/>
      <c r="F34" s="36"/>
      <c r="G34" s="36"/>
    </row>
    <row r="35" customFormat="false" ht="12.75" hidden="false" customHeight="false" outlineLevel="0" collapsed="false">
      <c r="B35" s="37"/>
      <c r="C35" s="37"/>
      <c r="D35" s="37"/>
      <c r="E35" s="37"/>
      <c r="F35" s="38"/>
      <c r="G35" s="38"/>
    </row>
    <row r="36" customFormat="false" ht="12.75" hidden="false" customHeight="false" outlineLevel="0" collapsed="false">
      <c r="B36" s="39"/>
      <c r="C36" s="39"/>
      <c r="D36" s="39"/>
      <c r="E36" s="39"/>
    </row>
    <row r="37" customFormat="false" ht="12.75" hidden="false" customHeight="false" outlineLevel="0" collapsed="false">
      <c r="B37" s="39"/>
      <c r="C37" s="39"/>
      <c r="D37" s="39"/>
      <c r="E37" s="39"/>
    </row>
    <row r="38" customFormat="false" ht="12.75" hidden="false" customHeight="false" outlineLevel="0" collapsed="false">
      <c r="B38" s="39"/>
      <c r="C38" s="39"/>
      <c r="D38" s="39"/>
      <c r="E38" s="39"/>
    </row>
  </sheetData>
  <mergeCells count="10">
    <mergeCell ref="A1:G1"/>
    <mergeCell ref="A2:G2"/>
    <mergeCell ref="A5:G5"/>
    <mergeCell ref="A6:A8"/>
    <mergeCell ref="B6:B8"/>
    <mergeCell ref="C6:E6"/>
    <mergeCell ref="F6:F8"/>
    <mergeCell ref="G6:G8"/>
    <mergeCell ref="E7:E8"/>
    <mergeCell ref="C8:D8"/>
  </mergeCells>
  <printOptions headings="false" gridLines="false" gridLinesSet="true" horizontalCentered="false" verticalCentered="false"/>
  <pageMargins left="0.7875" right="0.236111111111111" top="0.7875" bottom="0.354166666666667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7:29:14Z</dcterms:created>
  <dc:creator>Polgármesteri Hivatal</dc:creator>
  <dc:description/>
  <dc:language>en-US</dc:language>
  <cp:lastModifiedBy>hokne</cp:lastModifiedBy>
  <cp:lastPrinted>2007-04-04T10:04:43Z</cp:lastPrinted>
  <dcterms:modified xsi:type="dcterms:W3CDTF">2007-04-04T11:06:21Z</dcterms:modified>
  <cp:revision>0</cp:revision>
  <dc:subject/>
  <dc:title/>
</cp:coreProperties>
</file>