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2.sz.melléklet</t>
  </si>
  <si>
    <t xml:space="preserve">Komárom Város 2006. évi bevételi előirányzatának teljesítése</t>
  </si>
  <si>
    <t xml:space="preserve">2006. december 31.</t>
  </si>
  <si>
    <t xml:space="preserve">adatok ezer Ft-ban</t>
  </si>
  <si>
    <t xml:space="preserve">2006. évi eredeti előirányzat 2/2006.(II.15.)sz.önk.rendelet</t>
  </si>
  <si>
    <t xml:space="preserve">2006. évi módosított előirányzat       3 /2007.(II.16.)sz.önk.rendelet</t>
  </si>
  <si>
    <t xml:space="preserve">Teljesítés</t>
  </si>
  <si>
    <t xml:space="preserve">Teljesítés %-a</t>
  </si>
  <si>
    <t xml:space="preserve">összesen</t>
  </si>
  <si>
    <t xml:space="preserve">működési</t>
  </si>
  <si>
    <t xml:space="preserve">felhalmozási</t>
  </si>
  <si>
    <t xml:space="preserve">Egyéb saját bevétel</t>
  </si>
  <si>
    <t xml:space="preserve">Áfa bevételek, visszatérülések</t>
  </si>
  <si>
    <t xml:space="preserve">Kamatbevételek</t>
  </si>
  <si>
    <t xml:space="preserve">Működési célú pe.átvétel áh-on kiv.</t>
  </si>
  <si>
    <t xml:space="preserve">Intézményi működési bevételek</t>
  </si>
  <si>
    <t xml:space="preserve">Helyi adók</t>
  </si>
  <si>
    <t xml:space="preserve">Pótlékok bírságok</t>
  </si>
  <si>
    <t xml:space="preserve">Átengedett központi adók</t>
  </si>
  <si>
    <t xml:space="preserve">Egyéb sajátos működési bevételek</t>
  </si>
  <si>
    <t xml:space="preserve">Önkormányzatok saj.müködési bev.</t>
  </si>
  <si>
    <t xml:space="preserve">Tárgyi eszk.imm.javak értéke</t>
  </si>
  <si>
    <t xml:space="preserve">Önk.sajátos felhalm.  és tőkebev.</t>
  </si>
  <si>
    <t xml:space="preserve">Pü-i befektetések bevételei</t>
  </si>
  <si>
    <t xml:space="preserve">Felhalmozási célú pe.átv.áh-on kív.</t>
  </si>
  <si>
    <t xml:space="preserve">Felhalmozási és tőkejellegű bevétel</t>
  </si>
  <si>
    <t xml:space="preserve">Felügyeleti szervtől kapott támogatás</t>
  </si>
  <si>
    <t xml:space="preserve">Normatív állami hozzájárulás</t>
  </si>
  <si>
    <t xml:space="preserve">Normatív kötött felhasz.tám.</t>
  </si>
  <si>
    <t xml:space="preserve">Központosított előirányzat</t>
  </si>
  <si>
    <t xml:space="preserve">Vis maior támogatás</t>
  </si>
  <si>
    <t xml:space="preserve">Címzett támogatás</t>
  </si>
  <si>
    <t xml:space="preserve">Céltámogatás</t>
  </si>
  <si>
    <t xml:space="preserve">Céljellegű decentralizált támogatás</t>
  </si>
  <si>
    <t xml:space="preserve">Önkormányzatok költségvetési tám.</t>
  </si>
  <si>
    <t xml:space="preserve">Tám.értékű műk.bevétel áh-on belülről</t>
  </si>
  <si>
    <t xml:space="preserve">   - ebből OEP</t>
  </si>
  <si>
    <t xml:space="preserve">Tám értékű felh.bev.áh-on belülről</t>
  </si>
  <si>
    <t xml:space="preserve">Előző ei.marad., pénzm átvétel</t>
  </si>
  <si>
    <t xml:space="preserve">Tám.,kieg.,átvett pénzeszközök</t>
  </si>
  <si>
    <t xml:space="preserve">Korábban nyújtott kölcs.visszatérülése</t>
  </si>
  <si>
    <t xml:space="preserve">Pénzforgalom nélküli bevételek pm.</t>
  </si>
  <si>
    <t xml:space="preserve">Bevételek összesen</t>
  </si>
  <si>
    <t xml:space="preserve">Függő átfutó kiegyenlítő bevételek</t>
  </si>
  <si>
    <t xml:space="preserve">Intézmény finanszírozás</t>
  </si>
  <si>
    <t xml:space="preserve">Nettó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7" min="4" style="0" width="10.41"/>
    <col collapsed="false" customWidth="true" hidden="false" outlineLevel="0" max="10" min="8" style="0" width="10.71"/>
  </cols>
  <sheetData>
    <row r="2" customFormat="false" ht="12.75" hidden="false" customHeight="false" outlineLevel="0" collapsed="false">
      <c r="I2" s="1" t="s">
        <v>0</v>
      </c>
      <c r="J2" s="1"/>
      <c r="K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I6" s="1" t="s">
        <v>3</v>
      </c>
      <c r="J6" s="1"/>
      <c r="K6" s="1"/>
    </row>
    <row r="7" customFormat="false" ht="13.5" hidden="false" customHeight="true" outlineLevel="0" collapsed="false">
      <c r="A7" s="3"/>
      <c r="B7" s="4" t="s">
        <v>4</v>
      </c>
      <c r="C7" s="4"/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</row>
    <row r="8" customFormat="false" ht="13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3"/>
      <c r="B9" s="5" t="s">
        <v>8</v>
      </c>
      <c r="C9" s="5" t="s">
        <v>9</v>
      </c>
      <c r="D9" s="5" t="s">
        <v>10</v>
      </c>
      <c r="E9" s="6" t="s">
        <v>8</v>
      </c>
      <c r="F9" s="6" t="s">
        <v>9</v>
      </c>
      <c r="G9" s="6" t="s">
        <v>10</v>
      </c>
      <c r="H9" s="6" t="s">
        <v>8</v>
      </c>
      <c r="I9" s="6" t="s">
        <v>9</v>
      </c>
      <c r="J9" s="6" t="s">
        <v>10</v>
      </c>
      <c r="K9" s="4"/>
    </row>
    <row r="10" customFormat="false" ht="12.75" hidden="false" customHeight="false" outlineLevel="0" collapsed="false">
      <c r="A10" s="7" t="s">
        <v>11</v>
      </c>
      <c r="B10" s="8" t="n">
        <v>307421</v>
      </c>
      <c r="C10" s="8" t="n">
        <v>307421</v>
      </c>
      <c r="D10" s="8"/>
      <c r="E10" s="8" t="n">
        <v>331955</v>
      </c>
      <c r="F10" s="8" t="n">
        <v>331955</v>
      </c>
      <c r="G10" s="8"/>
      <c r="H10" s="8" t="n">
        <v>335490</v>
      </c>
      <c r="I10" s="8" t="n">
        <v>335490</v>
      </c>
      <c r="J10" s="8"/>
      <c r="K10" s="9" t="n">
        <f aca="false">SUM(H10/E10)</f>
        <v>1.01064903375458</v>
      </c>
    </row>
    <row r="11" customFormat="false" ht="12.75" hidden="false" customHeight="false" outlineLevel="0" collapsed="false">
      <c r="A11" s="10" t="s">
        <v>12</v>
      </c>
      <c r="B11" s="11" t="n">
        <v>144861</v>
      </c>
      <c r="C11" s="11" t="n">
        <v>37061</v>
      </c>
      <c r="D11" s="11" t="n">
        <v>107800</v>
      </c>
      <c r="E11" s="11" t="n">
        <v>148593</v>
      </c>
      <c r="F11" s="11" t="n">
        <v>40533</v>
      </c>
      <c r="G11" s="11" t="n">
        <v>108060</v>
      </c>
      <c r="H11" s="11" t="n">
        <v>78320</v>
      </c>
      <c r="I11" s="11" t="n">
        <v>45332</v>
      </c>
      <c r="J11" s="11" t="n">
        <v>32988</v>
      </c>
      <c r="K11" s="9" t="n">
        <f aca="false">SUM(H11/E11)</f>
        <v>0.527077318581629</v>
      </c>
    </row>
    <row r="12" customFormat="false" ht="12.75" hidden="false" customHeight="false" outlineLevel="0" collapsed="false">
      <c r="A12" s="10" t="s">
        <v>13</v>
      </c>
      <c r="B12" s="11" t="n">
        <v>60155</v>
      </c>
      <c r="C12" s="11" t="n">
        <v>60155</v>
      </c>
      <c r="D12" s="11"/>
      <c r="E12" s="11" t="n">
        <v>154406</v>
      </c>
      <c r="F12" s="11" t="n">
        <v>154406</v>
      </c>
      <c r="G12" s="11"/>
      <c r="H12" s="11" t="n">
        <v>154804</v>
      </c>
      <c r="I12" s="11" t="n">
        <v>154804</v>
      </c>
      <c r="J12" s="11"/>
      <c r="K12" s="9" t="n">
        <f aca="false">SUM(H12/E12)</f>
        <v>1.00257762004067</v>
      </c>
    </row>
    <row r="13" customFormat="false" ht="13.5" hidden="false" customHeight="false" outlineLevel="0" collapsed="false">
      <c r="A13" s="10" t="s">
        <v>14</v>
      </c>
      <c r="B13" s="11"/>
      <c r="C13" s="11"/>
      <c r="D13" s="11"/>
      <c r="E13" s="12" t="n">
        <v>7861</v>
      </c>
      <c r="F13" s="12" t="n">
        <v>7861</v>
      </c>
      <c r="G13" s="11"/>
      <c r="H13" s="12" t="n">
        <v>8694</v>
      </c>
      <c r="I13" s="12" t="n">
        <v>8694</v>
      </c>
      <c r="J13" s="11"/>
      <c r="K13" s="9" t="n">
        <f aca="false">SUM(H13/E13)</f>
        <v>1.1059661620659</v>
      </c>
    </row>
    <row r="14" customFormat="false" ht="13.5" hidden="false" customHeight="false" outlineLevel="0" collapsed="false">
      <c r="A14" s="13" t="s">
        <v>15</v>
      </c>
      <c r="B14" s="14" t="n">
        <f aca="false">SUM(B10:B13)</f>
        <v>512437</v>
      </c>
      <c r="C14" s="14" t="n">
        <f aca="false">SUM(C10:C13)</f>
        <v>404637</v>
      </c>
      <c r="D14" s="14" t="n">
        <f aca="false">SUM(D10:D13)</f>
        <v>107800</v>
      </c>
      <c r="E14" s="15" t="n">
        <f aca="false">SUM(E10:E13)</f>
        <v>642815</v>
      </c>
      <c r="F14" s="15" t="n">
        <f aca="false">SUM(F10:F13)</f>
        <v>534755</v>
      </c>
      <c r="G14" s="15" t="n">
        <f aca="false">SUM(G10:G13)</f>
        <v>108060</v>
      </c>
      <c r="H14" s="15" t="n">
        <f aca="false">SUM(H10:H13)</f>
        <v>577308</v>
      </c>
      <c r="I14" s="15" t="n">
        <f aca="false">SUM(I10:I13)</f>
        <v>544320</v>
      </c>
      <c r="J14" s="15" t="n">
        <f aca="false">SUM(J10:J13)</f>
        <v>32988</v>
      </c>
      <c r="K14" s="16" t="n">
        <f aca="false">SUM(H14/E14)</f>
        <v>0.898093541687733</v>
      </c>
    </row>
    <row r="15" customFormat="false" ht="12.75" hidden="false" customHeight="false" outlineLevel="0" collapsed="false">
      <c r="A15" s="7" t="s">
        <v>16</v>
      </c>
      <c r="B15" s="8" t="n">
        <v>2768500</v>
      </c>
      <c r="C15" s="8" t="n">
        <v>2768500</v>
      </c>
      <c r="D15" s="8"/>
      <c r="E15" s="8" t="n">
        <v>4428500</v>
      </c>
      <c r="F15" s="8" t="n">
        <v>4428500</v>
      </c>
      <c r="G15" s="8"/>
      <c r="H15" s="8" t="n">
        <v>4439459</v>
      </c>
      <c r="I15" s="8" t="n">
        <v>4439459</v>
      </c>
      <c r="J15" s="8"/>
      <c r="K15" s="9" t="n">
        <f aca="false">SUM(H15/E15)</f>
        <v>1.00247465281698</v>
      </c>
    </row>
    <row r="16" customFormat="false" ht="12.75" hidden="false" customHeight="false" outlineLevel="0" collapsed="false">
      <c r="A16" s="10" t="s">
        <v>17</v>
      </c>
      <c r="B16" s="11" t="n">
        <v>7000</v>
      </c>
      <c r="C16" s="11" t="n">
        <v>7000</v>
      </c>
      <c r="D16" s="11"/>
      <c r="E16" s="11" t="n">
        <v>7000</v>
      </c>
      <c r="F16" s="11" t="n">
        <v>7000</v>
      </c>
      <c r="G16" s="11"/>
      <c r="H16" s="11" t="n">
        <v>11882</v>
      </c>
      <c r="I16" s="11" t="n">
        <v>11882</v>
      </c>
      <c r="J16" s="11"/>
      <c r="K16" s="9" t="n">
        <f aca="false">SUM(H16/E16)</f>
        <v>1.69742857142857</v>
      </c>
    </row>
    <row r="17" customFormat="false" ht="12.75" hidden="false" customHeight="false" outlineLevel="0" collapsed="false">
      <c r="A17" s="10" t="s">
        <v>18</v>
      </c>
      <c r="B17" s="11" t="n">
        <v>563087</v>
      </c>
      <c r="C17" s="11" t="n">
        <v>563087</v>
      </c>
      <c r="D17" s="11"/>
      <c r="E17" s="11" t="n">
        <v>427642</v>
      </c>
      <c r="F17" s="11" t="n">
        <v>427642</v>
      </c>
      <c r="G17" s="11"/>
      <c r="H17" s="11" t="n">
        <v>411293</v>
      </c>
      <c r="I17" s="11" t="n">
        <v>411293</v>
      </c>
      <c r="J17" s="11"/>
      <c r="K17" s="9" t="n">
        <f aca="false">SUM(H17/E17)</f>
        <v>0.961769423957422</v>
      </c>
    </row>
    <row r="18" customFormat="false" ht="13.5" hidden="false" customHeight="false" outlineLevel="0" collapsed="false">
      <c r="A18" s="17" t="s">
        <v>19</v>
      </c>
      <c r="B18" s="12" t="n">
        <v>23500</v>
      </c>
      <c r="C18" s="12" t="n">
        <v>23500</v>
      </c>
      <c r="D18" s="12"/>
      <c r="E18" s="12" t="n">
        <v>85500</v>
      </c>
      <c r="F18" s="12" t="n">
        <v>85500</v>
      </c>
      <c r="G18" s="12"/>
      <c r="H18" s="12" t="n">
        <v>21686</v>
      </c>
      <c r="I18" s="12" t="n">
        <v>21686</v>
      </c>
      <c r="J18" s="12"/>
      <c r="K18" s="9" t="n">
        <f aca="false">SUM(H18/E18)</f>
        <v>0.253637426900585</v>
      </c>
    </row>
    <row r="19" customFormat="false" ht="13.5" hidden="false" customHeight="false" outlineLevel="0" collapsed="false">
      <c r="A19" s="13" t="s">
        <v>20</v>
      </c>
      <c r="B19" s="14" t="n">
        <f aca="false">SUM(B15:B18)</f>
        <v>3362087</v>
      </c>
      <c r="C19" s="14" t="n">
        <f aca="false">SUM(C15:C18)</f>
        <v>3362087</v>
      </c>
      <c r="D19" s="18"/>
      <c r="E19" s="15" t="n">
        <f aca="false">SUM(E15:E18)</f>
        <v>4948642</v>
      </c>
      <c r="F19" s="15" t="n">
        <f aca="false">SUM(F15:F18)</f>
        <v>4948642</v>
      </c>
      <c r="G19" s="18"/>
      <c r="H19" s="15" t="n">
        <f aca="false">SUM(H15:H18)</f>
        <v>4884320</v>
      </c>
      <c r="I19" s="15" t="n">
        <f aca="false">SUM(I15:I18)</f>
        <v>4884320</v>
      </c>
      <c r="J19" s="18"/>
      <c r="K19" s="16" t="n">
        <f aca="false">SUM(H19/E19)</f>
        <v>0.987002090674573</v>
      </c>
    </row>
    <row r="20" customFormat="false" ht="12.75" hidden="false" customHeight="false" outlineLevel="0" collapsed="false">
      <c r="A20" s="7" t="s">
        <v>21</v>
      </c>
      <c r="B20" s="8" t="n">
        <v>539000</v>
      </c>
      <c r="C20" s="8"/>
      <c r="D20" s="8" t="n">
        <v>539000</v>
      </c>
      <c r="E20" s="8" t="n">
        <v>201589</v>
      </c>
      <c r="F20" s="8"/>
      <c r="G20" s="8" t="n">
        <v>201589</v>
      </c>
      <c r="H20" s="8" t="n">
        <v>160513</v>
      </c>
      <c r="I20" s="8"/>
      <c r="J20" s="8" t="n">
        <v>160513</v>
      </c>
      <c r="K20" s="9" t="n">
        <f aca="false">SUM(H20/E20)</f>
        <v>0.79623888208186</v>
      </c>
    </row>
    <row r="21" customFormat="false" ht="12.75" hidden="false" customHeight="false" outlineLevel="0" collapsed="false">
      <c r="A21" s="10" t="s">
        <v>22</v>
      </c>
      <c r="B21" s="11" t="n">
        <v>3000</v>
      </c>
      <c r="C21" s="11"/>
      <c r="D21" s="11" t="n">
        <v>3000</v>
      </c>
      <c r="E21" s="11" t="n">
        <v>3000</v>
      </c>
      <c r="F21" s="11"/>
      <c r="G21" s="11" t="n">
        <v>3000</v>
      </c>
      <c r="H21" s="11" t="n">
        <v>63167</v>
      </c>
      <c r="I21" s="11"/>
      <c r="J21" s="11" t="n">
        <v>63167</v>
      </c>
      <c r="K21" s="9" t="n">
        <f aca="false">SUM(H21/E21)</f>
        <v>21.0556666666667</v>
      </c>
    </row>
    <row r="22" customFormat="false" ht="12.75" hidden="false" customHeight="false" outlineLevel="0" collapsed="false">
      <c r="A22" s="10" t="s">
        <v>23</v>
      </c>
      <c r="B22" s="11" t="n">
        <v>200</v>
      </c>
      <c r="C22" s="11"/>
      <c r="D22" s="11" t="n">
        <v>200</v>
      </c>
      <c r="E22" s="11" t="n">
        <v>200</v>
      </c>
      <c r="F22" s="11"/>
      <c r="G22" s="11" t="n">
        <v>200</v>
      </c>
      <c r="H22" s="11"/>
      <c r="I22" s="11"/>
      <c r="J22" s="11"/>
      <c r="K22" s="9" t="n">
        <f aca="false">SUM(H22/E22)</f>
        <v>0</v>
      </c>
    </row>
    <row r="23" customFormat="false" ht="13.5" hidden="false" customHeight="false" outlineLevel="0" collapsed="false">
      <c r="A23" s="17" t="s">
        <v>24</v>
      </c>
      <c r="B23" s="12" t="n">
        <v>2400</v>
      </c>
      <c r="C23" s="12"/>
      <c r="D23" s="12" t="n">
        <v>2400</v>
      </c>
      <c r="E23" s="12" t="n">
        <v>6739</v>
      </c>
      <c r="F23" s="12"/>
      <c r="G23" s="12" t="n">
        <v>6739</v>
      </c>
      <c r="H23" s="12" t="n">
        <v>13095</v>
      </c>
      <c r="I23" s="12"/>
      <c r="J23" s="12" t="n">
        <v>13095</v>
      </c>
      <c r="K23" s="9" t="n">
        <f aca="false">SUM(H23/E23)</f>
        <v>1.94316664193501</v>
      </c>
    </row>
    <row r="24" customFormat="false" ht="13.5" hidden="false" customHeight="false" outlineLevel="0" collapsed="false">
      <c r="A24" s="13" t="s">
        <v>25</v>
      </c>
      <c r="B24" s="14" t="n">
        <f aca="false">SUM(B20:B23)</f>
        <v>544600</v>
      </c>
      <c r="C24" s="14" t="n">
        <f aca="false">SUM(C20:C23)</f>
        <v>0</v>
      </c>
      <c r="D24" s="14" t="n">
        <f aca="false">SUM(D20:D23)</f>
        <v>544600</v>
      </c>
      <c r="E24" s="14" t="n">
        <f aca="false">SUM(E20:E23)</f>
        <v>211528</v>
      </c>
      <c r="F24" s="8"/>
      <c r="G24" s="14" t="n">
        <f aca="false">SUM(G20:G23)</f>
        <v>211528</v>
      </c>
      <c r="H24" s="14" t="n">
        <f aca="false">SUM(H20:H23)</f>
        <v>236775</v>
      </c>
      <c r="I24" s="8"/>
      <c r="J24" s="14" t="n">
        <f aca="false">SUM(J20:J23)</f>
        <v>236775</v>
      </c>
      <c r="K24" s="16" t="n">
        <f aca="false">SUM(H24/E24)</f>
        <v>1.11935535721039</v>
      </c>
    </row>
    <row r="25" customFormat="false" ht="12.75" hidden="false" customHeight="false" outlineLevel="0" collapsed="false">
      <c r="A25" s="19" t="s">
        <v>26</v>
      </c>
      <c r="B25" s="15" t="n">
        <v>1899274</v>
      </c>
      <c r="C25" s="15" t="n">
        <v>1899274</v>
      </c>
      <c r="D25" s="15"/>
      <c r="E25" s="15" t="n">
        <v>2044016</v>
      </c>
      <c r="F25" s="15" t="n">
        <v>1952089</v>
      </c>
      <c r="G25" s="15" t="n">
        <v>91927</v>
      </c>
      <c r="H25" s="15" t="n">
        <v>1951346</v>
      </c>
      <c r="I25" s="15" t="n">
        <v>1860115</v>
      </c>
      <c r="J25" s="15" t="n">
        <v>91231</v>
      </c>
      <c r="K25" s="20" t="n">
        <f aca="false">SUM(H25/E25)</f>
        <v>0.954662781504646</v>
      </c>
    </row>
    <row r="26" customFormat="false" ht="12.75" hidden="false" customHeight="false" outlineLevel="0" collapsed="false">
      <c r="A26" s="10" t="s">
        <v>27</v>
      </c>
      <c r="B26" s="11" t="n">
        <v>613047</v>
      </c>
      <c r="C26" s="11" t="n">
        <v>613047</v>
      </c>
      <c r="D26" s="11"/>
      <c r="E26" s="11" t="n">
        <v>556866</v>
      </c>
      <c r="F26" s="11" t="n">
        <v>556866</v>
      </c>
      <c r="G26" s="11"/>
      <c r="H26" s="11" t="n">
        <v>556866</v>
      </c>
      <c r="I26" s="11" t="n">
        <v>556866</v>
      </c>
      <c r="J26" s="11"/>
      <c r="K26" s="9" t="n">
        <f aca="false">SUM(H26/E26)</f>
        <v>1</v>
      </c>
    </row>
    <row r="27" customFormat="false" ht="12.75" hidden="false" customHeight="false" outlineLevel="0" collapsed="false">
      <c r="A27" s="10" t="s">
        <v>28</v>
      </c>
      <c r="B27" s="11" t="n">
        <v>4537</v>
      </c>
      <c r="C27" s="11" t="n">
        <v>4537</v>
      </c>
      <c r="D27" s="11"/>
      <c r="E27" s="11" t="n">
        <v>32194</v>
      </c>
      <c r="F27" s="11" t="n">
        <v>32194</v>
      </c>
      <c r="G27" s="11"/>
      <c r="H27" s="11" t="n">
        <v>32193</v>
      </c>
      <c r="I27" s="11" t="n">
        <v>32193</v>
      </c>
      <c r="J27" s="11"/>
      <c r="K27" s="9" t="n">
        <f aca="false">SUM(H27/E27)</f>
        <v>0.999968938311487</v>
      </c>
    </row>
    <row r="28" customFormat="false" ht="12.75" hidden="false" customHeight="false" outlineLevel="0" collapsed="false">
      <c r="A28" s="10" t="s">
        <v>29</v>
      </c>
      <c r="B28" s="11" t="n">
        <v>1920</v>
      </c>
      <c r="C28" s="11" t="n">
        <v>1920</v>
      </c>
      <c r="D28" s="11"/>
      <c r="E28" s="11" t="n">
        <v>137840</v>
      </c>
      <c r="F28" s="11" t="n">
        <v>137840</v>
      </c>
      <c r="G28" s="11"/>
      <c r="H28" s="11" t="n">
        <v>137840</v>
      </c>
      <c r="I28" s="11" t="n">
        <v>137840</v>
      </c>
      <c r="J28" s="11"/>
      <c r="K28" s="9" t="n">
        <f aca="false">SUM(H28/E28)</f>
        <v>1</v>
      </c>
    </row>
    <row r="29" customFormat="false" ht="12.75" hidden="false" customHeight="false" outlineLevel="0" collapsed="false">
      <c r="A29" s="10" t="s">
        <v>30</v>
      </c>
      <c r="B29" s="11"/>
      <c r="C29" s="11"/>
      <c r="D29" s="11"/>
      <c r="E29" s="11" t="n">
        <v>20447</v>
      </c>
      <c r="F29" s="11" t="n">
        <v>583</v>
      </c>
      <c r="G29" s="11" t="n">
        <v>19864</v>
      </c>
      <c r="H29" s="11" t="n">
        <v>20447</v>
      </c>
      <c r="I29" s="11" t="n">
        <v>583</v>
      </c>
      <c r="J29" s="11" t="n">
        <v>19864</v>
      </c>
      <c r="K29" s="9" t="n">
        <f aca="false">SUM(H29/E29)</f>
        <v>1</v>
      </c>
    </row>
    <row r="30" customFormat="false" ht="12.75" hidden="false" customHeight="false" outlineLevel="0" collapsed="false">
      <c r="A30" s="10" t="s">
        <v>31</v>
      </c>
      <c r="B30" s="11"/>
      <c r="C30" s="11"/>
      <c r="D30" s="11"/>
      <c r="E30" s="11" t="n">
        <v>103855</v>
      </c>
      <c r="F30" s="11"/>
      <c r="G30" s="11" t="n">
        <v>103855</v>
      </c>
      <c r="H30" s="11" t="n">
        <v>46124</v>
      </c>
      <c r="I30" s="11"/>
      <c r="J30" s="11" t="n">
        <v>46124</v>
      </c>
      <c r="K30" s="9" t="n">
        <f aca="false">SUM(H30/E30)</f>
        <v>0.444119204660344</v>
      </c>
    </row>
    <row r="31" customFormat="false" ht="12.75" hidden="false" customHeight="false" outlineLevel="0" collapsed="false">
      <c r="A31" s="10" t="s">
        <v>32</v>
      </c>
      <c r="B31" s="11"/>
      <c r="C31" s="11"/>
      <c r="D31" s="11"/>
      <c r="E31" s="11" t="n">
        <v>17873</v>
      </c>
      <c r="F31" s="11"/>
      <c r="G31" s="11" t="n">
        <v>17873</v>
      </c>
      <c r="H31" s="11" t="n">
        <v>7706</v>
      </c>
      <c r="I31" s="11"/>
      <c r="J31" s="11" t="n">
        <v>7706</v>
      </c>
      <c r="K31" s="9" t="n">
        <f aca="false">SUM(H31/E31)</f>
        <v>0.431153136015219</v>
      </c>
    </row>
    <row r="32" customFormat="false" ht="13.5" hidden="false" customHeight="false" outlineLevel="0" collapsed="false">
      <c r="A32" s="10" t="s">
        <v>33</v>
      </c>
      <c r="B32" s="11" t="n">
        <v>4500</v>
      </c>
      <c r="C32" s="11"/>
      <c r="D32" s="11" t="n">
        <v>4500</v>
      </c>
      <c r="E32" s="12" t="n">
        <v>4500</v>
      </c>
      <c r="F32" s="12"/>
      <c r="G32" s="11" t="n">
        <v>4500</v>
      </c>
      <c r="H32" s="12" t="n">
        <v>4500</v>
      </c>
      <c r="I32" s="12"/>
      <c r="J32" s="11" t="n">
        <v>4500</v>
      </c>
      <c r="K32" s="9" t="n">
        <f aca="false">SUM(H32/E32)</f>
        <v>1</v>
      </c>
    </row>
    <row r="33" customFormat="false" ht="13.5" hidden="false" customHeight="false" outlineLevel="0" collapsed="false">
      <c r="A33" s="13" t="s">
        <v>34</v>
      </c>
      <c r="B33" s="14" t="n">
        <f aca="false">SUM(B26:B32)</f>
        <v>624004</v>
      </c>
      <c r="C33" s="14" t="n">
        <f aca="false">SUM(C26:C32)</f>
        <v>619504</v>
      </c>
      <c r="D33" s="14" t="n">
        <f aca="false">SUM(D26:D32)</f>
        <v>4500</v>
      </c>
      <c r="E33" s="15" t="n">
        <f aca="false">SUM(E26:E32)</f>
        <v>873575</v>
      </c>
      <c r="F33" s="15" t="n">
        <f aca="false">SUM(F26:F32)</f>
        <v>727483</v>
      </c>
      <c r="G33" s="14" t="n">
        <f aca="false">SUM(G26:G32)</f>
        <v>146092</v>
      </c>
      <c r="H33" s="15" t="n">
        <f aca="false">SUM(H26:H32)</f>
        <v>805676</v>
      </c>
      <c r="I33" s="15" t="n">
        <f aca="false">SUM(I26:I32)</f>
        <v>727482</v>
      </c>
      <c r="J33" s="14" t="n">
        <f aca="false">SUM(J26:J32)</f>
        <v>78194</v>
      </c>
      <c r="K33" s="16" t="n">
        <f aca="false">SUM(H33/E33)</f>
        <v>0.922274561428612</v>
      </c>
    </row>
    <row r="34" customFormat="false" ht="12.75" hidden="false" customHeight="false" outlineLevel="0" collapsed="false">
      <c r="A34" s="10" t="s">
        <v>35</v>
      </c>
      <c r="B34" s="11" t="n">
        <v>1106175</v>
      </c>
      <c r="C34" s="11" t="n">
        <v>1106175</v>
      </c>
      <c r="D34" s="11"/>
      <c r="E34" s="8" t="n">
        <v>1121405</v>
      </c>
      <c r="F34" s="8" t="n">
        <v>1121405</v>
      </c>
      <c r="G34" s="11"/>
      <c r="H34" s="8" t="n">
        <v>1122951</v>
      </c>
      <c r="I34" s="8" t="n">
        <v>1122951</v>
      </c>
      <c r="J34" s="11"/>
      <c r="K34" s="9" t="n">
        <f aca="false">SUM(H34/E34)</f>
        <v>1.00137862770364</v>
      </c>
    </row>
    <row r="35" customFormat="false" ht="12.75" hidden="false" customHeight="false" outlineLevel="0" collapsed="false">
      <c r="A35" s="10" t="s">
        <v>36</v>
      </c>
      <c r="B35" s="11" t="n">
        <v>1090524</v>
      </c>
      <c r="C35" s="11" t="n">
        <v>1090524</v>
      </c>
      <c r="D35" s="11"/>
      <c r="E35" s="11" t="n">
        <v>1036083</v>
      </c>
      <c r="F35" s="11" t="n">
        <v>1036083</v>
      </c>
      <c r="G35" s="11"/>
      <c r="H35" s="11" t="n">
        <v>1036003</v>
      </c>
      <c r="I35" s="11" t="n">
        <v>1036003</v>
      </c>
      <c r="J35" s="11"/>
      <c r="K35" s="9" t="n">
        <f aca="false">SUM(H35/E35)</f>
        <v>0.999922786108835</v>
      </c>
    </row>
    <row r="36" customFormat="false" ht="12.75" hidden="false" customHeight="false" outlineLevel="0" collapsed="false">
      <c r="A36" s="10" t="s">
        <v>37</v>
      </c>
      <c r="B36" s="11"/>
      <c r="C36" s="11"/>
      <c r="D36" s="11"/>
      <c r="E36" s="11" t="n">
        <v>3810</v>
      </c>
      <c r="F36" s="11"/>
      <c r="G36" s="11" t="n">
        <v>3810</v>
      </c>
      <c r="H36" s="11" t="n">
        <v>3809</v>
      </c>
      <c r="I36" s="11"/>
      <c r="J36" s="11" t="n">
        <v>3809</v>
      </c>
      <c r="K36" s="9" t="n">
        <f aca="false">SUM(H36/E36)</f>
        <v>0.999737532808399</v>
      </c>
    </row>
    <row r="37" customFormat="false" ht="13.5" hidden="false" customHeight="false" outlineLevel="0" collapsed="false">
      <c r="A37" s="10" t="s">
        <v>38</v>
      </c>
      <c r="B37" s="11"/>
      <c r="C37" s="11"/>
      <c r="D37" s="11"/>
      <c r="E37" s="12"/>
      <c r="F37" s="12"/>
      <c r="G37" s="12"/>
      <c r="H37" s="12" t="n">
        <v>75035</v>
      </c>
      <c r="I37" s="12" t="n">
        <v>75035</v>
      </c>
      <c r="J37" s="11"/>
      <c r="K37" s="9"/>
    </row>
    <row r="38" customFormat="false" ht="13.5" hidden="false" customHeight="false" outlineLevel="0" collapsed="false">
      <c r="A38" s="13" t="s">
        <v>39</v>
      </c>
      <c r="B38" s="14" t="n">
        <f aca="false">SUM(B25,B33,B34,B36)</f>
        <v>3629453</v>
      </c>
      <c r="C38" s="14" t="n">
        <f aca="false">SUM(C25,C33,C34,C36)</f>
        <v>3624953</v>
      </c>
      <c r="D38" s="14" t="n">
        <f aca="false">SUM(D25,D33,D34,D36)</f>
        <v>4500</v>
      </c>
      <c r="E38" s="14" t="n">
        <f aca="false">SUM(E25,E33,E34,E36)</f>
        <v>4042806</v>
      </c>
      <c r="F38" s="14" t="n">
        <f aca="false">SUM(F25,F33,F34,F36)</f>
        <v>3800977</v>
      </c>
      <c r="G38" s="14" t="n">
        <f aca="false">SUM(G25,G33,G34,G36)</f>
        <v>241829</v>
      </c>
      <c r="H38" s="14" t="n">
        <f aca="false">SUM(H25,H33,H34,H36,H37)</f>
        <v>3958817</v>
      </c>
      <c r="I38" s="14" t="n">
        <f aca="false">SUM(I25,I33,I34,I36,I37)</f>
        <v>3785583</v>
      </c>
      <c r="J38" s="14" t="n">
        <f aca="false">SUM(J25,J33,J34,J36,J37)</f>
        <v>173234</v>
      </c>
      <c r="K38" s="16" t="n">
        <f aca="false">SUM(H38/E38)</f>
        <v>0.979225072882548</v>
      </c>
    </row>
    <row r="39" customFormat="false" ht="13.5" hidden="false" customHeight="false" outlineLevel="0" collapsed="false">
      <c r="A39" s="17" t="s">
        <v>40</v>
      </c>
      <c r="B39" s="12" t="n">
        <v>28800</v>
      </c>
      <c r="C39" s="12" t="n">
        <v>24000</v>
      </c>
      <c r="D39" s="12" t="n">
        <v>4800</v>
      </c>
      <c r="E39" s="8" t="n">
        <v>5704</v>
      </c>
      <c r="F39" s="8"/>
      <c r="G39" s="12" t="n">
        <v>5704</v>
      </c>
      <c r="H39" s="8" t="n">
        <v>6949</v>
      </c>
      <c r="I39" s="8" t="n">
        <v>658</v>
      </c>
      <c r="J39" s="12" t="n">
        <v>6291</v>
      </c>
      <c r="K39" s="16" t="n">
        <f aca="false">SUM(H39/E39)</f>
        <v>1.21826788218794</v>
      </c>
    </row>
    <row r="40" customFormat="false" ht="13.5" hidden="false" customHeight="false" outlineLevel="0" collapsed="false">
      <c r="A40" s="17" t="s">
        <v>41</v>
      </c>
      <c r="B40" s="12"/>
      <c r="C40" s="12"/>
      <c r="D40" s="12"/>
      <c r="E40" s="8" t="n">
        <v>2065993</v>
      </c>
      <c r="F40" s="8" t="n">
        <v>161613</v>
      </c>
      <c r="G40" s="12" t="n">
        <v>1904380</v>
      </c>
      <c r="H40" s="8" t="n">
        <v>2040352</v>
      </c>
      <c r="I40" s="8" t="n">
        <v>135972</v>
      </c>
      <c r="J40" s="12" t="n">
        <v>1904380</v>
      </c>
      <c r="K40" s="16" t="n">
        <f aca="false">SUM(H40/E40)</f>
        <v>0.987589018936657</v>
      </c>
    </row>
    <row r="41" customFormat="false" ht="13.5" hidden="false" customHeight="false" outlineLevel="0" collapsed="false">
      <c r="A41" s="13" t="s">
        <v>42</v>
      </c>
      <c r="B41" s="14" t="n">
        <f aca="false">SUM(B14,B19,B24,B38,B39)</f>
        <v>8077377</v>
      </c>
      <c r="C41" s="14" t="n">
        <f aca="false">SUM(C14,C19,C24,C38,C39)</f>
        <v>7415677</v>
      </c>
      <c r="D41" s="14" t="n">
        <f aca="false">SUM(D14,D19,D24,D38,D39)</f>
        <v>661700</v>
      </c>
      <c r="E41" s="14" t="n">
        <f aca="false">SUM(E14,E19,E24,E38,E39,E40)</f>
        <v>11917488</v>
      </c>
      <c r="F41" s="14" t="n">
        <f aca="false">SUM(F14,F19,F24,F38,F39,F40)</f>
        <v>9445987</v>
      </c>
      <c r="G41" s="14" t="n">
        <f aca="false">SUM(G14,G19,G24,G38,G39,G40)</f>
        <v>2471501</v>
      </c>
      <c r="H41" s="14" t="n">
        <f aca="false">SUM(H14,H19,H24,H38,H39,H40)</f>
        <v>11704521</v>
      </c>
      <c r="I41" s="14" t="n">
        <f aca="false">SUM(I14,I19,I24,I38,I39,I40)</f>
        <v>9350853</v>
      </c>
      <c r="J41" s="14" t="n">
        <f aca="false">SUM(J14,J19,J24,J38,J39,J40)</f>
        <v>2353668</v>
      </c>
      <c r="K41" s="16" t="n">
        <f aca="false">SUM(H41/E41)</f>
        <v>0.982129875020642</v>
      </c>
    </row>
    <row r="42" customFormat="false" ht="13.5" hidden="false" customHeight="false" outlineLevel="0" collapsed="false">
      <c r="A42" s="21" t="s">
        <v>43</v>
      </c>
      <c r="B42" s="14"/>
      <c r="C42" s="14"/>
      <c r="D42" s="14"/>
      <c r="E42" s="14"/>
      <c r="F42" s="14"/>
      <c r="G42" s="14"/>
      <c r="H42" s="22" t="n">
        <v>-69446</v>
      </c>
      <c r="I42" s="22" t="n">
        <v>-69446</v>
      </c>
      <c r="J42" s="14"/>
      <c r="K42" s="16"/>
    </row>
    <row r="43" customFormat="false" ht="13.5" hidden="false" customHeight="false" outlineLevel="0" collapsed="false">
      <c r="A43" s="23" t="s">
        <v>44</v>
      </c>
      <c r="B43" s="18" t="n">
        <v>-1899274</v>
      </c>
      <c r="C43" s="18" t="n">
        <v>-1899274</v>
      </c>
      <c r="D43" s="18"/>
      <c r="E43" s="18" t="n">
        <v>-2044016</v>
      </c>
      <c r="F43" s="18" t="n">
        <v>-1952089</v>
      </c>
      <c r="G43" s="18" t="n">
        <v>-91927</v>
      </c>
      <c r="H43" s="18" t="n">
        <v>-1951346</v>
      </c>
      <c r="I43" s="18" t="n">
        <v>-1860115</v>
      </c>
      <c r="J43" s="18" t="n">
        <v>-91231</v>
      </c>
      <c r="K43" s="24" t="n">
        <f aca="false">SUM(H43/E43)</f>
        <v>0.954662781504646</v>
      </c>
    </row>
    <row r="44" customFormat="false" ht="13.5" hidden="false" customHeight="false" outlineLevel="0" collapsed="false">
      <c r="A44" s="13" t="s">
        <v>45</v>
      </c>
      <c r="B44" s="14" t="n">
        <f aca="false">SUM(B41:B43)</f>
        <v>6178103</v>
      </c>
      <c r="C44" s="14" t="n">
        <f aca="false">SUM(C41:C43)</f>
        <v>5516403</v>
      </c>
      <c r="D44" s="14" t="n">
        <f aca="false">SUM(D41:D43)</f>
        <v>661700</v>
      </c>
      <c r="E44" s="14" t="n">
        <f aca="false">SUM(E43,E41)</f>
        <v>9873472</v>
      </c>
      <c r="F44" s="14" t="n">
        <f aca="false">SUM(F43,F41)</f>
        <v>7493898</v>
      </c>
      <c r="G44" s="14" t="n">
        <f aca="false">SUM(G43,G41)</f>
        <v>2379574</v>
      </c>
      <c r="H44" s="14" t="n">
        <f aca="false">SUM(H42:H43,H41)</f>
        <v>9683729</v>
      </c>
      <c r="I44" s="14" t="n">
        <f aca="false">SUM(I42:I43,I41)</f>
        <v>7421292</v>
      </c>
      <c r="J44" s="14" t="n">
        <f aca="false">SUM(J42:J43,J41)</f>
        <v>2262437</v>
      </c>
      <c r="K44" s="16" t="n">
        <f aca="false">SUM(H44/E44)</f>
        <v>0.980782545390315</v>
      </c>
    </row>
  </sheetData>
  <mergeCells count="9">
    <mergeCell ref="I2:K2"/>
    <mergeCell ref="A3:K4"/>
    <mergeCell ref="A5:K5"/>
    <mergeCell ref="I6:K6"/>
    <mergeCell ref="A7:A9"/>
    <mergeCell ref="B7:D8"/>
    <mergeCell ref="E7:G8"/>
    <mergeCell ref="H7:J8"/>
    <mergeCell ref="K7:K9"/>
  </mergeCells>
  <printOptions headings="false" gridLines="false" gridLinesSet="true" horizontalCentered="false" verticalCentered="false"/>
  <pageMargins left="1.377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17:36Z</dcterms:created>
  <dc:creator>Hók Gábor</dc:creator>
  <dc:description/>
  <dc:language>en-US</dc:language>
  <cp:lastModifiedBy>hokne</cp:lastModifiedBy>
  <cp:lastPrinted>2007-04-04T06:50:20Z</cp:lastPrinted>
  <dcterms:modified xsi:type="dcterms:W3CDTF">2007-04-04T07:32:42Z</dcterms:modified>
  <cp:revision>0</cp:revision>
  <dc:subject/>
  <dc:title/>
</cp:coreProperties>
</file>