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22.számú melléklet</t>
  </si>
  <si>
    <t xml:space="preserve">Komárom Város Önkormányzatának bevételei 2005-2006.év</t>
  </si>
  <si>
    <t xml:space="preserve">Adatok Eft-ban</t>
  </si>
  <si>
    <t xml:space="preserve">Megnevezés</t>
  </si>
  <si>
    <t xml:space="preserve">2005. évi teljesítés</t>
  </si>
  <si>
    <t xml:space="preserve">2006. év</t>
  </si>
  <si>
    <t xml:space="preserve">Teljesítés a 2006. évi módosított előirányzat %- ában</t>
  </si>
  <si>
    <t xml:space="preserve">2006. évi teljesítés az előző év  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bevételek</t>
  </si>
  <si>
    <t xml:space="preserve">   1.Intézményi működési bevételek</t>
  </si>
  <si>
    <t xml:space="preserve">   2.Önkormányzatok sajátos működési bevételei</t>
  </si>
  <si>
    <t xml:space="preserve">   2.1.Helyi adók</t>
  </si>
  <si>
    <t xml:space="preserve">   2.2.Átengedett központi adók</t>
  </si>
  <si>
    <t xml:space="preserve">   2.3.Egyéb bevételek</t>
  </si>
  <si>
    <t xml:space="preserve">   2.4.Egyéb sajátos bevételek</t>
  </si>
  <si>
    <t xml:space="preserve">II.Támogatások</t>
  </si>
  <si>
    <t xml:space="preserve">   1.Önkormányzatok költségvetési támogatása</t>
  </si>
  <si>
    <t xml:space="preserve">III.Felhalmozási és tőkejellegű bevételek</t>
  </si>
  <si>
    <t xml:space="preserve">   1.Tárgyi eszközök és immateriális javak értékesítése</t>
  </si>
  <si>
    <t xml:space="preserve">   2.Önkormányzatok sajátos felhalmozási bevételei</t>
  </si>
  <si>
    <t xml:space="preserve">   3.Pénzügyi befektetések bevételei</t>
  </si>
  <si>
    <t xml:space="preserve">IV.Véglegesen átvett pénzeszközök</t>
  </si>
  <si>
    <t xml:space="preserve">   1.Működési célú pénzeszköz átvétel</t>
  </si>
  <si>
    <t xml:space="preserve">    -ebből OEP- től átvett pénzeszköz</t>
  </si>
  <si>
    <t xml:space="preserve">   2.Felhalmozási célú pénzeszköz átvétel</t>
  </si>
  <si>
    <t xml:space="preserve">V.Támogatási kölcsönök, előző évi kieg.visszatér.</t>
  </si>
  <si>
    <t xml:space="preserve">VI.Hitelek</t>
  </si>
  <si>
    <t xml:space="preserve">   1.Felhalmozási célú hitel, kötvénykibocsátás</t>
  </si>
  <si>
    <t xml:space="preserve">VII.Pénzforgalom nélküli bevételek</t>
  </si>
  <si>
    <t xml:space="preserve">   1.Előző évi pénzmaradvány igénybevétel</t>
  </si>
  <si>
    <t xml:space="preserve">Kiegyenlítő függő átfutó bevétele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5" min="2" style="0" width="9.7"/>
    <col collapsed="false" customWidth="true" hidden="false" outlineLevel="0" max="7" min="6" style="0" width="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5.1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35.1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0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3" t="s">
        <v>7</v>
      </c>
    </row>
    <row r="7" customFormat="false" ht="19.5" hidden="false" customHeight="true" outlineLevel="0" collapsed="false">
      <c r="A7" s="12"/>
      <c r="B7" s="13"/>
      <c r="C7" s="14" t="s">
        <v>8</v>
      </c>
      <c r="D7" s="16" t="s">
        <v>9</v>
      </c>
      <c r="E7" s="17" t="s">
        <v>10</v>
      </c>
      <c r="F7" s="15"/>
      <c r="G7" s="13"/>
    </row>
    <row r="8" customFormat="false" ht="18" hidden="false" customHeight="true" outlineLevel="0" collapsed="false">
      <c r="A8" s="12"/>
      <c r="B8" s="13"/>
      <c r="C8" s="14" t="s">
        <v>11</v>
      </c>
      <c r="D8" s="14"/>
      <c r="E8" s="17"/>
      <c r="F8" s="15"/>
      <c r="G8" s="13"/>
    </row>
    <row r="9" customFormat="false" ht="12.75" hidden="false" customHeight="false" outlineLevel="0" collapsed="false">
      <c r="A9" s="18" t="s">
        <v>12</v>
      </c>
      <c r="B9" s="19" t="n">
        <f aca="false">SUM(B10:B11)</f>
        <v>5256889</v>
      </c>
      <c r="C9" s="19" t="n">
        <f aca="false">SUM(C10:C11)</f>
        <v>3874524</v>
      </c>
      <c r="D9" s="19" t="n">
        <f aca="false">SUM(D10:D11)</f>
        <v>5591457</v>
      </c>
      <c r="E9" s="19" t="n">
        <f aca="false">SUM(E10:E11)</f>
        <v>5461628</v>
      </c>
      <c r="F9" s="20" t="n">
        <f aca="false">E9/D9*100</f>
        <v>97.6780828324353</v>
      </c>
      <c r="G9" s="20" t="n">
        <f aca="false">E9/B9*100</f>
        <v>103.894679914299</v>
      </c>
    </row>
    <row r="10" customFormat="false" ht="12.75" hidden="false" customHeight="false" outlineLevel="0" collapsed="false">
      <c r="A10" s="21" t="s">
        <v>13</v>
      </c>
      <c r="B10" s="22" t="n">
        <v>786035</v>
      </c>
      <c r="C10" s="22" t="n">
        <v>512437</v>
      </c>
      <c r="D10" s="22" t="n">
        <v>642815</v>
      </c>
      <c r="E10" s="22" t="n">
        <v>577308</v>
      </c>
      <c r="F10" s="23" t="n">
        <f aca="false">E10/D10*100</f>
        <v>89.8093541687733</v>
      </c>
      <c r="G10" s="23" t="n">
        <f aca="false">E10/B10*100</f>
        <v>73.4455844841515</v>
      </c>
    </row>
    <row r="11" customFormat="false" ht="12.75" hidden="false" customHeight="false" outlineLevel="0" collapsed="false">
      <c r="A11" s="24" t="s">
        <v>14</v>
      </c>
      <c r="B11" s="25" t="n">
        <f aca="false">SUM(B12:B15)</f>
        <v>4470854</v>
      </c>
      <c r="C11" s="25" t="n">
        <v>3362087</v>
      </c>
      <c r="D11" s="25" t="n">
        <v>4948642</v>
      </c>
      <c r="E11" s="25" t="n">
        <v>4884320</v>
      </c>
      <c r="F11" s="26" t="n">
        <f aca="false">E11/D11*100</f>
        <v>98.7002090674573</v>
      </c>
      <c r="G11" s="26" t="n">
        <f aca="false">E11/B11*100</f>
        <v>109.248031807793</v>
      </c>
    </row>
    <row r="12" customFormat="false" ht="12.75" hidden="false" customHeight="false" outlineLevel="0" collapsed="false">
      <c r="A12" s="27" t="s">
        <v>15</v>
      </c>
      <c r="B12" s="28" t="n">
        <v>3771153</v>
      </c>
      <c r="C12" s="28" t="n">
        <v>2768500</v>
      </c>
      <c r="D12" s="28" t="n">
        <v>4428500</v>
      </c>
      <c r="E12" s="28" t="n">
        <v>4439459</v>
      </c>
      <c r="F12" s="29" t="n">
        <f aca="false">E12/D12*100</f>
        <v>100.247465281698</v>
      </c>
      <c r="G12" s="29" t="n">
        <f aca="false">E12/B12*100</f>
        <v>117.721529728441</v>
      </c>
    </row>
    <row r="13" customFormat="false" ht="12.75" hidden="false" customHeight="false" outlineLevel="0" collapsed="false">
      <c r="A13" s="27" t="s">
        <v>16</v>
      </c>
      <c r="B13" s="28" t="n">
        <v>672270</v>
      </c>
      <c r="C13" s="28" t="n">
        <v>563087</v>
      </c>
      <c r="D13" s="28" t="n">
        <v>427642</v>
      </c>
      <c r="E13" s="28" t="n">
        <v>411293</v>
      </c>
      <c r="F13" s="29" t="n">
        <f aca="false">E13/D13*100</f>
        <v>96.1769423957422</v>
      </c>
      <c r="G13" s="29" t="n">
        <f aca="false">E13/B13*100</f>
        <v>61.1797343329317</v>
      </c>
    </row>
    <row r="14" customFormat="false" ht="12.75" hidden="false" customHeight="false" outlineLevel="0" collapsed="false">
      <c r="A14" s="27" t="s">
        <v>17</v>
      </c>
      <c r="B14" s="28" t="n">
        <v>5814</v>
      </c>
      <c r="C14" s="28" t="n">
        <v>7000</v>
      </c>
      <c r="D14" s="28" t="n">
        <v>7000</v>
      </c>
      <c r="E14" s="28" t="n">
        <v>11882</v>
      </c>
      <c r="F14" s="29" t="n">
        <f aca="false">E14/D14*100</f>
        <v>169.742857142857</v>
      </c>
      <c r="G14" s="29" t="n">
        <f aca="false">E14/B14*100</f>
        <v>204.36876504988</v>
      </c>
    </row>
    <row r="15" customFormat="false" ht="12.75" hidden="false" customHeight="false" outlineLevel="0" collapsed="false">
      <c r="A15" s="30" t="s">
        <v>18</v>
      </c>
      <c r="B15" s="31" t="n">
        <v>21617</v>
      </c>
      <c r="C15" s="31" t="n">
        <v>23500</v>
      </c>
      <c r="D15" s="31" t="n">
        <v>85500</v>
      </c>
      <c r="E15" s="31" t="n">
        <v>21686</v>
      </c>
      <c r="F15" s="32" t="n">
        <f aca="false">E15/D15*100</f>
        <v>25.3637426900585</v>
      </c>
      <c r="G15" s="32" t="n">
        <f aca="false">E15/B15*100</f>
        <v>100.319193227552</v>
      </c>
    </row>
    <row r="16" customFormat="false" ht="12.75" hidden="false" customHeight="false" outlineLevel="0" collapsed="false">
      <c r="A16" s="18" t="s">
        <v>19</v>
      </c>
      <c r="B16" s="19" t="n">
        <f aca="false">SUM(B17)</f>
        <v>775003</v>
      </c>
      <c r="C16" s="19" t="n">
        <f aca="false">SUM(C17)</f>
        <v>624004</v>
      </c>
      <c r="D16" s="19" t="n">
        <f aca="false">SUM(D17)</f>
        <v>873575</v>
      </c>
      <c r="E16" s="19" t="n">
        <f aca="false">SUM(E17)</f>
        <v>805676</v>
      </c>
      <c r="F16" s="20" t="n">
        <f aca="false">E16/D16*100</f>
        <v>92.2274561428612</v>
      </c>
      <c r="G16" s="20" t="n">
        <f aca="false">E16/B16*100</f>
        <v>103.957791131131</v>
      </c>
    </row>
    <row r="17" customFormat="false" ht="12.75" hidden="false" customHeight="false" outlineLevel="0" collapsed="false">
      <c r="A17" s="33" t="s">
        <v>20</v>
      </c>
      <c r="B17" s="34" t="n">
        <v>775003</v>
      </c>
      <c r="C17" s="34" t="n">
        <v>624004</v>
      </c>
      <c r="D17" s="34" t="n">
        <v>873575</v>
      </c>
      <c r="E17" s="34" t="n">
        <v>805676</v>
      </c>
      <c r="F17" s="35" t="n">
        <f aca="false">E17/D17*100</f>
        <v>92.2274561428612</v>
      </c>
      <c r="G17" s="35" t="n">
        <f aca="false">E17/B17*100</f>
        <v>103.957791131131</v>
      </c>
    </row>
    <row r="18" customFormat="false" ht="12.75" hidden="false" customHeight="false" outlineLevel="0" collapsed="false">
      <c r="A18" s="18" t="s">
        <v>21</v>
      </c>
      <c r="B18" s="19" t="n">
        <f aca="false">SUM(B19:B21)</f>
        <v>595769</v>
      </c>
      <c r="C18" s="19" t="n">
        <f aca="false">SUM(C19:C21)</f>
        <v>542200</v>
      </c>
      <c r="D18" s="19" t="n">
        <f aca="false">SUM(D19:D21)</f>
        <v>204789</v>
      </c>
      <c r="E18" s="19" t="n">
        <f aca="false">SUM(E19:E21)</f>
        <v>223680</v>
      </c>
      <c r="F18" s="20" t="n">
        <f aca="false">E18/D18*100</f>
        <v>109.224616556553</v>
      </c>
      <c r="G18" s="20" t="n">
        <f aca="false">E18/B18*100</f>
        <v>37.5447530838295</v>
      </c>
    </row>
    <row r="19" customFormat="false" ht="12.75" hidden="false" customHeight="false" outlineLevel="0" collapsed="false">
      <c r="A19" s="21" t="s">
        <v>22</v>
      </c>
      <c r="B19" s="22" t="n">
        <v>588428</v>
      </c>
      <c r="C19" s="22" t="n">
        <v>539000</v>
      </c>
      <c r="D19" s="22" t="n">
        <v>201589</v>
      </c>
      <c r="E19" s="22" t="n">
        <v>160513</v>
      </c>
      <c r="F19" s="23" t="n">
        <f aca="false">E19/D19*100</f>
        <v>79.623888208186</v>
      </c>
      <c r="G19" s="23" t="n">
        <f aca="false">E19/B19*100</f>
        <v>27.2782736375563</v>
      </c>
    </row>
    <row r="20" customFormat="false" ht="12.75" hidden="false" customHeight="false" outlineLevel="0" collapsed="false">
      <c r="A20" s="24" t="s">
        <v>23</v>
      </c>
      <c r="B20" s="25" t="n">
        <v>7341</v>
      </c>
      <c r="C20" s="25" t="n">
        <v>3200</v>
      </c>
      <c r="D20" s="25" t="n">
        <v>3200</v>
      </c>
      <c r="E20" s="25" t="n">
        <v>63167</v>
      </c>
      <c r="F20" s="26" t="n">
        <f aca="false">E20/D20*100</f>
        <v>1973.96875</v>
      </c>
      <c r="G20" s="26" t="n">
        <f aca="false">E20/B20*100</f>
        <v>860.468601008037</v>
      </c>
    </row>
    <row r="21" customFormat="false" ht="12.75" hidden="false" customHeight="false" outlineLevel="0" collapsed="false">
      <c r="A21" s="36" t="s">
        <v>24</v>
      </c>
      <c r="B21" s="37"/>
      <c r="C21" s="37"/>
      <c r="D21" s="37"/>
      <c r="E21" s="37"/>
      <c r="F21" s="38"/>
      <c r="G21" s="38"/>
    </row>
    <row r="22" customFormat="false" ht="12.75" hidden="false" customHeight="false" outlineLevel="0" collapsed="false">
      <c r="A22" s="18" t="s">
        <v>25</v>
      </c>
      <c r="B22" s="19" t="n">
        <f aca="false">SUM(B23,B25)</f>
        <v>1199454</v>
      </c>
      <c r="C22" s="19" t="n">
        <f aca="false">SUM(C23,C25)</f>
        <v>1108575</v>
      </c>
      <c r="D22" s="19" t="n">
        <f aca="false">SUM(D23,D25)</f>
        <v>1131954</v>
      </c>
      <c r="E22" s="19" t="n">
        <f aca="false">SUM(E23,E25)</f>
        <v>1139855</v>
      </c>
      <c r="F22" s="20" t="n">
        <f aca="false">E22/D22*100</f>
        <v>100.697996561698</v>
      </c>
      <c r="G22" s="20" t="n">
        <f aca="false">E22/B22*100</f>
        <v>95.0311558425751</v>
      </c>
    </row>
    <row r="23" customFormat="false" ht="12.75" hidden="false" customHeight="false" outlineLevel="0" collapsed="false">
      <c r="A23" s="21" t="s">
        <v>26</v>
      </c>
      <c r="B23" s="22" t="n">
        <v>1166408</v>
      </c>
      <c r="C23" s="22" t="n">
        <v>1106175</v>
      </c>
      <c r="D23" s="22" t="n">
        <v>1121405</v>
      </c>
      <c r="E23" s="22" t="n">
        <v>1122951</v>
      </c>
      <c r="F23" s="23" t="n">
        <f aca="false">E23/D23*100</f>
        <v>100.137862770364</v>
      </c>
      <c r="G23" s="23" t="n">
        <f aca="false">E23/B23*100</f>
        <v>96.2742882421931</v>
      </c>
    </row>
    <row r="24" customFormat="false" ht="12.75" hidden="false" customHeight="false" outlineLevel="0" collapsed="false">
      <c r="A24" s="27" t="s">
        <v>27</v>
      </c>
      <c r="B24" s="28" t="n">
        <v>993750</v>
      </c>
      <c r="C24" s="28" t="n">
        <v>1090524</v>
      </c>
      <c r="D24" s="28" t="n">
        <v>1036083</v>
      </c>
      <c r="E24" s="28" t="n">
        <v>1036003</v>
      </c>
      <c r="F24" s="29" t="n">
        <f aca="false">E24/D24*100</f>
        <v>99.9922786108835</v>
      </c>
      <c r="G24" s="29" t="n">
        <f aca="false">E24/B24*100</f>
        <v>104.251874213836</v>
      </c>
    </row>
    <row r="25" customFormat="false" ht="12.75" hidden="false" customHeight="false" outlineLevel="0" collapsed="false">
      <c r="A25" s="36" t="s">
        <v>28</v>
      </c>
      <c r="B25" s="37" t="n">
        <v>33046</v>
      </c>
      <c r="C25" s="37" t="n">
        <v>2400</v>
      </c>
      <c r="D25" s="37" t="n">
        <v>10549</v>
      </c>
      <c r="E25" s="37" t="n">
        <v>16904</v>
      </c>
      <c r="F25" s="38" t="n">
        <f aca="false">E25/D25*100</f>
        <v>160.242677030998</v>
      </c>
      <c r="G25" s="38" t="n">
        <f aca="false">E25/B25*100</f>
        <v>51.1529383283907</v>
      </c>
    </row>
    <row r="26" customFormat="false" ht="12.75" hidden="false" customHeight="false" outlineLevel="0" collapsed="false">
      <c r="A26" s="18" t="s">
        <v>29</v>
      </c>
      <c r="B26" s="19" t="n">
        <v>62442</v>
      </c>
      <c r="C26" s="19" t="n">
        <v>28800</v>
      </c>
      <c r="D26" s="19" t="n">
        <v>5704</v>
      </c>
      <c r="E26" s="19" t="n">
        <v>81984</v>
      </c>
      <c r="F26" s="20" t="n">
        <f aca="false">E26/D26*100</f>
        <v>1437.30715287518</v>
      </c>
      <c r="G26" s="20" t="n">
        <f aca="false">E26/B26*100</f>
        <v>131.296242913424</v>
      </c>
    </row>
    <row r="27" customFormat="false" ht="12.75" hidden="false" customHeight="false" outlineLevel="0" collapsed="false">
      <c r="A27" s="18" t="s">
        <v>30</v>
      </c>
      <c r="B27" s="19" t="n">
        <f aca="false">SUM(B28)</f>
        <v>0</v>
      </c>
      <c r="C27" s="19" t="n">
        <f aca="false">SUM(C28)</f>
        <v>0</v>
      </c>
      <c r="D27" s="19" t="n">
        <f aca="false">SUM(D28)</f>
        <v>0</v>
      </c>
      <c r="E27" s="19" t="n">
        <f aca="false">SUM(E28)</f>
        <v>0</v>
      </c>
      <c r="F27" s="20"/>
      <c r="G27" s="20"/>
    </row>
    <row r="28" customFormat="false" ht="12.75" hidden="false" customHeight="false" outlineLevel="0" collapsed="false">
      <c r="A28" s="33" t="s">
        <v>31</v>
      </c>
      <c r="B28" s="34"/>
      <c r="C28" s="34"/>
      <c r="D28" s="34"/>
      <c r="E28" s="34"/>
      <c r="F28" s="35"/>
      <c r="G28" s="35"/>
    </row>
    <row r="29" customFormat="false" ht="12.75" hidden="false" customHeight="false" outlineLevel="0" collapsed="false">
      <c r="A29" s="18" t="s">
        <v>32</v>
      </c>
      <c r="B29" s="19" t="n">
        <f aca="false">SUM(B30)</f>
        <v>879901</v>
      </c>
      <c r="C29" s="19"/>
      <c r="D29" s="19" t="n">
        <f aca="false">SUM(D30)</f>
        <v>2065993</v>
      </c>
      <c r="E29" s="19" t="n">
        <f aca="false">SUM(E30)</f>
        <v>2040352</v>
      </c>
      <c r="F29" s="20" t="n">
        <f aca="false">E29/D29*100</f>
        <v>98.7589018936657</v>
      </c>
      <c r="G29" s="20" t="n">
        <f aca="false">E29/B29*100</f>
        <v>231.884268798422</v>
      </c>
    </row>
    <row r="30" customFormat="false" ht="12.75" hidden="false" customHeight="false" outlineLevel="0" collapsed="false">
      <c r="A30" s="33" t="s">
        <v>33</v>
      </c>
      <c r="B30" s="34" t="n">
        <v>879901</v>
      </c>
      <c r="C30" s="34"/>
      <c r="D30" s="34" t="n">
        <v>2065993</v>
      </c>
      <c r="E30" s="34" t="n">
        <v>2040352</v>
      </c>
      <c r="F30" s="35" t="n">
        <f aca="false">E30/D30*100</f>
        <v>98.7589018936657</v>
      </c>
      <c r="G30" s="35" t="n">
        <f aca="false">E30/B30*100</f>
        <v>231.884268798422</v>
      </c>
    </row>
    <row r="31" customFormat="false" ht="12.75" hidden="false" customHeight="false" outlineLevel="0" collapsed="false">
      <c r="A31" s="33" t="s">
        <v>34</v>
      </c>
      <c r="B31" s="34" t="n">
        <v>-37631</v>
      </c>
      <c r="C31" s="34"/>
      <c r="D31" s="34"/>
      <c r="E31" s="34" t="n">
        <v>-69446</v>
      </c>
      <c r="F31" s="35"/>
      <c r="G31" s="35"/>
    </row>
    <row r="32" customFormat="false" ht="12.75" hidden="false" customHeight="false" outlineLevel="0" collapsed="false">
      <c r="A32" s="18" t="s">
        <v>35</v>
      </c>
      <c r="B32" s="19" t="n">
        <f aca="false">SUM(B9,B16,B18,B22,B26,B27,B29,B31)</f>
        <v>8731827</v>
      </c>
      <c r="C32" s="19" t="n">
        <f aca="false">SUM(C9,C16,C18,C22,C26,C27,C29)</f>
        <v>6178103</v>
      </c>
      <c r="D32" s="19" t="n">
        <f aca="false">D9+D16+D18+D22+D26+D27+D29</f>
        <v>9873472</v>
      </c>
      <c r="E32" s="19" t="n">
        <f aca="false">SUM(E9,E16,E18,E22,E26,E27,E29,E31)</f>
        <v>9683729</v>
      </c>
      <c r="F32" s="20" t="n">
        <f aca="false">E32/D32*100</f>
        <v>98.0782545390315</v>
      </c>
      <c r="G32" s="20" t="n">
        <f aca="false">E32/B32*100</f>
        <v>110.901521525793</v>
      </c>
    </row>
    <row r="33" customFormat="false" ht="12.75" hidden="false" customHeight="false" outlineLevel="0" collapsed="false">
      <c r="B33" s="39"/>
      <c r="C33" s="39"/>
      <c r="D33" s="39"/>
      <c r="E33" s="39"/>
    </row>
    <row r="34" customFormat="false" ht="12.75" hidden="false" customHeight="false" outlineLevel="0" collapsed="false">
      <c r="B34" s="39"/>
      <c r="C34" s="39"/>
      <c r="D34" s="39"/>
      <c r="E34" s="39"/>
    </row>
    <row r="35" customFormat="false" ht="12.75" hidden="false" customHeight="false" outlineLevel="0" collapsed="false">
      <c r="B35" s="39"/>
      <c r="C35" s="39"/>
      <c r="D35" s="39"/>
      <c r="E35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5-04-05T12:19:06Z</cp:lastPrinted>
  <dcterms:modified xsi:type="dcterms:W3CDTF">2007-04-04T06:58:25Z</dcterms:modified>
  <cp:revision>0</cp:revision>
  <dc:subject/>
  <dc:title/>
</cp:coreProperties>
</file>