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3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I-III. negyedéves teljesítése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2/2013.(II.27.) önk.rend. eredeti ei.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Intézményi működési bevételek</t>
  </si>
  <si>
    <t xml:space="preserve"> Igazgatási szolgáltatás díja</t>
  </si>
  <si>
    <t xml:space="preserve"> Áru- és készletértékesítés</t>
  </si>
  <si>
    <t xml:space="preserve"> Szolgáltatások ellenértéke</t>
  </si>
  <si>
    <t xml:space="preserve"> Egyéb sajátos bevétel</t>
  </si>
  <si>
    <t xml:space="preserve"> Bérleti és lízingdíj bevételek</t>
  </si>
  <si>
    <t xml:space="preserve"> Továbbszámlázott szolgáltatások</t>
  </si>
  <si>
    <t xml:space="preserve"> Intézményi ellátási díjak</t>
  </si>
  <si>
    <t xml:space="preserve"> Alkalmazottak térítése</t>
  </si>
  <si>
    <t xml:space="preserve"> Kötbér egyéb kártérítés</t>
  </si>
  <si>
    <t xml:space="preserve"> Általános forgalmi adó bevétel</t>
  </si>
  <si>
    <t xml:space="preserve"> Működési célú hozam- és kamatbevételek</t>
  </si>
  <si>
    <t xml:space="preserve">Önkormányzatok sajátos működési bevétele</t>
  </si>
  <si>
    <t xml:space="preserve"> Helyi adók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-magánszemélyek kommunális adója</t>
  </si>
  <si>
    <t xml:space="preserve"> - iparűzési adó</t>
  </si>
  <si>
    <t xml:space="preserve"> Pótlékok, bírságok</t>
  </si>
  <si>
    <t xml:space="preserve"> Átengedett központi adók</t>
  </si>
  <si>
    <t xml:space="preserve">  - gépjárműadó</t>
  </si>
  <si>
    <t xml:space="preserve">  -termőföld bérbeadásából származó bevétel</t>
  </si>
  <si>
    <t xml:space="preserve"> Talajterhelési díj</t>
  </si>
  <si>
    <t xml:space="preserve">Környezetvédelmi bírság</t>
  </si>
  <si>
    <t xml:space="preserve"> Egyéb sajátos bevételek</t>
  </si>
  <si>
    <t xml:space="preserve">Önkormányzatok költségvetési támogatása</t>
  </si>
  <si>
    <t xml:space="preserve">Általános működési és ágazati feladatok támogatása</t>
  </si>
  <si>
    <t xml:space="preserve">Egyes jövedelempótló támogatások kiegészítése</t>
  </si>
  <si>
    <t xml:space="preserve">Központosított előirányzatok</t>
  </si>
  <si>
    <t xml:space="preserve">Egyéb központi támogatás</t>
  </si>
  <si>
    <t xml:space="preserve">Támogatásértékű működési bevételek</t>
  </si>
  <si>
    <t xml:space="preserve">Támogatásértékű bevételek</t>
  </si>
  <si>
    <t xml:space="preserve"> ebből OEP-től átvett pénzeszközök</t>
  </si>
  <si>
    <t xml:space="preserve">Előző évi költségvetési kiegészítések, visszatérülések</t>
  </si>
  <si>
    <t xml:space="preserve">Előző évi műk.c.ei.maradv. átvétel</t>
  </si>
  <si>
    <t xml:space="preserve">Átvett pénzeszközök</t>
  </si>
  <si>
    <t xml:space="preserve">Működési célú pénzeszköz átvét áht-n kívülről</t>
  </si>
  <si>
    <t xml:space="preserve">Költségvetési működési  bevételek összesen</t>
  </si>
  <si>
    <t xml:space="preserve">Működési célú kölcsönök bevétele</t>
  </si>
  <si>
    <t xml:space="preserve"> Komturist Kft tagi kölcsön</t>
  </si>
  <si>
    <t xml:space="preserve">Távhő tagi kölcsön</t>
  </si>
  <si>
    <t xml:space="preserve">Finanszírozási bevételek összesen</t>
  </si>
  <si>
    <t xml:space="preserve">Előző évi működési célú pénzmaradvány</t>
  </si>
  <si>
    <t xml:space="preserve">Bevételek összesen</t>
  </si>
  <si>
    <t xml:space="preserve">Külső finanszírozás</t>
  </si>
  <si>
    <t xml:space="preserve">Függő, átfutó, kiegyenlítő bevételek</t>
  </si>
  <si>
    <t xml:space="preserve">Bevételek mindösszesen</t>
  </si>
  <si>
    <t xml:space="preserve">Kiadások</t>
  </si>
  <si>
    <t xml:space="preserve">2/2013.(II.27.) önk.rendelet eredeti ei.</t>
  </si>
  <si>
    <t xml:space="preserve">Személyi juttatások</t>
  </si>
  <si>
    <t xml:space="preserve">Munkaadókat terhelő járulékok és szoc hlár adó</t>
  </si>
  <si>
    <t xml:space="preserve">Dologi és egyéb folyó kiadások</t>
  </si>
  <si>
    <t xml:space="preserve">Ellátottak pénzbeni juttatása</t>
  </si>
  <si>
    <t xml:space="preserve">Egyéb működési kiadások</t>
  </si>
  <si>
    <t xml:space="preserve">Támogatásértékű működési kiadások</t>
  </si>
  <si>
    <t xml:space="preserve">Államháztartáson kívülre végleges pénzeszköz átadás</t>
  </si>
  <si>
    <t xml:space="preserve">Önkormányzat által folyósított ellátások</t>
  </si>
  <si>
    <t xml:space="preserve">Komáromi Távhőszolgáltató Kft tagi kölcsöne</t>
  </si>
  <si>
    <t xml:space="preserve">Előző évi pénzmaradvány átadás, alulfinanszírozás</t>
  </si>
  <si>
    <t xml:space="preserve">Előző évi pénzmaradvány átadás, elvonás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összesen</t>
  </si>
  <si>
    <t xml:space="preserve">Függő, átfutó, kiegyenlítő kiadások</t>
  </si>
  <si>
    <t xml:space="preserve">Finanszírozási kiadások összesen</t>
  </si>
  <si>
    <t xml:space="preserve">Kiadások összesen</t>
  </si>
  <si>
    <t xml:space="preserve">Kiadás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7" activeCellId="0" sqref="M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3" min="2" style="0" width="9.7"/>
    <col collapsed="false" customWidth="true" hidden="false" outlineLevel="0" max="4" min="4" style="0" width="10.71"/>
    <col collapsed="false" customWidth="true" hidden="false" outlineLevel="0" max="11" min="5" style="0" width="9.7"/>
  </cols>
  <sheetData>
    <row r="1" customFormat="false" ht="12.75" hidden="false" customHeight="false" outlineLevel="0" collapsed="false">
      <c r="D1" s="1"/>
      <c r="E1" s="1"/>
      <c r="F1" s="1"/>
      <c r="G1" s="1"/>
      <c r="J1" s="2" t="s">
        <v>0</v>
      </c>
      <c r="K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K3" s="2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/>
      <c r="K4" s="5" t="s">
        <v>9</v>
      </c>
    </row>
    <row r="5" customFormat="false" ht="12.7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5" t="s">
        <v>5</v>
      </c>
      <c r="J5" s="5" t="s">
        <v>10</v>
      </c>
      <c r="K5" s="5"/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7" t="s">
        <v>11</v>
      </c>
      <c r="B7" s="8" t="n">
        <f aca="false">SUM(B8:B18)</f>
        <v>343128</v>
      </c>
      <c r="C7" s="8" t="n">
        <f aca="false">SUM(C8:C18)</f>
        <v>5843</v>
      </c>
      <c r="D7" s="8" t="n">
        <f aca="false">SUM(D8:D18)</f>
        <v>348971</v>
      </c>
      <c r="E7" s="8" t="n">
        <f aca="false">SUM(E8:E18)</f>
        <v>348516</v>
      </c>
      <c r="F7" s="8" t="n">
        <f aca="false">SUM(F8:F18)</f>
        <v>5843</v>
      </c>
      <c r="G7" s="8" t="n">
        <f aca="false">SUM(G8:G18)</f>
        <v>354359</v>
      </c>
      <c r="H7" s="8" t="n">
        <f aca="false">SUM(H8:H18)</f>
        <v>304361</v>
      </c>
      <c r="I7" s="8" t="n">
        <f aca="false">SUM(I8:I18)</f>
        <v>1237</v>
      </c>
      <c r="J7" s="8" t="n">
        <f aca="false">SUM(J8:J18)</f>
        <v>305598</v>
      </c>
      <c r="K7" s="9" t="n">
        <f aca="false">J7/G7</f>
        <v>0.862396609088523</v>
      </c>
    </row>
    <row r="8" customFormat="false" ht="12.75" hidden="false" customHeight="false" outlineLevel="0" collapsed="false">
      <c r="A8" s="10" t="s">
        <v>12</v>
      </c>
      <c r="B8" s="11" t="n">
        <v>3420</v>
      </c>
      <c r="C8" s="11"/>
      <c r="D8" s="11" t="n">
        <f aca="false">SUM(B8:C8)</f>
        <v>3420</v>
      </c>
      <c r="E8" s="11" t="n">
        <v>2320</v>
      </c>
      <c r="F8" s="11"/>
      <c r="G8" s="11" t="n">
        <f aca="false">SUM(E8:F8)</f>
        <v>2320</v>
      </c>
      <c r="H8" s="12" t="n">
        <v>2434</v>
      </c>
      <c r="I8" s="12"/>
      <c r="J8" s="13" t="n">
        <f aca="false">SUM(H8:I8)</f>
        <v>2434</v>
      </c>
      <c r="K8" s="14"/>
    </row>
    <row r="9" customFormat="false" ht="12.75" hidden="false" customHeight="false" outlineLevel="0" collapsed="false">
      <c r="A9" s="10" t="s">
        <v>13</v>
      </c>
      <c r="B9" s="11" t="n">
        <v>12</v>
      </c>
      <c r="C9" s="11"/>
      <c r="D9" s="11" t="n">
        <f aca="false">SUM(B9:C9)</f>
        <v>12</v>
      </c>
      <c r="E9" s="11" t="n">
        <v>12</v>
      </c>
      <c r="F9" s="11" t="n">
        <v>239</v>
      </c>
      <c r="G9" s="11" t="n">
        <f aca="false">SUM(E9:F9)</f>
        <v>251</v>
      </c>
      <c r="H9" s="15" t="n">
        <v>27</v>
      </c>
      <c r="I9" s="15" t="n">
        <v>239</v>
      </c>
      <c r="J9" s="16" t="n">
        <f aca="false">SUM(H9:I9)</f>
        <v>266</v>
      </c>
      <c r="K9" s="17" t="n">
        <f aca="false">J9/G9</f>
        <v>1.0597609561753</v>
      </c>
    </row>
    <row r="10" customFormat="false" ht="12.75" hidden="false" customHeight="false" outlineLevel="0" collapsed="false">
      <c r="A10" s="10" t="s">
        <v>14</v>
      </c>
      <c r="B10" s="11" t="n">
        <v>1190</v>
      </c>
      <c r="C10" s="11"/>
      <c r="D10" s="11" t="n">
        <f aca="false">SUM(B10:C10)</f>
        <v>1190</v>
      </c>
      <c r="E10" s="11" t="n">
        <v>2235</v>
      </c>
      <c r="F10" s="11"/>
      <c r="G10" s="11" t="n">
        <f aca="false">SUM(E10:F10)</f>
        <v>2235</v>
      </c>
      <c r="H10" s="15" t="n">
        <v>1054</v>
      </c>
      <c r="I10" s="15"/>
      <c r="J10" s="16" t="n">
        <f aca="false">SUM(H10:I10)</f>
        <v>1054</v>
      </c>
      <c r="K10" s="17" t="n">
        <f aca="false">J10/G10</f>
        <v>0.47158836689038</v>
      </c>
    </row>
    <row r="11" customFormat="false" ht="12.75" hidden="false" customHeight="false" outlineLevel="0" collapsed="false">
      <c r="A11" s="10" t="s">
        <v>15</v>
      </c>
      <c r="B11" s="11" t="n">
        <v>4352</v>
      </c>
      <c r="C11" s="11"/>
      <c r="D11" s="11" t="n">
        <f aca="false">SUM(B11:C11)</f>
        <v>4352</v>
      </c>
      <c r="E11" s="11" t="n">
        <v>5541</v>
      </c>
      <c r="F11" s="11" t="n">
        <v>236</v>
      </c>
      <c r="G11" s="11" t="n">
        <f aca="false">SUM(E11:F11)</f>
        <v>5777</v>
      </c>
      <c r="H11" s="15" t="n">
        <v>8290</v>
      </c>
      <c r="I11" s="15"/>
      <c r="J11" s="16" t="n">
        <f aca="false">SUM(H11:I11)</f>
        <v>8290</v>
      </c>
      <c r="K11" s="17" t="n">
        <f aca="false">J11/G11</f>
        <v>1.43500086550113</v>
      </c>
    </row>
    <row r="12" customFormat="false" ht="12.75" hidden="false" customHeight="false" outlineLevel="0" collapsed="false">
      <c r="A12" s="10" t="s">
        <v>16</v>
      </c>
      <c r="B12" s="11" t="n">
        <v>73728</v>
      </c>
      <c r="C12" s="11"/>
      <c r="D12" s="11" t="n">
        <f aca="false">SUM(B12:C12)</f>
        <v>73728</v>
      </c>
      <c r="E12" s="11" t="n">
        <v>74444</v>
      </c>
      <c r="F12" s="11"/>
      <c r="G12" s="11" t="n">
        <f aca="false">SUM(E12:F12)</f>
        <v>74444</v>
      </c>
      <c r="H12" s="15" t="n">
        <v>74953</v>
      </c>
      <c r="I12" s="15" t="n">
        <v>236</v>
      </c>
      <c r="J12" s="16" t="n">
        <f aca="false">SUM(H12:I12)</f>
        <v>75189</v>
      </c>
      <c r="K12" s="17" t="n">
        <f aca="false">J12/G12</f>
        <v>1.01000752243297</v>
      </c>
    </row>
    <row r="13" customFormat="false" ht="12.75" hidden="false" customHeight="false" outlineLevel="0" collapsed="false">
      <c r="A13" s="10" t="s">
        <v>17</v>
      </c>
      <c r="B13" s="11" t="n">
        <v>8696</v>
      </c>
      <c r="C13" s="11" t="n">
        <v>4250</v>
      </c>
      <c r="D13" s="11" t="n">
        <f aca="false">SUM(B13:C13)</f>
        <v>12946</v>
      </c>
      <c r="E13" s="11" t="n">
        <v>9245</v>
      </c>
      <c r="F13" s="11" t="n">
        <v>3775</v>
      </c>
      <c r="G13" s="11" t="n">
        <f aca="false">SUM(E13:F13)</f>
        <v>13020</v>
      </c>
      <c r="H13" s="15" t="n">
        <v>16947</v>
      </c>
      <c r="I13" s="15" t="n">
        <v>500</v>
      </c>
      <c r="J13" s="16" t="n">
        <f aca="false">SUM(H13:I13)</f>
        <v>17447</v>
      </c>
      <c r="K13" s="17" t="n">
        <f aca="false">J13/G13</f>
        <v>1.3400153609831</v>
      </c>
    </row>
    <row r="14" customFormat="false" ht="12.75" hidden="false" customHeight="false" outlineLevel="0" collapsed="false">
      <c r="A14" s="10" t="s">
        <v>18</v>
      </c>
      <c r="B14" s="11" t="n">
        <v>168634</v>
      </c>
      <c r="C14" s="11"/>
      <c r="D14" s="11" t="n">
        <f aca="false">SUM(B14:C14)</f>
        <v>168634</v>
      </c>
      <c r="E14" s="11" t="n">
        <v>154311</v>
      </c>
      <c r="F14" s="11"/>
      <c r="G14" s="11" t="n">
        <f aca="false">SUM(E14:F14)</f>
        <v>154311</v>
      </c>
      <c r="H14" s="15" t="n">
        <v>108350</v>
      </c>
      <c r="I14" s="15"/>
      <c r="J14" s="16" t="n">
        <f aca="false">SUM(H14:I14)</f>
        <v>108350</v>
      </c>
      <c r="K14" s="17" t="n">
        <f aca="false">J14/G14</f>
        <v>0.702153443370855</v>
      </c>
    </row>
    <row r="15" customFormat="false" ht="12.75" hidden="false" customHeight="false" outlineLevel="0" collapsed="false">
      <c r="A15" s="10" t="s">
        <v>19</v>
      </c>
      <c r="B15" s="11"/>
      <c r="C15" s="11" t="n">
        <v>350</v>
      </c>
      <c r="D15" s="11" t="n">
        <f aca="false">SUM(B15:C15)</f>
        <v>350</v>
      </c>
      <c r="E15" s="11" t="n">
        <v>131</v>
      </c>
      <c r="F15" s="11" t="n">
        <v>350</v>
      </c>
      <c r="G15" s="11" t="n">
        <f aca="false">SUM(E15:F15)</f>
        <v>481</v>
      </c>
      <c r="H15" s="15" t="n">
        <v>770</v>
      </c>
      <c r="I15" s="15"/>
      <c r="J15" s="16" t="n">
        <f aca="false">SUM(H15:I15)</f>
        <v>770</v>
      </c>
      <c r="K15" s="17" t="n">
        <f aca="false">J15/G15</f>
        <v>1.6008316008316</v>
      </c>
    </row>
    <row r="16" customFormat="false" ht="12.75" hidden="false" customHeight="false" outlineLevel="0" collapsed="false">
      <c r="A16" s="10" t="s">
        <v>20</v>
      </c>
      <c r="B16" s="11"/>
      <c r="C16" s="11"/>
      <c r="D16" s="11" t="n">
        <f aca="false">SUM(B16:C16)</f>
        <v>0</v>
      </c>
      <c r="E16" s="11" t="n">
        <v>28</v>
      </c>
      <c r="F16" s="11"/>
      <c r="G16" s="11" t="n">
        <f aca="false">SUM(E16:F16)</f>
        <v>28</v>
      </c>
      <c r="H16" s="15" t="n">
        <v>887</v>
      </c>
      <c r="I16" s="15"/>
      <c r="J16" s="16" t="n">
        <f aca="false">SUM(H16:I16)</f>
        <v>887</v>
      </c>
      <c r="K16" s="17"/>
    </row>
    <row r="17" customFormat="false" ht="12.75" hidden="false" customHeight="false" outlineLevel="0" collapsed="false">
      <c r="A17" s="10" t="s">
        <v>21</v>
      </c>
      <c r="B17" s="11" t="n">
        <v>76076</v>
      </c>
      <c r="C17" s="11" t="n">
        <v>1243</v>
      </c>
      <c r="D17" s="11" t="n">
        <f aca="false">SUM(B17:C17)</f>
        <v>77319</v>
      </c>
      <c r="E17" s="11" t="n">
        <v>93229</v>
      </c>
      <c r="F17" s="11" t="n">
        <v>1243</v>
      </c>
      <c r="G17" s="11" t="n">
        <f aca="false">SUM(E17:F17)</f>
        <v>94472</v>
      </c>
      <c r="H17" s="15" t="n">
        <v>71747</v>
      </c>
      <c r="I17" s="15" t="n">
        <v>262</v>
      </c>
      <c r="J17" s="16" t="n">
        <f aca="false">SUM(H17:I17)</f>
        <v>72009</v>
      </c>
      <c r="K17" s="17" t="n">
        <f aca="false">J17/G17</f>
        <v>0.762225844694724</v>
      </c>
    </row>
    <row r="18" customFormat="false" ht="12.75" hidden="false" customHeight="false" outlineLevel="0" collapsed="false">
      <c r="A18" s="10" t="s">
        <v>22</v>
      </c>
      <c r="B18" s="11" t="n">
        <v>7020</v>
      </c>
      <c r="C18" s="11"/>
      <c r="D18" s="11" t="n">
        <f aca="false">SUM(B18:C18)</f>
        <v>7020</v>
      </c>
      <c r="E18" s="11" t="n">
        <v>7020</v>
      </c>
      <c r="F18" s="11"/>
      <c r="G18" s="11" t="n">
        <f aca="false">SUM(E18:F18)</f>
        <v>7020</v>
      </c>
      <c r="H18" s="18" t="n">
        <v>18902</v>
      </c>
      <c r="I18" s="18"/>
      <c r="J18" s="16" t="n">
        <f aca="false">SUM(H18:I18)</f>
        <v>18902</v>
      </c>
      <c r="K18" s="19" t="n">
        <f aca="false">J18/G18</f>
        <v>2.69259259259259</v>
      </c>
    </row>
    <row r="19" customFormat="false" ht="12.75" hidden="false" customHeight="false" outlineLevel="0" collapsed="false">
      <c r="A19" s="7" t="s">
        <v>23</v>
      </c>
      <c r="B19" s="8" t="n">
        <f aca="false">SUM(B20,B27,B28,B31,B32,B33)</f>
        <v>2882885</v>
      </c>
      <c r="C19" s="8" t="n">
        <f aca="false">SUM(C20,C27,C28,C31,C32,C33)</f>
        <v>0</v>
      </c>
      <c r="D19" s="8" t="n">
        <f aca="false">SUM(D20,D27,D28,D31,D32,D33)</f>
        <v>2882885</v>
      </c>
      <c r="E19" s="8" t="n">
        <f aca="false">SUM(E20,E27,E28,E31,E32,E33)</f>
        <v>2883964</v>
      </c>
      <c r="F19" s="8" t="n">
        <f aca="false">SUM(F20,F27,F28,F31,F32,F33)</f>
        <v>0</v>
      </c>
      <c r="G19" s="8" t="n">
        <f aca="false">SUM(G20,G27,G28,G31,G32,G33)</f>
        <v>2883964</v>
      </c>
      <c r="H19" s="8" t="n">
        <f aca="false">SUM(H20,H27,H28,H31,H32,H33)</f>
        <v>2643490</v>
      </c>
      <c r="I19" s="8" t="n">
        <f aca="false">SUM(I20,I27,I28,I31,I32,I33)</f>
        <v>0</v>
      </c>
      <c r="J19" s="8" t="n">
        <f aca="false">SUM(J20,J27,J28,J31,J32,J33)</f>
        <v>2643490</v>
      </c>
      <c r="K19" s="9" t="n">
        <f aca="false">J19/G19</f>
        <v>0.916616850973175</v>
      </c>
    </row>
    <row r="20" customFormat="false" ht="12.75" hidden="false" customHeight="false" outlineLevel="0" collapsed="false">
      <c r="A20" s="10" t="s">
        <v>24</v>
      </c>
      <c r="B20" s="11" t="n">
        <f aca="false">SUM(B21:B26)</f>
        <v>2802000</v>
      </c>
      <c r="C20" s="11" t="n">
        <f aca="false">SUM(C21:C26)</f>
        <v>0</v>
      </c>
      <c r="D20" s="11" t="n">
        <f aca="false">SUM(D21:D26)</f>
        <v>2802000</v>
      </c>
      <c r="E20" s="11" t="n">
        <f aca="false">SUM(E21:E26)</f>
        <v>2802000</v>
      </c>
      <c r="F20" s="11" t="n">
        <f aca="false">SUM(F21:F26)</f>
        <v>0</v>
      </c>
      <c r="G20" s="11" t="n">
        <f aca="false">SUM(G21:G26)</f>
        <v>2802000</v>
      </c>
      <c r="H20" s="11" t="n">
        <f aca="false">SUM(H21:H26)</f>
        <v>2596798</v>
      </c>
      <c r="I20" s="11" t="n">
        <f aca="false">SUM(I21:I26)</f>
        <v>0</v>
      </c>
      <c r="J20" s="11" t="n">
        <f aca="false">SUM(J21:J26)</f>
        <v>2596798</v>
      </c>
      <c r="K20" s="14" t="n">
        <f aca="false">J20/G20</f>
        <v>0.926765881513205</v>
      </c>
    </row>
    <row r="21" customFormat="false" ht="12.75" hidden="false" customHeight="false" outlineLevel="0" collapsed="false">
      <c r="A21" s="10" t="s">
        <v>25</v>
      </c>
      <c r="B21" s="11" t="n">
        <v>210000</v>
      </c>
      <c r="C21" s="10"/>
      <c r="D21" s="11" t="n">
        <f aca="false">SUM(B21:C21)</f>
        <v>210000</v>
      </c>
      <c r="E21" s="11" t="n">
        <v>210000</v>
      </c>
      <c r="F21" s="11"/>
      <c r="G21" s="11" t="n">
        <f aca="false">SUM(E21:F21)</f>
        <v>210000</v>
      </c>
      <c r="H21" s="11" t="n">
        <v>178372</v>
      </c>
      <c r="I21" s="11"/>
      <c r="J21" s="20" t="n">
        <f aca="false">SUM(H21:I21)</f>
        <v>178372</v>
      </c>
      <c r="K21" s="17" t="n">
        <f aca="false">J21/G21</f>
        <v>0.849390476190476</v>
      </c>
    </row>
    <row r="22" customFormat="false" ht="12.75" hidden="false" customHeight="false" outlineLevel="0" collapsed="false">
      <c r="A22" s="10" t="s">
        <v>26</v>
      </c>
      <c r="B22" s="11" t="n">
        <v>340000</v>
      </c>
      <c r="C22" s="10"/>
      <c r="D22" s="11" t="n">
        <f aca="false">SUM(B22:C22)</f>
        <v>340000</v>
      </c>
      <c r="E22" s="11" t="n">
        <v>340000</v>
      </c>
      <c r="F22" s="11"/>
      <c r="G22" s="11" t="n">
        <f aca="false">SUM(E22:F22)</f>
        <v>340000</v>
      </c>
      <c r="H22" s="11" t="n">
        <v>496736</v>
      </c>
      <c r="I22" s="11"/>
      <c r="J22" s="20" t="n">
        <f aca="false">SUM(H22:I22)</f>
        <v>496736</v>
      </c>
      <c r="K22" s="17" t="n">
        <f aca="false">J22/G22</f>
        <v>1.46098823529412</v>
      </c>
    </row>
    <row r="23" customFormat="false" ht="12.75" hidden="false" customHeight="false" outlineLevel="0" collapsed="false">
      <c r="A23" s="10" t="s">
        <v>27</v>
      </c>
      <c r="B23" s="11" t="n">
        <v>12000</v>
      </c>
      <c r="C23" s="10"/>
      <c r="D23" s="11" t="n">
        <f aca="false">SUM(B23:C23)</f>
        <v>12000</v>
      </c>
      <c r="E23" s="11" t="n">
        <v>12000</v>
      </c>
      <c r="F23" s="11"/>
      <c r="G23" s="11" t="n">
        <f aca="false">SUM(E23:F23)</f>
        <v>12000</v>
      </c>
      <c r="H23" s="11" t="n">
        <v>10063</v>
      </c>
      <c r="I23" s="11"/>
      <c r="J23" s="20" t="n">
        <f aca="false">SUM(H23:I23)</f>
        <v>10063</v>
      </c>
      <c r="K23" s="17" t="n">
        <f aca="false">J23/G23</f>
        <v>0.838583333333333</v>
      </c>
    </row>
    <row r="24" customFormat="false" ht="12.75" hidden="false" customHeight="false" outlineLevel="0" collapsed="false">
      <c r="A24" s="10" t="s">
        <v>28</v>
      </c>
      <c r="B24" s="11"/>
      <c r="C24" s="10"/>
      <c r="D24" s="11" t="n">
        <f aca="false">SUM(B24:C24)</f>
        <v>0</v>
      </c>
      <c r="E24" s="11"/>
      <c r="F24" s="11"/>
      <c r="G24" s="11" t="n">
        <f aca="false">SUM(E24:F24)</f>
        <v>0</v>
      </c>
      <c r="H24" s="11"/>
      <c r="I24" s="11"/>
      <c r="J24" s="20" t="n">
        <f aca="false">SUM(H24:I24)</f>
        <v>0</v>
      </c>
      <c r="K24" s="17"/>
    </row>
    <row r="25" customFormat="false" ht="12.75" hidden="false" customHeight="false" outlineLevel="0" collapsed="false">
      <c r="A25" s="10" t="s">
        <v>29</v>
      </c>
      <c r="B25" s="11" t="n">
        <v>40000</v>
      </c>
      <c r="C25" s="10"/>
      <c r="D25" s="11" t="n">
        <f aca="false">SUM(B25:C25)</f>
        <v>40000</v>
      </c>
      <c r="E25" s="11" t="n">
        <v>40000</v>
      </c>
      <c r="F25" s="11"/>
      <c r="G25" s="11" t="n">
        <f aca="false">SUM(E25:F25)</f>
        <v>40000</v>
      </c>
      <c r="H25" s="11" t="n">
        <v>40226</v>
      </c>
      <c r="I25" s="11"/>
      <c r="J25" s="20" t="n">
        <f aca="false">SUM(H25:I25)</f>
        <v>40226</v>
      </c>
      <c r="K25" s="17" t="n">
        <f aca="false">J25/G25</f>
        <v>1.00565</v>
      </c>
    </row>
    <row r="26" customFormat="false" ht="12.75" hidden="false" customHeight="false" outlineLevel="0" collapsed="false">
      <c r="A26" s="10" t="s">
        <v>30</v>
      </c>
      <c r="B26" s="11" t="n">
        <v>2200000</v>
      </c>
      <c r="C26" s="10"/>
      <c r="D26" s="11" t="n">
        <f aca="false">SUM(B26:C26)</f>
        <v>2200000</v>
      </c>
      <c r="E26" s="11" t="n">
        <v>2200000</v>
      </c>
      <c r="F26" s="11"/>
      <c r="G26" s="11" t="n">
        <f aca="false">SUM(E26:F26)</f>
        <v>2200000</v>
      </c>
      <c r="H26" s="11" t="n">
        <v>1871401</v>
      </c>
      <c r="I26" s="11"/>
      <c r="J26" s="20" t="n">
        <f aca="false">SUM(H26:I26)</f>
        <v>1871401</v>
      </c>
      <c r="K26" s="17" t="n">
        <f aca="false">J26/G26</f>
        <v>0.850636818181818</v>
      </c>
    </row>
    <row r="27" customFormat="false" ht="12.75" hidden="false" customHeight="false" outlineLevel="0" collapsed="false">
      <c r="A27" s="10" t="s">
        <v>31</v>
      </c>
      <c r="B27" s="11" t="n">
        <v>9000</v>
      </c>
      <c r="C27" s="10"/>
      <c r="D27" s="11" t="n">
        <f aca="false">SUM(B27:C27)</f>
        <v>9000</v>
      </c>
      <c r="E27" s="11" t="n">
        <v>9000</v>
      </c>
      <c r="F27" s="11"/>
      <c r="G27" s="11" t="n">
        <f aca="false">SUM(E27:F27)</f>
        <v>9000</v>
      </c>
      <c r="H27" s="11" t="n">
        <v>4362</v>
      </c>
      <c r="I27" s="11"/>
      <c r="J27" s="20" t="n">
        <f aca="false">SUM(H27:I27)</f>
        <v>4362</v>
      </c>
      <c r="K27" s="17" t="n">
        <f aca="false">J27/G27</f>
        <v>0.484666666666667</v>
      </c>
    </row>
    <row r="28" customFormat="false" ht="12.75" hidden="false" customHeight="false" outlineLevel="0" collapsed="false">
      <c r="A28" s="10" t="s">
        <v>32</v>
      </c>
      <c r="B28" s="11" t="n">
        <f aca="false">SUM(B29:B30)</f>
        <v>60385</v>
      </c>
      <c r="C28" s="11" t="n">
        <f aca="false">SUM(C29:C30)</f>
        <v>0</v>
      </c>
      <c r="D28" s="11" t="n">
        <f aca="false">SUM(D29:D30)</f>
        <v>60385</v>
      </c>
      <c r="E28" s="11" t="n">
        <f aca="false">SUM(E29:E30)</f>
        <v>60385</v>
      </c>
      <c r="F28" s="11" t="n">
        <f aca="false">SUM(F29:F30)</f>
        <v>0</v>
      </c>
      <c r="G28" s="11" t="n">
        <f aca="false">SUM(G29:G30)</f>
        <v>60385</v>
      </c>
      <c r="H28" s="11" t="n">
        <f aca="false">SUM(H29:H30)</f>
        <v>36899</v>
      </c>
      <c r="I28" s="11" t="n">
        <f aca="false">SUM(I29:I30)</f>
        <v>0</v>
      </c>
      <c r="J28" s="20" t="n">
        <f aca="false">SUM(J29:J30)</f>
        <v>36899</v>
      </c>
      <c r="K28" s="17" t="n">
        <f aca="false">J28/G28</f>
        <v>0.611062349921338</v>
      </c>
    </row>
    <row r="29" customFormat="false" ht="12.75" hidden="false" customHeight="false" outlineLevel="0" collapsed="false">
      <c r="A29" s="10" t="s">
        <v>33</v>
      </c>
      <c r="B29" s="11" t="n">
        <v>60000</v>
      </c>
      <c r="C29" s="10"/>
      <c r="D29" s="11" t="n">
        <f aca="false">SUM(B29:C29)</f>
        <v>60000</v>
      </c>
      <c r="E29" s="11" t="n">
        <v>60000</v>
      </c>
      <c r="F29" s="11"/>
      <c r="G29" s="11" t="n">
        <f aca="false">SUM(E29:F29)</f>
        <v>60000</v>
      </c>
      <c r="H29" s="11" t="n">
        <v>36524</v>
      </c>
      <c r="I29" s="11"/>
      <c r="J29" s="20" t="n">
        <f aca="false">SUM(H29:I29)</f>
        <v>36524</v>
      </c>
      <c r="K29" s="17" t="n">
        <f aca="false">J29/G29</f>
        <v>0.608733333333333</v>
      </c>
    </row>
    <row r="30" customFormat="false" ht="12.75" hidden="false" customHeight="false" outlineLevel="0" collapsed="false">
      <c r="A30" s="10" t="s">
        <v>34</v>
      </c>
      <c r="B30" s="11" t="n">
        <v>385</v>
      </c>
      <c r="C30" s="10"/>
      <c r="D30" s="11" t="n">
        <f aca="false">SUM(B30:C30)</f>
        <v>385</v>
      </c>
      <c r="E30" s="11" t="n">
        <v>385</v>
      </c>
      <c r="F30" s="11"/>
      <c r="G30" s="11" t="n">
        <f aca="false">SUM(E30:F30)</f>
        <v>385</v>
      </c>
      <c r="H30" s="11" t="n">
        <v>375</v>
      </c>
      <c r="I30" s="11"/>
      <c r="J30" s="20" t="n">
        <f aca="false">SUM(H30:I30)</f>
        <v>375</v>
      </c>
      <c r="K30" s="17" t="n">
        <f aca="false">J30/G30</f>
        <v>0.974025974025974</v>
      </c>
    </row>
    <row r="31" customFormat="false" ht="12.75" hidden="false" customHeight="false" outlineLevel="0" collapsed="false">
      <c r="A31" s="10" t="s">
        <v>35</v>
      </c>
      <c r="B31" s="11" t="n">
        <v>1500</v>
      </c>
      <c r="C31" s="10"/>
      <c r="D31" s="11" t="n">
        <f aca="false">SUM(B31:C31)</f>
        <v>1500</v>
      </c>
      <c r="E31" s="11" t="n">
        <v>1500</v>
      </c>
      <c r="F31" s="11"/>
      <c r="G31" s="11" t="n">
        <f aca="false">SUM(E31:F31)</f>
        <v>1500</v>
      </c>
      <c r="H31" s="11" t="n">
        <v>4352</v>
      </c>
      <c r="I31" s="11"/>
      <c r="J31" s="20" t="n">
        <f aca="false">SUM(H31:I31)</f>
        <v>4352</v>
      </c>
      <c r="K31" s="17" t="n">
        <f aca="false">J31/G31</f>
        <v>2.90133333333333</v>
      </c>
    </row>
    <row r="32" customFormat="false" ht="12.75" hidden="false" customHeight="false" outlineLevel="0" collapsed="false">
      <c r="A32" s="10" t="s">
        <v>36</v>
      </c>
      <c r="B32" s="11"/>
      <c r="C32" s="10"/>
      <c r="D32" s="11"/>
      <c r="E32" s="11" t="n">
        <v>1079</v>
      </c>
      <c r="F32" s="11"/>
      <c r="G32" s="11" t="n">
        <f aca="false">SUM(E32:F32)</f>
        <v>1079</v>
      </c>
      <c r="H32" s="11" t="n">
        <v>1079</v>
      </c>
      <c r="I32" s="11"/>
      <c r="J32" s="20" t="n">
        <f aca="false">SUM(H32:I32)</f>
        <v>1079</v>
      </c>
      <c r="K32" s="17" t="n">
        <f aca="false">J32/G32</f>
        <v>1</v>
      </c>
    </row>
    <row r="33" customFormat="false" ht="12.75" hidden="false" customHeight="false" outlineLevel="0" collapsed="false">
      <c r="A33" s="10" t="s">
        <v>37</v>
      </c>
      <c r="B33" s="11" t="n">
        <v>10000</v>
      </c>
      <c r="C33" s="10"/>
      <c r="D33" s="11" t="n">
        <f aca="false">SUM(B33:C33)</f>
        <v>10000</v>
      </c>
      <c r="E33" s="11" t="n">
        <v>10000</v>
      </c>
      <c r="F33" s="11"/>
      <c r="G33" s="11" t="n">
        <f aca="false">SUM(E33:F33)</f>
        <v>10000</v>
      </c>
      <c r="H33" s="11"/>
      <c r="I33" s="11"/>
      <c r="J33" s="20"/>
      <c r="K33" s="17" t="n">
        <f aca="false">J33/G33</f>
        <v>0</v>
      </c>
    </row>
    <row r="34" customFormat="false" ht="12.75" hidden="false" customHeight="false" outlineLevel="0" collapsed="false">
      <c r="A34" s="7" t="s">
        <v>38</v>
      </c>
      <c r="B34" s="8" t="n">
        <f aca="false">SUM(B35:B38)</f>
        <v>669183</v>
      </c>
      <c r="C34" s="8" t="n">
        <f aca="false">SUM(C35:C38)</f>
        <v>0</v>
      </c>
      <c r="D34" s="8" t="n">
        <f aca="false">SUM(D35:D38)</f>
        <v>669183</v>
      </c>
      <c r="E34" s="8" t="n">
        <f aca="false">SUM(E35:E38)</f>
        <v>729925</v>
      </c>
      <c r="F34" s="8" t="n">
        <f aca="false">SUM(F35:F38)</f>
        <v>0</v>
      </c>
      <c r="G34" s="8" t="n">
        <f aca="false">SUM(G35:G38)</f>
        <v>729925</v>
      </c>
      <c r="H34" s="8" t="n">
        <f aca="false">SUM(H35:H38)</f>
        <v>564843</v>
      </c>
      <c r="I34" s="8" t="n">
        <f aca="false">SUM(I35:I38)</f>
        <v>0</v>
      </c>
      <c r="J34" s="21" t="n">
        <f aca="false">SUM(J35:J38)</f>
        <v>564843</v>
      </c>
      <c r="K34" s="9" t="n">
        <f aca="false">J34/G34</f>
        <v>0.773837038051855</v>
      </c>
    </row>
    <row r="35" customFormat="false" ht="12.75" hidden="false" customHeight="false" outlineLevel="0" collapsed="false">
      <c r="A35" s="10" t="s">
        <v>39</v>
      </c>
      <c r="B35" s="11" t="n">
        <v>652253</v>
      </c>
      <c r="C35" s="11"/>
      <c r="D35" s="11" t="n">
        <f aca="false">SUM(B35:C35)</f>
        <v>652253</v>
      </c>
      <c r="E35" s="11" t="n">
        <v>630156</v>
      </c>
      <c r="F35" s="11"/>
      <c r="G35" s="11" t="n">
        <f aca="false">SUM(E35:F35)</f>
        <v>630156</v>
      </c>
      <c r="H35" s="15" t="n">
        <v>468007</v>
      </c>
      <c r="I35" s="15"/>
      <c r="J35" s="16" t="n">
        <f aca="false">SUM(H35:I35)</f>
        <v>468007</v>
      </c>
      <c r="K35" s="14" t="n">
        <f aca="false">J35/G35</f>
        <v>0.742684351176534</v>
      </c>
    </row>
    <row r="36" customFormat="false" ht="12.75" hidden="false" customHeight="false" outlineLevel="0" collapsed="false">
      <c r="A36" s="10" t="s">
        <v>40</v>
      </c>
      <c r="B36" s="11"/>
      <c r="C36" s="11"/>
      <c r="D36" s="11"/>
      <c r="E36" s="11" t="n">
        <v>56319</v>
      </c>
      <c r="F36" s="11"/>
      <c r="G36" s="11" t="n">
        <f aca="false">SUM(E36:F36)</f>
        <v>56319</v>
      </c>
      <c r="H36" s="15" t="n">
        <v>55944</v>
      </c>
      <c r="I36" s="15"/>
      <c r="J36" s="16" t="n">
        <f aca="false">SUM(H36:I36)</f>
        <v>55944</v>
      </c>
      <c r="K36" s="17" t="n">
        <f aca="false">J36/G36</f>
        <v>0.993341501091994</v>
      </c>
    </row>
    <row r="37" customFormat="false" ht="12.75" hidden="false" customHeight="false" outlineLevel="0" collapsed="false">
      <c r="A37" s="10" t="s">
        <v>41</v>
      </c>
      <c r="B37" s="11" t="n">
        <v>16930</v>
      </c>
      <c r="C37" s="11"/>
      <c r="D37" s="11" t="n">
        <f aca="false">SUM(B37:C37)</f>
        <v>16930</v>
      </c>
      <c r="E37" s="11" t="n">
        <v>23102</v>
      </c>
      <c r="F37" s="11"/>
      <c r="G37" s="11" t="n">
        <f aca="false">SUM(E37:F37)</f>
        <v>23102</v>
      </c>
      <c r="H37" s="11" t="n">
        <v>17784</v>
      </c>
      <c r="I37" s="11"/>
      <c r="J37" s="16" t="n">
        <f aca="false">SUM(H37:I37)</f>
        <v>17784</v>
      </c>
      <c r="K37" s="17" t="n">
        <f aca="false">J37/G37</f>
        <v>0.769803480218163</v>
      </c>
    </row>
    <row r="38" customFormat="false" ht="12.75" hidden="false" customHeight="false" outlineLevel="0" collapsed="false">
      <c r="A38" s="10" t="s">
        <v>42</v>
      </c>
      <c r="B38" s="11"/>
      <c r="C38" s="11"/>
      <c r="D38" s="11" t="n">
        <f aca="false">SUM(B38:C38)</f>
        <v>0</v>
      </c>
      <c r="E38" s="11" t="n">
        <v>20348</v>
      </c>
      <c r="F38" s="11"/>
      <c r="G38" s="11" t="n">
        <f aca="false">SUM(E38:F38)</f>
        <v>20348</v>
      </c>
      <c r="H38" s="15" t="n">
        <v>23108</v>
      </c>
      <c r="I38" s="15"/>
      <c r="J38" s="16" t="n">
        <f aca="false">SUM(H38:I38)</f>
        <v>23108</v>
      </c>
      <c r="K38" s="19" t="n">
        <f aca="false">J38/G38</f>
        <v>1.13563986632593</v>
      </c>
    </row>
    <row r="39" customFormat="false" ht="12.75" hidden="false" customHeight="false" outlineLevel="0" collapsed="false">
      <c r="A39" s="7" t="s">
        <v>43</v>
      </c>
      <c r="B39" s="8" t="n">
        <f aca="false">SUM(B40,B42)</f>
        <v>142528</v>
      </c>
      <c r="C39" s="8" t="n">
        <f aca="false">SUM(C40,C42)</f>
        <v>572</v>
      </c>
      <c r="D39" s="8" t="n">
        <f aca="false">SUM(D40,D42)</f>
        <v>143100</v>
      </c>
      <c r="E39" s="8" t="n">
        <f aca="false">SUM(E40,E42)</f>
        <v>166232</v>
      </c>
      <c r="F39" s="8" t="n">
        <f aca="false">SUM(F40,F42)</f>
        <v>572</v>
      </c>
      <c r="G39" s="8" t="n">
        <f aca="false">SUM(G40,G42)</f>
        <v>166804</v>
      </c>
      <c r="H39" s="8" t="n">
        <f aca="false">SUM(H40,H42)</f>
        <v>187015</v>
      </c>
      <c r="I39" s="8" t="n">
        <f aca="false">SUM(I40,I42)</f>
        <v>0</v>
      </c>
      <c r="J39" s="8" t="n">
        <f aca="false">SUM(J40,J42)</f>
        <v>187015</v>
      </c>
      <c r="K39" s="9" t="n">
        <f aca="false">J39/G39</f>
        <v>1.12116615908491</v>
      </c>
    </row>
    <row r="40" customFormat="false" ht="12.75" hidden="false" customHeight="false" outlineLevel="0" collapsed="false">
      <c r="A40" s="10" t="s">
        <v>44</v>
      </c>
      <c r="B40" s="11" t="n">
        <v>142528</v>
      </c>
      <c r="C40" s="11" t="n">
        <v>572</v>
      </c>
      <c r="D40" s="22" t="n">
        <f aca="false">SUM(B40:C40)</f>
        <v>143100</v>
      </c>
      <c r="E40" s="11" t="n">
        <v>166232</v>
      </c>
      <c r="F40" s="11" t="n">
        <v>572</v>
      </c>
      <c r="G40" s="11" t="n">
        <f aca="false">SUM(E40:F40)</f>
        <v>166804</v>
      </c>
      <c r="H40" s="11" t="n">
        <v>166437</v>
      </c>
      <c r="I40" s="11"/>
      <c r="J40" s="20" t="n">
        <f aca="false">SUM(H40:I40)</f>
        <v>166437</v>
      </c>
      <c r="K40" s="14" t="n">
        <f aca="false">J40/G40</f>
        <v>0.997799812954126</v>
      </c>
    </row>
    <row r="41" customFormat="false" ht="12.75" hidden="false" customHeight="false" outlineLevel="0" collapsed="false">
      <c r="A41" s="10" t="s">
        <v>45</v>
      </c>
      <c r="B41" s="11" t="n">
        <v>105908</v>
      </c>
      <c r="C41" s="11"/>
      <c r="D41" s="11" t="n">
        <f aca="false">SUM(B41:C41)</f>
        <v>105908</v>
      </c>
      <c r="E41" s="11" t="n">
        <v>105908</v>
      </c>
      <c r="F41" s="11"/>
      <c r="G41" s="11" t="n">
        <f aca="false">SUM(E41:F41)</f>
        <v>105908</v>
      </c>
      <c r="H41" s="11" t="n">
        <v>75500</v>
      </c>
      <c r="I41" s="11"/>
      <c r="J41" s="20" t="n">
        <f aca="false">SUM(H41:I41)</f>
        <v>75500</v>
      </c>
      <c r="K41" s="17" t="n">
        <f aca="false">J41/G41</f>
        <v>0.712882879480304</v>
      </c>
    </row>
    <row r="42" customFormat="false" ht="12.75" hidden="false" customHeight="false" outlineLevel="0" collapsed="false">
      <c r="A42" s="10" t="s">
        <v>46</v>
      </c>
      <c r="B42" s="11"/>
      <c r="C42" s="11"/>
      <c r="D42" s="11"/>
      <c r="E42" s="11"/>
      <c r="F42" s="11"/>
      <c r="G42" s="11"/>
      <c r="H42" s="11" t="n">
        <v>20578</v>
      </c>
      <c r="I42" s="11"/>
      <c r="J42" s="20" t="n">
        <f aca="false">SUM(H42:I42)</f>
        <v>20578</v>
      </c>
      <c r="K42" s="19"/>
    </row>
    <row r="43" customFormat="false" ht="12.75" hidden="false" customHeight="false" outlineLevel="0" collapsed="false">
      <c r="A43" s="7" t="s">
        <v>47</v>
      </c>
      <c r="B43" s="8"/>
      <c r="C43" s="8"/>
      <c r="D43" s="8"/>
      <c r="E43" s="8" t="n">
        <v>120669</v>
      </c>
      <c r="F43" s="8"/>
      <c r="G43" s="8" t="n">
        <f aca="false">SUM(E43:F43)</f>
        <v>120669</v>
      </c>
      <c r="H43" s="8" t="n">
        <v>15118</v>
      </c>
      <c r="I43" s="8"/>
      <c r="J43" s="21" t="n">
        <f aca="false">SUM(H43:I43)</f>
        <v>15118</v>
      </c>
      <c r="K43" s="9" t="n">
        <f aca="false">J43/G43</f>
        <v>0.125284870182068</v>
      </c>
    </row>
    <row r="44" customFormat="false" ht="12.75" hidden="false" customHeight="false" outlineLevel="0" collapsed="false">
      <c r="A44" s="7" t="s">
        <v>48</v>
      </c>
      <c r="B44" s="8" t="n">
        <f aca="false">B45</f>
        <v>0</v>
      </c>
      <c r="C44" s="8" t="n">
        <f aca="false">C45</f>
        <v>0</v>
      </c>
      <c r="D44" s="8" t="n">
        <f aca="false">D45</f>
        <v>0</v>
      </c>
      <c r="E44" s="8" t="n">
        <f aca="false">E45</f>
        <v>486</v>
      </c>
      <c r="F44" s="8" t="n">
        <f aca="false">F45</f>
        <v>379</v>
      </c>
      <c r="G44" s="8" t="n">
        <f aca="false">G45</f>
        <v>865</v>
      </c>
      <c r="H44" s="8" t="n">
        <f aca="false">H45</f>
        <v>1504</v>
      </c>
      <c r="I44" s="8" t="n">
        <f aca="false">I45</f>
        <v>626</v>
      </c>
      <c r="J44" s="21" t="n">
        <f aca="false">J45</f>
        <v>2130</v>
      </c>
      <c r="K44" s="9" t="n">
        <f aca="false">J44/G44</f>
        <v>2.46242774566474</v>
      </c>
    </row>
    <row r="45" customFormat="false" ht="12.75" hidden="false" customHeight="false" outlineLevel="0" collapsed="false">
      <c r="A45" s="10" t="s">
        <v>49</v>
      </c>
      <c r="B45" s="10"/>
      <c r="C45" s="10"/>
      <c r="D45" s="11"/>
      <c r="E45" s="23" t="n">
        <v>486</v>
      </c>
      <c r="F45" s="23" t="n">
        <v>379</v>
      </c>
      <c r="G45" s="23" t="n">
        <f aca="false">SUM(E45:F45)</f>
        <v>865</v>
      </c>
      <c r="H45" s="24" t="n">
        <v>1504</v>
      </c>
      <c r="I45" s="25" t="n">
        <v>626</v>
      </c>
      <c r="J45" s="26" t="n">
        <f aca="false">SUM(H45:I45)</f>
        <v>2130</v>
      </c>
      <c r="K45" s="9" t="n">
        <f aca="false">J45/G45</f>
        <v>2.46242774566474</v>
      </c>
    </row>
    <row r="46" customFormat="false" ht="12.75" hidden="false" customHeight="true" outlineLevel="0" collapsed="false">
      <c r="A46" s="27" t="s">
        <v>50</v>
      </c>
      <c r="B46" s="28" t="n">
        <f aca="false">SUM(B7,B19,B34,B39,B43,B44)</f>
        <v>4037724</v>
      </c>
      <c r="C46" s="28" t="n">
        <f aca="false">SUM(C7,C19,C34,C39,C43,C44)</f>
        <v>6415</v>
      </c>
      <c r="D46" s="28" t="n">
        <f aca="false">SUM(D7,D19,D34,D39,D43,D44)</f>
        <v>4044139</v>
      </c>
      <c r="E46" s="28" t="n">
        <f aca="false">SUM(E7,E19,E34,E39,E43,E44)</f>
        <v>4249792</v>
      </c>
      <c r="F46" s="28" t="n">
        <f aca="false">SUM(F7,F19,F34,F39,F43,F44)</f>
        <v>6794</v>
      </c>
      <c r="G46" s="28" t="n">
        <f aca="false">SUM(G7,G19,G34,G39,G43,G44)</f>
        <v>4256586</v>
      </c>
      <c r="H46" s="28" t="n">
        <f aca="false">SUM(H7,H19,H34,H39,H43,H44)</f>
        <v>3716331</v>
      </c>
      <c r="I46" s="28" t="n">
        <f aca="false">SUM(I7,I19,I34,I39,I43,I44)</f>
        <v>1863</v>
      </c>
      <c r="J46" s="28" t="n">
        <f aca="false">SUM(J7,J19,J34,J39,J43,J44)</f>
        <v>3718194</v>
      </c>
      <c r="K46" s="29" t="n">
        <f aca="false">J46/G46</f>
        <v>0.87351553568987</v>
      </c>
    </row>
    <row r="47" customFormat="false" ht="12.75" hidden="false" customHeight="false" outlineLevel="0" collapsed="false">
      <c r="A47" s="27"/>
      <c r="B47" s="28"/>
      <c r="C47" s="28"/>
      <c r="D47" s="28"/>
      <c r="E47" s="28"/>
      <c r="F47" s="28"/>
      <c r="G47" s="28"/>
      <c r="H47" s="28"/>
      <c r="I47" s="28"/>
      <c r="J47" s="28"/>
      <c r="K47" s="29"/>
    </row>
    <row r="48" customFormat="false" ht="12.75" hidden="false" customHeight="false" outlineLevel="0" collapsed="false">
      <c r="A48" s="30" t="s">
        <v>51</v>
      </c>
      <c r="B48" s="31" t="n">
        <f aca="false">SUM(B49:B50)</f>
        <v>0</v>
      </c>
      <c r="C48" s="31" t="n">
        <f aca="false">SUM(C49:C50)</f>
        <v>4296</v>
      </c>
      <c r="D48" s="31" t="n">
        <f aca="false">SUM(D49:D50)</f>
        <v>4296</v>
      </c>
      <c r="E48" s="31" t="n">
        <f aca="false">SUM(E49:E50)</f>
        <v>50000</v>
      </c>
      <c r="F48" s="31" t="n">
        <f aca="false">SUM(F49:F50)</f>
        <v>4296</v>
      </c>
      <c r="G48" s="31" t="n">
        <f aca="false">SUM(G49:G50)</f>
        <v>54296</v>
      </c>
      <c r="H48" s="31" t="n">
        <f aca="false">SUM(H49:H50)</f>
        <v>55023</v>
      </c>
      <c r="I48" s="31" t="n">
        <f aca="false">SUM(I49:I50)</f>
        <v>0</v>
      </c>
      <c r="J48" s="31" t="n">
        <f aca="false">SUM(J49:J50)</f>
        <v>55023</v>
      </c>
      <c r="K48" s="32" t="n">
        <f aca="false">J48/G48</f>
        <v>1.01338956829232</v>
      </c>
    </row>
    <row r="49" customFormat="false" ht="12.75" hidden="false" customHeight="false" outlineLevel="0" collapsed="false">
      <c r="A49" s="33" t="s">
        <v>52</v>
      </c>
      <c r="B49" s="33"/>
      <c r="C49" s="33" t="n">
        <v>4296</v>
      </c>
      <c r="D49" s="34" t="n">
        <f aca="false">SUM(B49:C49)</f>
        <v>4296</v>
      </c>
      <c r="E49" s="34"/>
      <c r="F49" s="34" t="n">
        <v>4296</v>
      </c>
      <c r="G49" s="34" t="n">
        <f aca="false">SUM(E49:F49)</f>
        <v>4296</v>
      </c>
      <c r="H49" s="35"/>
      <c r="K49" s="36" t="n">
        <f aca="false">J49/G49</f>
        <v>0</v>
      </c>
    </row>
    <row r="50" customFormat="false" ht="12.75" hidden="false" customHeight="false" outlineLevel="0" collapsed="false">
      <c r="A50" s="37" t="s">
        <v>53</v>
      </c>
      <c r="B50" s="33"/>
      <c r="C50" s="33"/>
      <c r="D50" s="34"/>
      <c r="E50" s="34" t="n">
        <v>50000</v>
      </c>
      <c r="F50" s="34"/>
      <c r="G50" s="34" t="n">
        <f aca="false">SUM(E50:F50)</f>
        <v>50000</v>
      </c>
      <c r="H50" s="18" t="n">
        <v>55023</v>
      </c>
      <c r="I50" s="38"/>
      <c r="J50" s="38" t="n">
        <f aca="false">SUM(H50:I50)</f>
        <v>55023</v>
      </c>
      <c r="K50" s="36" t="n">
        <f aca="false">J50/G50</f>
        <v>1.10046</v>
      </c>
    </row>
    <row r="51" customFormat="false" ht="12.75" hidden="false" customHeight="false" outlineLevel="0" collapsed="false">
      <c r="A51" s="39" t="s">
        <v>54</v>
      </c>
      <c r="B51" s="40" t="n">
        <f aca="false">B48</f>
        <v>0</v>
      </c>
      <c r="C51" s="40" t="n">
        <f aca="false">C48</f>
        <v>4296</v>
      </c>
      <c r="D51" s="40" t="n">
        <f aca="false">D48</f>
        <v>4296</v>
      </c>
      <c r="E51" s="40" t="n">
        <f aca="false">E48</f>
        <v>50000</v>
      </c>
      <c r="F51" s="40" t="n">
        <f aca="false">F48</f>
        <v>4296</v>
      </c>
      <c r="G51" s="40" t="n">
        <f aca="false">G48</f>
        <v>54296</v>
      </c>
      <c r="H51" s="40" t="n">
        <f aca="false">H48</f>
        <v>55023</v>
      </c>
      <c r="I51" s="40" t="n">
        <f aca="false">I48</f>
        <v>0</v>
      </c>
      <c r="J51" s="40" t="n">
        <f aca="false">J48</f>
        <v>55023</v>
      </c>
      <c r="K51" s="41" t="n">
        <f aca="false">J51/G51</f>
        <v>1.01338956829232</v>
      </c>
    </row>
    <row r="52" customFormat="false" ht="12.75" hidden="false" customHeight="false" outlineLevel="0" collapsed="false">
      <c r="A52" s="30" t="s">
        <v>55</v>
      </c>
      <c r="B52" s="31" t="n">
        <v>6233</v>
      </c>
      <c r="C52" s="31" t="n">
        <v>7499</v>
      </c>
      <c r="D52" s="42" t="n">
        <f aca="false">SUM(B52:C52)</f>
        <v>13732</v>
      </c>
      <c r="E52" s="42" t="n">
        <v>134572</v>
      </c>
      <c r="F52" s="42"/>
      <c r="G52" s="42" t="n">
        <f aca="false">SUM(E52:F52)</f>
        <v>134572</v>
      </c>
      <c r="H52" s="40" t="n">
        <v>25618</v>
      </c>
      <c r="I52" s="40"/>
      <c r="J52" s="40" t="n">
        <f aca="false">SUM(H52:I52)</f>
        <v>25618</v>
      </c>
      <c r="K52" s="41" t="n">
        <f aca="false">J52/G52</f>
        <v>0.190366495259043</v>
      </c>
    </row>
    <row r="53" customFormat="false" ht="12.75" hidden="false" customHeight="false" outlineLevel="0" collapsed="false">
      <c r="A53" s="39" t="s">
        <v>56</v>
      </c>
      <c r="B53" s="40" t="n">
        <f aca="false">SUM(B46,B51,B52)</f>
        <v>4043957</v>
      </c>
      <c r="C53" s="40" t="n">
        <f aca="false">SUM(C46,C51,C52)</f>
        <v>18210</v>
      </c>
      <c r="D53" s="40" t="n">
        <f aca="false">SUM(D46,D51,D52)</f>
        <v>4062167</v>
      </c>
      <c r="E53" s="40" t="n">
        <f aca="false">SUM(E46,E51,E52)</f>
        <v>4434364</v>
      </c>
      <c r="F53" s="40" t="n">
        <f aca="false">SUM(F46,F51,F52)</f>
        <v>11090</v>
      </c>
      <c r="G53" s="40" t="n">
        <f aca="false">SUM(G46,G51,G52)</f>
        <v>4445454</v>
      </c>
      <c r="H53" s="40" t="n">
        <f aca="false">SUM(H46,H51,H52)</f>
        <v>3796972</v>
      </c>
      <c r="I53" s="40" t="n">
        <f aca="false">SUM(I46,I51,I52)</f>
        <v>1863</v>
      </c>
      <c r="J53" s="40" t="n">
        <f aca="false">SUM(J46,J51,J52)</f>
        <v>3798835</v>
      </c>
      <c r="K53" s="41" t="n">
        <f aca="false">J53/G53</f>
        <v>0.854543765383693</v>
      </c>
    </row>
    <row r="54" customFormat="false" ht="12.75" hidden="false" customHeight="false" outlineLevel="0" collapsed="false">
      <c r="A54" s="43" t="s">
        <v>57</v>
      </c>
      <c r="B54" s="44"/>
      <c r="C54" s="44"/>
      <c r="D54" s="34"/>
      <c r="E54" s="34"/>
      <c r="F54" s="34"/>
      <c r="G54" s="34"/>
      <c r="H54" s="45"/>
      <c r="I54" s="45"/>
      <c r="J54" s="45"/>
      <c r="K54" s="32"/>
    </row>
    <row r="55" customFormat="false" ht="12.75" hidden="false" customHeight="false" outlineLevel="0" collapsed="false">
      <c r="A55" s="30" t="s">
        <v>58</v>
      </c>
      <c r="B55" s="46"/>
      <c r="C55" s="46"/>
      <c r="D55" s="40"/>
      <c r="E55" s="40"/>
      <c r="F55" s="40"/>
      <c r="G55" s="40"/>
      <c r="H55" s="47" t="n">
        <v>58451</v>
      </c>
      <c r="I55" s="47"/>
      <c r="J55" s="47" t="n">
        <f aca="false">SUM(H55:I55)</f>
        <v>58451</v>
      </c>
      <c r="K55" s="28"/>
    </row>
    <row r="56" customFormat="false" ht="12.75" hidden="false" customHeight="false" outlineLevel="0" collapsed="false">
      <c r="A56" s="48" t="s">
        <v>59</v>
      </c>
      <c r="B56" s="47" t="n">
        <f aca="false">SUM(B53:B55)</f>
        <v>4043957</v>
      </c>
      <c r="C56" s="47" t="n">
        <f aca="false">SUM(C53:C55)</f>
        <v>18210</v>
      </c>
      <c r="D56" s="47" t="n">
        <f aca="false">SUM(D53:D55)</f>
        <v>4062167</v>
      </c>
      <c r="E56" s="47" t="n">
        <f aca="false">SUM(E53:E55)</f>
        <v>4434364</v>
      </c>
      <c r="F56" s="47" t="n">
        <f aca="false">SUM(F53:F55)</f>
        <v>11090</v>
      </c>
      <c r="G56" s="47" t="n">
        <f aca="false">SUM(G53:G55)</f>
        <v>4445454</v>
      </c>
      <c r="H56" s="47" t="n">
        <f aca="false">SUM(H53:H55)</f>
        <v>3855423</v>
      </c>
      <c r="I56" s="47" t="n">
        <f aca="false">SUM(I53:I55)</f>
        <v>1863</v>
      </c>
      <c r="J56" s="47" t="n">
        <f aca="false">SUM(J53:J55)</f>
        <v>3857286</v>
      </c>
      <c r="K56" s="41" t="n">
        <f aca="false">J56/G56</f>
        <v>0.867692253704571</v>
      </c>
    </row>
    <row r="57" customFormat="false" ht="12.75" hidden="false" customHeight="false" outlineLevel="0" collapsed="false">
      <c r="A57" s="49"/>
      <c r="B57" s="50"/>
      <c r="C57" s="50"/>
      <c r="D57" s="50"/>
      <c r="E57" s="50"/>
      <c r="F57" s="50"/>
      <c r="G57" s="50"/>
      <c r="H57" s="50"/>
      <c r="I57" s="50"/>
      <c r="J57" s="50"/>
      <c r="K57" s="50"/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</row>
    <row r="61" customFormat="false" ht="12.75" hidden="false" customHeight="true" outlineLevel="0" collapsed="false">
      <c r="A61" s="51" t="s">
        <v>60</v>
      </c>
      <c r="B61" s="5" t="s">
        <v>4</v>
      </c>
      <c r="C61" s="5" t="s">
        <v>5</v>
      </c>
      <c r="D61" s="5" t="s">
        <v>61</v>
      </c>
      <c r="E61" s="6" t="s">
        <v>7</v>
      </c>
      <c r="F61" s="6"/>
      <c r="G61" s="6"/>
      <c r="H61" s="6" t="s">
        <v>8</v>
      </c>
      <c r="I61" s="6"/>
      <c r="J61" s="6"/>
      <c r="K61" s="5" t="s">
        <v>9</v>
      </c>
    </row>
    <row r="62" customFormat="false" ht="12.75" hidden="false" customHeight="true" outlineLevel="0" collapsed="false">
      <c r="A62" s="51"/>
      <c r="B62" s="5"/>
      <c r="C62" s="5"/>
      <c r="D62" s="5"/>
      <c r="E62" s="5" t="s">
        <v>4</v>
      </c>
      <c r="F62" s="5" t="s">
        <v>5</v>
      </c>
      <c r="G62" s="5" t="s">
        <v>10</v>
      </c>
      <c r="H62" s="5" t="s">
        <v>4</v>
      </c>
      <c r="I62" s="5" t="s">
        <v>5</v>
      </c>
      <c r="J62" s="5" t="s">
        <v>10</v>
      </c>
      <c r="K62" s="5"/>
    </row>
    <row r="63" customFormat="false" ht="19.5" hidden="false" customHeight="true" outlineLevel="0" collapsed="false">
      <c r="A63" s="51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52" t="s">
        <v>62</v>
      </c>
      <c r="B64" s="53" t="n">
        <v>878313</v>
      </c>
      <c r="C64" s="54" t="n">
        <v>37298</v>
      </c>
      <c r="D64" s="53" t="n">
        <f aca="false">SUM(B64:C64)</f>
        <v>915611</v>
      </c>
      <c r="E64" s="53" t="n">
        <v>897166</v>
      </c>
      <c r="F64" s="54" t="n">
        <v>37655</v>
      </c>
      <c r="G64" s="53" t="n">
        <f aca="false">SUM(E64:F64)</f>
        <v>934821</v>
      </c>
      <c r="H64" s="53" t="n">
        <v>630038</v>
      </c>
      <c r="I64" s="53" t="n">
        <v>17563</v>
      </c>
      <c r="J64" s="55" t="n">
        <f aca="false">SUM(H64:I64)</f>
        <v>647601</v>
      </c>
      <c r="K64" s="14" t="n">
        <f aca="false">J64/G64</f>
        <v>0.692754013870035</v>
      </c>
    </row>
    <row r="65" customFormat="false" ht="12.75" hidden="false" customHeight="false" outlineLevel="0" collapsed="false">
      <c r="A65" s="10"/>
      <c r="B65" s="11"/>
      <c r="C65" s="56"/>
      <c r="D65" s="11"/>
      <c r="E65" s="11"/>
      <c r="F65" s="56"/>
      <c r="G65" s="11"/>
      <c r="H65" s="57"/>
      <c r="I65" s="57"/>
      <c r="J65" s="55"/>
      <c r="K65" s="17"/>
    </row>
    <row r="66" customFormat="false" ht="12.75" hidden="false" customHeight="false" outlineLevel="0" collapsed="false">
      <c r="A66" s="58" t="s">
        <v>63</v>
      </c>
      <c r="B66" s="57" t="n">
        <v>235683</v>
      </c>
      <c r="C66" s="55" t="n">
        <v>9971</v>
      </c>
      <c r="D66" s="57" t="n">
        <f aca="false">SUM(B66:C66)</f>
        <v>245654</v>
      </c>
      <c r="E66" s="57" t="n">
        <v>241315</v>
      </c>
      <c r="F66" s="55" t="n">
        <v>10064</v>
      </c>
      <c r="G66" s="57" t="n">
        <f aca="false">SUM(E66:F66)</f>
        <v>251379</v>
      </c>
      <c r="H66" s="57" t="n">
        <v>158786</v>
      </c>
      <c r="I66" s="57" t="n">
        <v>1817</v>
      </c>
      <c r="J66" s="55" t="n">
        <f aca="false">SUM(H66:I66)</f>
        <v>160603</v>
      </c>
      <c r="K66" s="17" t="n">
        <f aca="false">J66/G66</f>
        <v>0.63888789437463</v>
      </c>
    </row>
    <row r="67" customFormat="false" ht="12.75" hidden="false" customHeight="false" outlineLevel="0" collapsed="false">
      <c r="A67" s="10"/>
      <c r="B67" s="11"/>
      <c r="C67" s="56"/>
      <c r="D67" s="11"/>
      <c r="E67" s="11"/>
      <c r="F67" s="56"/>
      <c r="G67" s="11"/>
      <c r="H67" s="57"/>
      <c r="I67" s="57"/>
      <c r="J67" s="55"/>
      <c r="K67" s="17"/>
    </row>
    <row r="68" customFormat="false" ht="12.75" hidden="false" customHeight="false" outlineLevel="0" collapsed="false">
      <c r="A68" s="58" t="s">
        <v>64</v>
      </c>
      <c r="B68" s="57" t="n">
        <v>1551732</v>
      </c>
      <c r="C68" s="55" t="n">
        <v>19461</v>
      </c>
      <c r="D68" s="57" t="n">
        <f aca="false">SUM(B68:C68)</f>
        <v>1571193</v>
      </c>
      <c r="E68" s="57" t="n">
        <v>1746976</v>
      </c>
      <c r="F68" s="55" t="n">
        <v>23615</v>
      </c>
      <c r="G68" s="57" t="n">
        <f aca="false">SUM(E68:F68)</f>
        <v>1770591</v>
      </c>
      <c r="H68" s="57" t="n">
        <v>1044180</v>
      </c>
      <c r="I68" s="57" t="n">
        <v>14831</v>
      </c>
      <c r="J68" s="55" t="n">
        <f aca="false">SUM(H68:I68)</f>
        <v>1059011</v>
      </c>
      <c r="K68" s="17" t="n">
        <f aca="false">J68/G68</f>
        <v>0.598111590988546</v>
      </c>
    </row>
    <row r="69" customFormat="false" ht="12.75" hidden="false" customHeight="false" outlineLevel="0" collapsed="false">
      <c r="A69" s="10"/>
      <c r="B69" s="11"/>
      <c r="C69" s="56"/>
      <c r="D69" s="11"/>
      <c r="E69" s="11"/>
      <c r="F69" s="56"/>
      <c r="G69" s="11"/>
      <c r="H69" s="57"/>
      <c r="I69" s="57"/>
      <c r="J69" s="55"/>
      <c r="K69" s="17"/>
    </row>
    <row r="70" customFormat="false" ht="12.75" hidden="false" customHeight="false" outlineLevel="0" collapsed="false">
      <c r="A70" s="58" t="s">
        <v>65</v>
      </c>
      <c r="B70" s="57" t="n">
        <v>2674</v>
      </c>
      <c r="C70" s="55"/>
      <c r="D70" s="57" t="n">
        <f aca="false">SUM(B70:C70)</f>
        <v>2674</v>
      </c>
      <c r="E70" s="57" t="n">
        <v>2674</v>
      </c>
      <c r="F70" s="55"/>
      <c r="G70" s="57" t="n">
        <f aca="false">SUM(E70:F70)</f>
        <v>2674</v>
      </c>
      <c r="H70" s="57" t="n">
        <v>787</v>
      </c>
      <c r="I70" s="57"/>
      <c r="J70" s="55" t="n">
        <f aca="false">SUM(H70:I70)</f>
        <v>787</v>
      </c>
      <c r="K70" s="17" t="n">
        <f aca="false">J70/G70</f>
        <v>0.294315632011967</v>
      </c>
    </row>
    <row r="71" customFormat="false" ht="12.75" hidden="false" customHeight="false" outlineLevel="0" collapsed="false">
      <c r="A71" s="35"/>
      <c r="B71" s="11"/>
      <c r="C71" s="56"/>
      <c r="D71" s="11"/>
      <c r="E71" s="11"/>
      <c r="F71" s="56"/>
      <c r="G71" s="11"/>
      <c r="H71" s="35"/>
      <c r="I71" s="35"/>
      <c r="J71" s="59"/>
      <c r="K71" s="17"/>
    </row>
    <row r="72" customFormat="false" ht="12.75" hidden="false" customHeight="false" outlineLevel="0" collapsed="false">
      <c r="A72" s="60" t="s">
        <v>66</v>
      </c>
      <c r="B72" s="57" t="n">
        <f aca="false">SUM(B73:B76)</f>
        <v>396384</v>
      </c>
      <c r="C72" s="55" t="n">
        <f aca="false">SUM(C73:C76)</f>
        <v>122410</v>
      </c>
      <c r="D72" s="57" t="n">
        <f aca="false">SUM(D73:D76)</f>
        <v>518794</v>
      </c>
      <c r="E72" s="57" t="n">
        <f aca="false">SUM(E73:E76)</f>
        <v>542830</v>
      </c>
      <c r="F72" s="55" t="n">
        <f aca="false">SUM(F73:F76)</f>
        <v>265980</v>
      </c>
      <c r="G72" s="57" t="n">
        <f aca="false">SUM(G73:G76)</f>
        <v>808810</v>
      </c>
      <c r="H72" s="57" t="n">
        <f aca="false">SUM(H73:H76)</f>
        <v>399172</v>
      </c>
      <c r="I72" s="57" t="n">
        <f aca="false">SUM(I73:I76)</f>
        <v>206403</v>
      </c>
      <c r="J72" s="55" t="n">
        <f aca="false">SUM(J73:J76)</f>
        <v>605575</v>
      </c>
      <c r="K72" s="17" t="n">
        <f aca="false">J72/G72</f>
        <v>0.748723433191973</v>
      </c>
    </row>
    <row r="73" customFormat="false" ht="12.75" hidden="false" customHeight="false" outlineLevel="0" collapsed="false">
      <c r="A73" s="10" t="s">
        <v>67</v>
      </c>
      <c r="B73" s="11" t="n">
        <v>53790</v>
      </c>
      <c r="C73" s="56" t="n">
        <v>5255</v>
      </c>
      <c r="D73" s="11" t="n">
        <f aca="false">SUM(B73:C73)</f>
        <v>59045</v>
      </c>
      <c r="E73" s="11" t="n">
        <v>53550</v>
      </c>
      <c r="F73" s="56" t="n">
        <v>7585</v>
      </c>
      <c r="G73" s="11" t="n">
        <f aca="false">SUM(E73:F73)</f>
        <v>61135</v>
      </c>
      <c r="H73" s="11" t="n">
        <v>34137</v>
      </c>
      <c r="I73" s="11" t="n">
        <v>5909</v>
      </c>
      <c r="J73" s="56" t="n">
        <f aca="false">SUM(H73:I73)</f>
        <v>40046</v>
      </c>
      <c r="K73" s="17" t="n">
        <f aca="false">J73/G73</f>
        <v>0.655042119898585</v>
      </c>
    </row>
    <row r="74" customFormat="false" ht="12.75" hidden="false" customHeight="false" outlineLevel="0" collapsed="false">
      <c r="A74" s="10" t="s">
        <v>68</v>
      </c>
      <c r="B74" s="11" t="n">
        <v>252191</v>
      </c>
      <c r="C74" s="56" t="n">
        <v>64052</v>
      </c>
      <c r="D74" s="11" t="n">
        <f aca="false">SUM(B74:C74)</f>
        <v>316243</v>
      </c>
      <c r="E74" s="11" t="n">
        <v>259835</v>
      </c>
      <c r="F74" s="56" t="n">
        <v>205292</v>
      </c>
      <c r="G74" s="11" t="n">
        <f aca="false">SUM(E74:F74)</f>
        <v>465127</v>
      </c>
      <c r="H74" s="11" t="n">
        <v>192386</v>
      </c>
      <c r="I74" s="11" t="n">
        <v>161503</v>
      </c>
      <c r="J74" s="56" t="n">
        <f aca="false">SUM(H74:I74)</f>
        <v>353889</v>
      </c>
      <c r="K74" s="17" t="n">
        <f aca="false">J74/G74</f>
        <v>0.760843812550121</v>
      </c>
    </row>
    <row r="75" customFormat="false" ht="12.75" hidden="false" customHeight="false" outlineLevel="0" collapsed="false">
      <c r="A75" s="10" t="s">
        <v>69</v>
      </c>
      <c r="B75" s="11" t="n">
        <v>90403</v>
      </c>
      <c r="C75" s="56" t="n">
        <v>53103</v>
      </c>
      <c r="D75" s="11" t="n">
        <f aca="false">SUM(B75:C75)</f>
        <v>143506</v>
      </c>
      <c r="E75" s="11" t="n">
        <v>149445</v>
      </c>
      <c r="F75" s="56" t="n">
        <v>53103</v>
      </c>
      <c r="G75" s="11" t="n">
        <f aca="false">SUM(E75:F75)</f>
        <v>202548</v>
      </c>
      <c r="H75" s="11" t="n">
        <v>92649</v>
      </c>
      <c r="I75" s="11" t="n">
        <v>38991</v>
      </c>
      <c r="J75" s="56" t="n">
        <f aca="false">SUM(H75:I75)</f>
        <v>131640</v>
      </c>
      <c r="K75" s="17" t="n">
        <f aca="false">J75/G75</f>
        <v>0.649920018958469</v>
      </c>
    </row>
    <row r="76" customFormat="false" ht="12.75" hidden="false" customHeight="false" outlineLevel="0" collapsed="false">
      <c r="A76" s="33" t="s">
        <v>70</v>
      </c>
      <c r="B76" s="34"/>
      <c r="C76" s="61"/>
      <c r="D76" s="11"/>
      <c r="E76" s="11" t="n">
        <v>80000</v>
      </c>
      <c r="F76" s="56"/>
      <c r="G76" s="11" t="n">
        <f aca="false">SUM(E76:F76)</f>
        <v>80000</v>
      </c>
      <c r="H76" s="62" t="n">
        <v>80000</v>
      </c>
      <c r="I76" s="63"/>
      <c r="J76" s="56" t="n">
        <f aca="false">SUM(H76:I76)</f>
        <v>80000</v>
      </c>
      <c r="K76" s="17" t="n">
        <f aca="false">J76/G76</f>
        <v>1</v>
      </c>
    </row>
    <row r="77" customFormat="false" ht="12.75" hidden="false" customHeight="false" outlineLevel="0" collapsed="false">
      <c r="A77" s="58"/>
      <c r="B77" s="57"/>
      <c r="C77" s="55"/>
      <c r="D77" s="57"/>
      <c r="E77" s="57"/>
      <c r="F77" s="55"/>
      <c r="G77" s="57"/>
      <c r="H77" s="35"/>
      <c r="I77" s="35"/>
      <c r="J77" s="59"/>
      <c r="K77" s="17"/>
    </row>
    <row r="78" customFormat="false" ht="12.75" hidden="false" customHeight="false" outlineLevel="0" collapsed="false">
      <c r="A78" s="10"/>
      <c r="B78" s="11"/>
      <c r="C78" s="56"/>
      <c r="D78" s="11"/>
      <c r="E78" s="11"/>
      <c r="F78" s="56"/>
      <c r="G78" s="11"/>
      <c r="H78" s="35"/>
      <c r="I78" s="35"/>
      <c r="J78" s="59"/>
      <c r="K78" s="17"/>
    </row>
    <row r="79" customFormat="false" ht="12.75" hidden="false" customHeight="false" outlineLevel="0" collapsed="false">
      <c r="A79" s="10"/>
      <c r="B79" s="11"/>
      <c r="C79" s="56"/>
      <c r="D79" s="11"/>
      <c r="E79" s="11"/>
      <c r="F79" s="56"/>
      <c r="G79" s="11"/>
      <c r="H79" s="35"/>
      <c r="I79" s="35"/>
      <c r="J79" s="59"/>
      <c r="K79" s="17"/>
    </row>
    <row r="80" customFormat="false" ht="12.75" hidden="false" customHeight="false" outlineLevel="0" collapsed="false">
      <c r="A80" s="58" t="s">
        <v>71</v>
      </c>
      <c r="B80" s="57"/>
      <c r="C80" s="55"/>
      <c r="D80" s="57"/>
      <c r="E80" s="57" t="n">
        <v>76095</v>
      </c>
      <c r="F80" s="55"/>
      <c r="G80" s="57" t="n">
        <f aca="false">SUM(E80:F80)</f>
        <v>76095</v>
      </c>
      <c r="H80" s="64" t="n">
        <v>27237</v>
      </c>
      <c r="I80" s="60"/>
      <c r="J80" s="50" t="n">
        <f aca="false">SUM(H80:I80)</f>
        <v>27237</v>
      </c>
      <c r="K80" s="17" t="n">
        <f aca="false">J80/G80</f>
        <v>0.357934161245811</v>
      </c>
    </row>
    <row r="81" customFormat="false" ht="12.75" hidden="false" customHeight="false" outlineLevel="0" collapsed="false">
      <c r="A81" s="60" t="s">
        <v>72</v>
      </c>
      <c r="B81" s="60"/>
      <c r="C81" s="65"/>
      <c r="D81" s="60"/>
      <c r="E81" s="57" t="n">
        <v>75921</v>
      </c>
      <c r="F81" s="57"/>
      <c r="G81" s="57" t="n">
        <f aca="false">SUM(E81:F81)</f>
        <v>75921</v>
      </c>
      <c r="H81" s="64" t="n">
        <v>15118</v>
      </c>
      <c r="I81" s="60"/>
      <c r="J81" s="66" t="n">
        <f aca="false">SUM(H81:I81)</f>
        <v>15118</v>
      </c>
      <c r="K81" s="17" t="n">
        <f aca="false">J81/G81</f>
        <v>0.199128040989976</v>
      </c>
    </row>
    <row r="82" customFormat="false" ht="12.75" hidden="false" customHeight="false" outlineLevel="0" collapsed="false">
      <c r="A82" s="35"/>
      <c r="B82" s="35"/>
      <c r="C82" s="59"/>
      <c r="D82" s="35"/>
      <c r="E82" s="35"/>
      <c r="G82" s="35"/>
      <c r="H82" s="35"/>
      <c r="I82" s="35"/>
      <c r="K82" s="17"/>
    </row>
    <row r="83" customFormat="false" ht="12.75" hidden="false" customHeight="false" outlineLevel="0" collapsed="false">
      <c r="A83" s="35"/>
      <c r="B83" s="35"/>
      <c r="C83" s="59"/>
      <c r="D83" s="35"/>
      <c r="E83" s="35"/>
      <c r="G83" s="35"/>
      <c r="H83" s="35"/>
      <c r="I83" s="35"/>
      <c r="K83" s="17"/>
    </row>
    <row r="84" customFormat="false" ht="12.75" hidden="false" customHeight="false" outlineLevel="0" collapsed="false">
      <c r="A84" s="58"/>
      <c r="B84" s="57"/>
      <c r="C84" s="55"/>
      <c r="D84" s="57"/>
      <c r="E84" s="57"/>
      <c r="F84" s="55"/>
      <c r="G84" s="57"/>
      <c r="H84" s="11"/>
      <c r="I84" s="11"/>
      <c r="J84" s="56"/>
      <c r="K84" s="17"/>
    </row>
    <row r="85" customFormat="false" ht="12.75" hidden="false" customHeight="false" outlineLevel="0" collapsed="false">
      <c r="A85" s="58"/>
      <c r="B85" s="57"/>
      <c r="C85" s="55"/>
      <c r="D85" s="57"/>
      <c r="E85" s="57"/>
      <c r="F85" s="55"/>
      <c r="G85" s="57"/>
      <c r="H85" s="35"/>
      <c r="I85" s="35"/>
      <c r="J85" s="59"/>
      <c r="K85" s="17"/>
    </row>
    <row r="86" customFormat="false" ht="12.75" hidden="false" customHeight="false" outlineLevel="0" collapsed="false">
      <c r="A86" s="35"/>
      <c r="B86" s="57"/>
      <c r="C86" s="55"/>
      <c r="D86" s="57"/>
      <c r="E86" s="57"/>
      <c r="F86" s="55"/>
      <c r="G86" s="57"/>
      <c r="H86" s="35"/>
      <c r="I86" s="35"/>
      <c r="J86" s="59"/>
      <c r="K86" s="17"/>
    </row>
    <row r="87" customFormat="false" ht="12.75" hidden="false" customHeight="false" outlineLevel="0" collapsed="false">
      <c r="A87" s="35"/>
      <c r="B87" s="57"/>
      <c r="C87" s="55"/>
      <c r="D87" s="11"/>
      <c r="E87" s="11"/>
      <c r="F87" s="56"/>
      <c r="G87" s="11"/>
      <c r="H87" s="35"/>
      <c r="I87" s="35"/>
      <c r="J87" s="59"/>
      <c r="K87" s="17"/>
    </row>
    <row r="88" customFormat="false" ht="12.75" hidden="false" customHeight="false" outlineLevel="0" collapsed="false">
      <c r="A88" s="58" t="s">
        <v>73</v>
      </c>
      <c r="B88" s="57" t="n">
        <f aca="false">SUM(B89:B90)</f>
        <v>437562</v>
      </c>
      <c r="C88" s="55" t="n">
        <f aca="false">SUM(C89:C90)</f>
        <v>0</v>
      </c>
      <c r="D88" s="57" t="n">
        <f aca="false">SUM(D89:D90)</f>
        <v>437562</v>
      </c>
      <c r="E88" s="57" t="n">
        <f aca="false">SUM(E89:E90)</f>
        <v>120652</v>
      </c>
      <c r="F88" s="57" t="n">
        <f aca="false">SUM(F89:F90)</f>
        <v>0</v>
      </c>
      <c r="G88" s="57" t="n">
        <f aca="false">SUM(G89:G90)</f>
        <v>120652</v>
      </c>
      <c r="H88" s="57" t="n">
        <f aca="false">SUM(H89:H90)</f>
        <v>0</v>
      </c>
      <c r="I88" s="57" t="n">
        <f aca="false">SUM(I89:I90)</f>
        <v>0</v>
      </c>
      <c r="J88" s="55" t="n">
        <f aca="false">SUM(J89:J90)</f>
        <v>0</v>
      </c>
      <c r="K88" s="17" t="n">
        <f aca="false">J88/G88</f>
        <v>0</v>
      </c>
    </row>
    <row r="89" customFormat="false" ht="12.75" hidden="false" customHeight="false" outlineLevel="0" collapsed="false">
      <c r="A89" s="10" t="s">
        <v>74</v>
      </c>
      <c r="B89" s="11" t="n">
        <v>265562</v>
      </c>
      <c r="C89" s="56"/>
      <c r="D89" s="11" t="n">
        <f aca="false">SUM(B89:C89)</f>
        <v>265562</v>
      </c>
      <c r="E89" s="11" t="n">
        <v>97326</v>
      </c>
      <c r="F89" s="56"/>
      <c r="G89" s="11" t="n">
        <f aca="false">SUM(E89:F89)</f>
        <v>97326</v>
      </c>
      <c r="H89" s="11"/>
      <c r="I89" s="11"/>
      <c r="J89" s="56"/>
      <c r="K89" s="17" t="n">
        <f aca="false">J89/G89</f>
        <v>0</v>
      </c>
    </row>
    <row r="90" customFormat="false" ht="12.75" hidden="false" customHeight="false" outlineLevel="0" collapsed="false">
      <c r="A90" s="10" t="s">
        <v>75</v>
      </c>
      <c r="B90" s="11" t="n">
        <v>172000</v>
      </c>
      <c r="C90" s="56"/>
      <c r="D90" s="11" t="n">
        <f aca="false">SUM(B90:C90)</f>
        <v>172000</v>
      </c>
      <c r="E90" s="11" t="n">
        <v>23326</v>
      </c>
      <c r="F90" s="56"/>
      <c r="G90" s="11" t="n">
        <f aca="false">SUM(E90:F90)</f>
        <v>23326</v>
      </c>
      <c r="H90" s="11"/>
      <c r="I90" s="11"/>
      <c r="J90" s="56"/>
      <c r="K90" s="17" t="n">
        <f aca="false">J90/G90</f>
        <v>0</v>
      </c>
    </row>
    <row r="91" customFormat="false" ht="12.75" hidden="false" customHeight="false" outlineLevel="0" collapsed="false">
      <c r="A91" s="35"/>
      <c r="B91" s="11"/>
      <c r="C91" s="56"/>
      <c r="D91" s="11"/>
      <c r="E91" s="11"/>
      <c r="F91" s="56"/>
      <c r="G91" s="11"/>
      <c r="H91" s="35"/>
      <c r="I91" s="35"/>
      <c r="J91" s="59"/>
      <c r="K91" s="67"/>
    </row>
    <row r="92" customFormat="false" ht="12.75" hidden="false" customHeight="false" outlineLevel="0" collapsed="false">
      <c r="A92" s="35"/>
      <c r="B92" s="11"/>
      <c r="C92" s="56"/>
      <c r="D92" s="11"/>
      <c r="E92" s="11"/>
      <c r="F92" s="56"/>
      <c r="G92" s="11"/>
      <c r="H92" s="35"/>
      <c r="I92" s="35"/>
      <c r="J92" s="59"/>
      <c r="K92" s="67"/>
    </row>
    <row r="93" customFormat="false" ht="12.75" hidden="false" customHeight="false" outlineLevel="0" collapsed="false">
      <c r="A93" s="10"/>
      <c r="B93" s="11"/>
      <c r="C93" s="56"/>
      <c r="D93" s="11"/>
      <c r="E93" s="11"/>
      <c r="F93" s="56"/>
      <c r="G93" s="11"/>
      <c r="H93" s="35"/>
      <c r="I93" s="35"/>
      <c r="J93" s="59"/>
      <c r="K93" s="67"/>
    </row>
    <row r="94" customFormat="false" ht="12.75" hidden="false" customHeight="false" outlineLevel="0" collapsed="false">
      <c r="A94" s="10"/>
      <c r="B94" s="11"/>
      <c r="C94" s="56"/>
      <c r="D94" s="11"/>
      <c r="E94" s="11"/>
      <c r="F94" s="56"/>
      <c r="G94" s="11"/>
      <c r="H94" s="35"/>
      <c r="I94" s="35"/>
      <c r="J94" s="59"/>
      <c r="K94" s="67"/>
    </row>
    <row r="95" customFormat="false" ht="12.75" hidden="false" customHeight="false" outlineLevel="0" collapsed="false">
      <c r="A95" s="10"/>
      <c r="B95" s="11"/>
      <c r="C95" s="56"/>
      <c r="D95" s="11"/>
      <c r="E95" s="11"/>
      <c r="F95" s="56"/>
      <c r="G95" s="11"/>
      <c r="H95" s="35"/>
      <c r="I95" s="35"/>
      <c r="J95" s="59"/>
      <c r="K95" s="67"/>
    </row>
    <row r="96" customFormat="false" ht="12.75" hidden="false" customHeight="false" outlineLevel="0" collapsed="false">
      <c r="A96" s="10"/>
      <c r="B96" s="11"/>
      <c r="C96" s="56"/>
      <c r="D96" s="11"/>
      <c r="E96" s="11"/>
      <c r="F96" s="56"/>
      <c r="G96" s="11"/>
      <c r="H96" s="35"/>
      <c r="I96" s="35"/>
      <c r="J96" s="59"/>
      <c r="K96" s="67"/>
    </row>
    <row r="97" customFormat="false" ht="12.75" hidden="false" customHeight="false" outlineLevel="0" collapsed="false">
      <c r="A97" s="68"/>
      <c r="B97" s="69"/>
      <c r="C97" s="70"/>
      <c r="D97" s="69"/>
      <c r="E97" s="69"/>
      <c r="F97" s="56"/>
      <c r="G97" s="69"/>
      <c r="H97" s="25"/>
      <c r="I97" s="25"/>
      <c r="J97" s="71"/>
      <c r="K97" s="72"/>
    </row>
    <row r="98" customFormat="false" ht="12.75" hidden="false" customHeight="true" outlineLevel="0" collapsed="false">
      <c r="A98" s="39" t="s">
        <v>76</v>
      </c>
      <c r="B98" s="40" t="n">
        <f aca="false">SUM(B64,B66,B68,B70,B72,B80,B81,B88)</f>
        <v>3502348</v>
      </c>
      <c r="C98" s="40" t="n">
        <f aca="false">SUM(C64,C66,C68,C70,C72,C80,C81,C88)</f>
        <v>189140</v>
      </c>
      <c r="D98" s="40" t="n">
        <f aca="false">SUM(D64,D66,D68,D70,D72,D80,D81,D88)</f>
        <v>3691488</v>
      </c>
      <c r="E98" s="40" t="n">
        <f aca="false">SUM(E64,E66,E68,E70,E72,E80,E81,E88)</f>
        <v>3703629</v>
      </c>
      <c r="F98" s="40" t="n">
        <f aca="false">SUM(F64,F66,F68,F70,F72,F80,F81,F88)</f>
        <v>337314</v>
      </c>
      <c r="G98" s="40" t="n">
        <f aca="false">SUM(G64,G66,G68,G70,G72,G80,G81,G88)</f>
        <v>4040943</v>
      </c>
      <c r="H98" s="40" t="n">
        <f aca="false">SUM(H64,H66,H68,H70,H72,H80,H81,H88)</f>
        <v>2275318</v>
      </c>
      <c r="I98" s="40" t="n">
        <f aca="false">SUM(I64,I66,I68,I70,I72,I80,I81,I88)</f>
        <v>240614</v>
      </c>
      <c r="J98" s="40" t="n">
        <f aca="false">SUM(J64,J66,J68,J70,J72,J80,J81,J88)</f>
        <v>2515932</v>
      </c>
      <c r="K98" s="73" t="n">
        <f aca="false">J98/G98</f>
        <v>0.62261011847977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73"/>
    </row>
    <row r="100" customFormat="false" ht="12.75" hidden="false" customHeight="false" outlineLevel="0" collapsed="false">
      <c r="A100" s="30"/>
      <c r="B100" s="66"/>
      <c r="C100" s="74"/>
      <c r="D100" s="66"/>
      <c r="E100" s="74"/>
      <c r="F100" s="66"/>
      <c r="G100" s="74"/>
      <c r="H100" s="74"/>
      <c r="I100" s="74"/>
      <c r="J100" s="66"/>
      <c r="K100" s="75"/>
    </row>
    <row r="101" customFormat="false" ht="12.75" hidden="false" customHeight="false" outlineLevel="0" collapsed="false">
      <c r="A101" s="30" t="s">
        <v>77</v>
      </c>
      <c r="B101" s="76"/>
      <c r="C101" s="42"/>
      <c r="D101" s="55"/>
      <c r="E101" s="57"/>
      <c r="F101" s="55"/>
      <c r="G101" s="57"/>
      <c r="H101" s="64" t="n">
        <v>32161</v>
      </c>
      <c r="I101" s="60"/>
      <c r="J101" s="50" t="n">
        <f aca="false">SUM(H101:I101)</f>
        <v>32161</v>
      </c>
      <c r="K101" s="67"/>
    </row>
    <row r="102" customFormat="false" ht="12.75" hidden="false" customHeight="false" outlineLevel="0" collapsed="false">
      <c r="A102" s="30"/>
      <c r="B102" s="76"/>
      <c r="C102" s="77"/>
      <c r="D102" s="55"/>
      <c r="E102" s="78"/>
      <c r="F102" s="55"/>
      <c r="G102" s="78"/>
      <c r="H102" s="25"/>
      <c r="I102" s="25"/>
      <c r="J102" s="71"/>
      <c r="K102" s="72"/>
    </row>
    <row r="103" customFormat="false" ht="12.75" hidden="false" customHeight="false" outlineLevel="0" collapsed="false">
      <c r="A103" s="39" t="s">
        <v>78</v>
      </c>
      <c r="B103" s="8" t="n">
        <f aca="false">SUM(B100:B102)</f>
        <v>0</v>
      </c>
      <c r="C103" s="8" t="n">
        <f aca="false">SUM(C100:C102)</f>
        <v>0</v>
      </c>
      <c r="D103" s="8" t="n">
        <f aca="false">SUM(D100:D102)</f>
        <v>0</v>
      </c>
      <c r="E103" s="8" t="n">
        <f aca="false">SUM(E100:E102)</f>
        <v>0</v>
      </c>
      <c r="F103" s="8" t="n">
        <f aca="false">SUM(F100:F102)</f>
        <v>0</v>
      </c>
      <c r="G103" s="8" t="n">
        <f aca="false">SUM(G100:G102)</f>
        <v>0</v>
      </c>
      <c r="H103" s="8" t="n">
        <f aca="false">SUM(H100:H102)</f>
        <v>32161</v>
      </c>
      <c r="I103" s="8" t="n">
        <f aca="false">SUM(I100:I102)</f>
        <v>0</v>
      </c>
      <c r="J103" s="8" t="n">
        <f aca="false">SUM(J100:J102)</f>
        <v>32161</v>
      </c>
      <c r="K103" s="9"/>
    </row>
    <row r="104" customFormat="false" ht="12.75" hidden="false" customHeight="false" outlineLevel="0" collapsed="false">
      <c r="A104" s="30"/>
      <c r="B104" s="42"/>
      <c r="C104" s="42"/>
      <c r="D104" s="42"/>
      <c r="E104" s="42"/>
      <c r="F104" s="42"/>
      <c r="G104" s="42"/>
      <c r="H104" s="24"/>
      <c r="I104" s="24"/>
      <c r="J104" s="24"/>
      <c r="K104" s="79"/>
    </row>
    <row r="105" customFormat="false" ht="12.75" hidden="false" customHeight="false" outlineLevel="0" collapsed="false">
      <c r="A105" s="39" t="s">
        <v>79</v>
      </c>
      <c r="B105" s="28" t="n">
        <f aca="false">SUM(B98,B103)</f>
        <v>3502348</v>
      </c>
      <c r="C105" s="28" t="n">
        <f aca="false">SUM(C98,C103)</f>
        <v>189140</v>
      </c>
      <c r="D105" s="28" t="n">
        <f aca="false">SUM(D98,D103)</f>
        <v>3691488</v>
      </c>
      <c r="E105" s="28" t="n">
        <f aca="false">SUM(E98,E103)</f>
        <v>3703629</v>
      </c>
      <c r="F105" s="28" t="n">
        <f aca="false">SUM(F98,F103)</f>
        <v>337314</v>
      </c>
      <c r="G105" s="28" t="n">
        <f aca="false">SUM(G98,G103)</f>
        <v>4040943</v>
      </c>
      <c r="H105" s="28" t="n">
        <f aca="false">SUM(H98,H103)</f>
        <v>2307479</v>
      </c>
      <c r="I105" s="28" t="n">
        <f aca="false">SUM(I98,I103)</f>
        <v>240614</v>
      </c>
      <c r="J105" s="28" t="n">
        <f aca="false">SUM(J98,J103)</f>
        <v>2548093</v>
      </c>
      <c r="K105" s="41" t="n">
        <f aca="false">J105/G105</f>
        <v>0.630568904337428</v>
      </c>
    </row>
    <row r="106" customFormat="false" ht="12.75" hidden="false" customHeight="false" outlineLevel="0" collapsed="false">
      <c r="A106" s="24"/>
      <c r="B106" s="80"/>
      <c r="C106" s="80"/>
      <c r="D106" s="80"/>
      <c r="E106" s="80"/>
      <c r="F106" s="80"/>
      <c r="G106" s="80"/>
      <c r="H106" s="24"/>
      <c r="I106" s="24"/>
      <c r="J106" s="24"/>
      <c r="K106" s="79"/>
    </row>
    <row r="107" customFormat="false" ht="12.75" hidden="false" customHeight="false" outlineLevel="0" collapsed="false">
      <c r="A107" s="81" t="s">
        <v>80</v>
      </c>
      <c r="B107" s="47" t="n">
        <f aca="false">B105</f>
        <v>3502348</v>
      </c>
      <c r="C107" s="47" t="n">
        <f aca="false">C105</f>
        <v>189140</v>
      </c>
      <c r="D107" s="47" t="n">
        <f aca="false">D105</f>
        <v>3691488</v>
      </c>
      <c r="E107" s="47" t="n">
        <f aca="false">E105</f>
        <v>3703629</v>
      </c>
      <c r="F107" s="47" t="n">
        <f aca="false">F105</f>
        <v>337314</v>
      </c>
      <c r="G107" s="47" t="n">
        <f aca="false">G105</f>
        <v>4040943</v>
      </c>
      <c r="H107" s="47" t="n">
        <f aca="false">H105</f>
        <v>2307479</v>
      </c>
      <c r="I107" s="47" t="n">
        <f aca="false">I105</f>
        <v>240614</v>
      </c>
      <c r="J107" s="47" t="n">
        <f aca="false">J105</f>
        <v>2548093</v>
      </c>
      <c r="K107" s="79" t="n">
        <f aca="false">J107/G107</f>
        <v>0.630568904337428</v>
      </c>
    </row>
    <row r="109" customFormat="false" ht="12.75" hidden="false" customHeight="false" outlineLevel="0" collapsed="false">
      <c r="A109" s="82"/>
      <c r="B109" s="82"/>
      <c r="C109" s="82"/>
      <c r="D109" s="83"/>
      <c r="E109" s="83"/>
      <c r="F109" s="83"/>
      <c r="G109" s="84" t="n">
        <f aca="false">G56-G107</f>
        <v>404511</v>
      </c>
      <c r="H109" s="84"/>
      <c r="I109" s="84"/>
      <c r="J109" s="84" t="n">
        <f aca="false">J56-J107</f>
        <v>1309193</v>
      </c>
    </row>
  </sheetData>
  <mergeCells count="51">
    <mergeCell ref="J1:K1"/>
    <mergeCell ref="A2:K2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A61:A63"/>
    <mergeCell ref="B61:B63"/>
    <mergeCell ref="C61:C63"/>
    <mergeCell ref="D61:D63"/>
    <mergeCell ref="E61:G61"/>
    <mergeCell ref="H61:J61"/>
    <mergeCell ref="K61:K63"/>
    <mergeCell ref="E62:E63"/>
    <mergeCell ref="F62:F63"/>
    <mergeCell ref="G62:G63"/>
    <mergeCell ref="H62:H63"/>
    <mergeCell ref="I62:I63"/>
    <mergeCell ref="J62:J63"/>
    <mergeCell ref="A98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A109:C109"/>
  </mergeCells>
  <printOptions headings="false" gridLines="false" gridLinesSet="true" horizontalCentered="true" verticalCentered="false"/>
  <pageMargins left="0.39375" right="0.39375" top="0.590277777777778" bottom="0.236111111111111" header="0.511811023622047" footer="0.23611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10-28T08:07:20Z</cp:lastPrinted>
  <dcterms:modified xsi:type="dcterms:W3CDTF">2013-10-28T08:07:23Z</dcterms:modified>
  <cp:revision>0</cp:revision>
  <dc:subject/>
  <dc:title/>
</cp:coreProperties>
</file>