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1" name="_xlnm.Print_Area" vbProcedure="false">Munka1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előterjesztés  1. melléklete</t>
  </si>
  <si>
    <t xml:space="preserve">Komárom Város 2020. évi költségvetési mérlege és előirányzat felhasználási terve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nkormányzatok működési tám.</t>
  </si>
  <si>
    <t xml:space="preserve">Egyéb működési tám áht-n belülről</t>
  </si>
  <si>
    <t xml:space="preserve">Felhalmozási célú támogatás áht-n belülről</t>
  </si>
  <si>
    <t xml:space="preserve">Közhatalmi bevételek</t>
  </si>
  <si>
    <t xml:space="preserve">Áru és készletértékesítés</t>
  </si>
  <si>
    <t xml:space="preserve">Szolgáltatások ellenértéke</t>
  </si>
  <si>
    <t xml:space="preserve">Közvetített szolg ellenértéke</t>
  </si>
  <si>
    <t xml:space="preserve">Tulajdonosi bevételek</t>
  </si>
  <si>
    <t xml:space="preserve">Ellátási díjak</t>
  </si>
  <si>
    <t xml:space="preserve">Kiszámlázott áfa</t>
  </si>
  <si>
    <t xml:space="preserve">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Hosszú lejáratú hitelek, kölcsönök felvétele</t>
  </si>
  <si>
    <t xml:space="preserve">Likvidhitel felvétel</t>
  </si>
  <si>
    <t xml:space="preserve">Államháztartáson belüli megelőlegzések</t>
  </si>
  <si>
    <t xml:space="preserve">Előző év ktgvi maradvány igénybevét.</t>
  </si>
  <si>
    <t xml:space="preserve">Bevétel összesen</t>
  </si>
  <si>
    <t xml:space="preserve">Kiadások</t>
  </si>
  <si>
    <t xml:space="preserve">Személyi juttatás</t>
  </si>
  <si>
    <t xml:space="preserve">Munkaadókat terh.jár és szoc hjár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Tartalékok</t>
  </si>
  <si>
    <t xml:space="preserve">Hosszú lejáratú hitelek, kölcsönök törlesztése</t>
  </si>
  <si>
    <t xml:space="preserve">Likvidhitel törlesztés</t>
  </si>
  <si>
    <t xml:space="preserve">Áht-n belüli megelőlegzések visszafiz 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698ED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0896521926982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5359714522399"/>
          <c:w val="0.965953769712681"/>
          <c:h val="0.777098069202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A$31</c:f>
              <c:strCache>
                <c:ptCount val="1"/>
                <c:pt idx="0">
                  <c:v>Kiadások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1:$N$3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Munka1!$A$32</c:f>
              <c:strCache>
                <c:ptCount val="1"/>
                <c:pt idx="0">
                  <c:v>Személyi juttatá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2:$N$32</c:f>
              <c:numCache>
                <c:formatCode>General</c:formatCode>
                <c:ptCount val="13"/>
                <c:pt idx="0">
                  <c:v>147638</c:v>
                </c:pt>
                <c:pt idx="1">
                  <c:v>147638</c:v>
                </c:pt>
                <c:pt idx="2">
                  <c:v>147638</c:v>
                </c:pt>
                <c:pt idx="3">
                  <c:v>147638</c:v>
                </c:pt>
                <c:pt idx="4">
                  <c:v>147638</c:v>
                </c:pt>
                <c:pt idx="5">
                  <c:v>147638</c:v>
                </c:pt>
                <c:pt idx="6">
                  <c:v>234000</c:v>
                </c:pt>
                <c:pt idx="7">
                  <c:v>157663</c:v>
                </c:pt>
                <c:pt idx="8">
                  <c:v>157663</c:v>
                </c:pt>
                <c:pt idx="9">
                  <c:v>157663</c:v>
                </c:pt>
                <c:pt idx="10">
                  <c:v>157663</c:v>
                </c:pt>
                <c:pt idx="11">
                  <c:v>157663</c:v>
                </c:pt>
                <c:pt idx="12">
                  <c:v>1908143</c:v>
                </c:pt>
              </c:numCache>
            </c:numRef>
          </c:val>
        </c:ser>
        <c:ser>
          <c:idx val="2"/>
          <c:order val="2"/>
          <c:tx>
            <c:strRef>
              <c:f>Munka1!$A$33</c:f>
              <c:strCache>
                <c:ptCount val="1"/>
                <c:pt idx="0">
                  <c:v>Munkaadókat terh.jár és szoc hjá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3:$N$33</c:f>
              <c:numCache>
                <c:formatCode>General</c:formatCode>
                <c:ptCount val="13"/>
                <c:pt idx="0">
                  <c:v>27577</c:v>
                </c:pt>
                <c:pt idx="1">
                  <c:v>27577</c:v>
                </c:pt>
                <c:pt idx="2">
                  <c:v>27577</c:v>
                </c:pt>
                <c:pt idx="3">
                  <c:v>27577</c:v>
                </c:pt>
                <c:pt idx="4">
                  <c:v>27577</c:v>
                </c:pt>
                <c:pt idx="5">
                  <c:v>27577</c:v>
                </c:pt>
                <c:pt idx="6">
                  <c:v>45460</c:v>
                </c:pt>
                <c:pt idx="7">
                  <c:v>23310</c:v>
                </c:pt>
                <c:pt idx="8">
                  <c:v>23310</c:v>
                </c:pt>
                <c:pt idx="9">
                  <c:v>23310</c:v>
                </c:pt>
                <c:pt idx="10">
                  <c:v>23310</c:v>
                </c:pt>
                <c:pt idx="11">
                  <c:v>23310</c:v>
                </c:pt>
                <c:pt idx="12">
                  <c:v>327472</c:v>
                </c:pt>
              </c:numCache>
            </c:numRef>
          </c:val>
        </c:ser>
        <c:ser>
          <c:idx val="3"/>
          <c:order val="3"/>
          <c:tx>
            <c:strRef>
              <c:f>Munka1!$A$34</c:f>
              <c:strCache>
                <c:ptCount val="1"/>
                <c:pt idx="0">
                  <c:v>Dologi kiadások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4:$N$34</c:f>
              <c:numCache>
                <c:formatCode>General</c:formatCode>
                <c:ptCount val="13"/>
                <c:pt idx="0">
                  <c:v>109750</c:v>
                </c:pt>
                <c:pt idx="1">
                  <c:v>55000</c:v>
                </c:pt>
                <c:pt idx="2">
                  <c:v>95126</c:v>
                </c:pt>
                <c:pt idx="3">
                  <c:v>107763</c:v>
                </c:pt>
                <c:pt idx="4">
                  <c:v>132770</c:v>
                </c:pt>
                <c:pt idx="5">
                  <c:v>110000</c:v>
                </c:pt>
                <c:pt idx="6">
                  <c:v>93236</c:v>
                </c:pt>
                <c:pt idx="7">
                  <c:v>63000</c:v>
                </c:pt>
                <c:pt idx="8">
                  <c:v>77644</c:v>
                </c:pt>
                <c:pt idx="9">
                  <c:v>81000</c:v>
                </c:pt>
                <c:pt idx="10">
                  <c:v>197590</c:v>
                </c:pt>
                <c:pt idx="11">
                  <c:v>123800</c:v>
                </c:pt>
                <c:pt idx="12">
                  <c:v>1246679</c:v>
                </c:pt>
              </c:numCache>
            </c:numRef>
          </c:val>
        </c:ser>
        <c:ser>
          <c:idx val="4"/>
          <c:order val="4"/>
          <c:tx>
            <c:strRef>
              <c:f>Munka1!$A$35</c:f>
              <c:strCache>
                <c:ptCount val="1"/>
                <c:pt idx="0">
                  <c:v>Ellátottak pénzbeli juttatása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5:$N$35</c:f>
              <c:numCache>
                <c:formatCode>General</c:formatCode>
                <c:ptCount val="13"/>
                <c:pt idx="0">
                  <c:v>3970</c:v>
                </c:pt>
                <c:pt idx="1">
                  <c:v>3970</c:v>
                </c:pt>
                <c:pt idx="2">
                  <c:v>3970</c:v>
                </c:pt>
                <c:pt idx="3">
                  <c:v>3970</c:v>
                </c:pt>
                <c:pt idx="4">
                  <c:v>3970</c:v>
                </c:pt>
                <c:pt idx="5">
                  <c:v>3970</c:v>
                </c:pt>
                <c:pt idx="6">
                  <c:v>5336</c:v>
                </c:pt>
                <c:pt idx="7">
                  <c:v>5336</c:v>
                </c:pt>
                <c:pt idx="8">
                  <c:v>5336</c:v>
                </c:pt>
                <c:pt idx="9">
                  <c:v>5336</c:v>
                </c:pt>
                <c:pt idx="10">
                  <c:v>5336</c:v>
                </c:pt>
                <c:pt idx="11">
                  <c:v>5336</c:v>
                </c:pt>
                <c:pt idx="12">
                  <c:v>55836</c:v>
                </c:pt>
              </c:numCache>
            </c:numRef>
          </c:val>
        </c:ser>
        <c:ser>
          <c:idx val="5"/>
          <c:order val="5"/>
          <c:tx>
            <c:strRef>
              <c:f>Munka1!$A$36</c:f>
              <c:strCache>
                <c:ptCount val="1"/>
                <c:pt idx="0">
                  <c:v>Egyéb működési célú kiadások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6:$N$36</c:f>
              <c:numCache>
                <c:formatCode>General</c:formatCode>
                <c:ptCount val="13"/>
                <c:pt idx="0">
                  <c:v>90000</c:v>
                </c:pt>
                <c:pt idx="1">
                  <c:v>90000</c:v>
                </c:pt>
                <c:pt idx="2">
                  <c:v>90000</c:v>
                </c:pt>
                <c:pt idx="3">
                  <c:v>180000</c:v>
                </c:pt>
                <c:pt idx="4">
                  <c:v>121600</c:v>
                </c:pt>
                <c:pt idx="5">
                  <c:v>180000</c:v>
                </c:pt>
                <c:pt idx="6">
                  <c:v>180000</c:v>
                </c:pt>
                <c:pt idx="7">
                  <c:v>180000</c:v>
                </c:pt>
                <c:pt idx="8">
                  <c:v>180000</c:v>
                </c:pt>
                <c:pt idx="9">
                  <c:v>260000</c:v>
                </c:pt>
                <c:pt idx="10">
                  <c:v>260000</c:v>
                </c:pt>
                <c:pt idx="11">
                  <c:v>259598</c:v>
                </c:pt>
                <c:pt idx="12">
                  <c:v>2071198</c:v>
                </c:pt>
              </c:numCache>
            </c:numRef>
          </c:val>
        </c:ser>
        <c:ser>
          <c:idx val="6"/>
          <c:order val="6"/>
          <c:tx>
            <c:strRef>
              <c:f>Munka1!$A$37</c:f>
              <c:strCache>
                <c:ptCount val="1"/>
                <c:pt idx="0">
                  <c:v>Beruházások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7:$N$37</c:f>
              <c:numCache>
                <c:formatCode>General</c:formatCode>
                <c:ptCount val="13"/>
                <c:pt idx="0">
                  <c:v>70000</c:v>
                </c:pt>
                <c:pt idx="1">
                  <c:v>167550</c:v>
                </c:pt>
                <c:pt idx="2">
                  <c:v>150000</c:v>
                </c:pt>
                <c:pt idx="3">
                  <c:v>90000</c:v>
                </c:pt>
                <c:pt idx="4">
                  <c:v>25000</c:v>
                </c:pt>
                <c:pt idx="5">
                  <c:v>250000</c:v>
                </c:pt>
                <c:pt idx="6">
                  <c:v>30000</c:v>
                </c:pt>
                <c:pt idx="7">
                  <c:v>650000</c:v>
                </c:pt>
                <c:pt idx="8">
                  <c:v>950136</c:v>
                </c:pt>
                <c:pt idx="9">
                  <c:v>1450000</c:v>
                </c:pt>
                <c:pt idx="10">
                  <c:v>2010650</c:v>
                </c:pt>
                <c:pt idx="11">
                  <c:v>2070500</c:v>
                </c:pt>
                <c:pt idx="12">
                  <c:v>7913836</c:v>
                </c:pt>
              </c:numCache>
            </c:numRef>
          </c:val>
        </c:ser>
        <c:ser>
          <c:idx val="7"/>
          <c:order val="7"/>
          <c:tx>
            <c:strRef>
              <c:f>Munka1!$A$38</c:f>
              <c:strCache>
                <c:ptCount val="1"/>
                <c:pt idx="0">
                  <c:v>Felújítások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8:$N$38</c:f>
              <c:numCache>
                <c:formatCode>General</c:formatCode>
                <c:ptCount val="13"/>
                <c:pt idx="2">
                  <c:v>37000</c:v>
                </c:pt>
                <c:pt idx="3">
                  <c:v>15000</c:v>
                </c:pt>
                <c:pt idx="4">
                  <c:v>15000</c:v>
                </c:pt>
                <c:pt idx="6">
                  <c:v>45000</c:v>
                </c:pt>
                <c:pt idx="8">
                  <c:v>20000</c:v>
                </c:pt>
                <c:pt idx="9">
                  <c:v>20000</c:v>
                </c:pt>
                <c:pt idx="10">
                  <c:v>56000</c:v>
                </c:pt>
                <c:pt idx="11">
                  <c:v>44198</c:v>
                </c:pt>
                <c:pt idx="12">
                  <c:v>252198</c:v>
                </c:pt>
              </c:numCache>
            </c:numRef>
          </c:val>
        </c:ser>
        <c:ser>
          <c:idx val="8"/>
          <c:order val="8"/>
          <c:tx>
            <c:strRef>
              <c:f>Munka1!$A$39</c:f>
              <c:strCache>
                <c:ptCount val="1"/>
                <c:pt idx="0">
                  <c:v>Egyéb felhalmozási célú kiadások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9:$N$39</c:f>
              <c:numCache>
                <c:formatCode>General</c:formatCode>
                <c:ptCount val="13"/>
                <c:pt idx="2">
                  <c:v>2500</c:v>
                </c:pt>
                <c:pt idx="3">
                  <c:v>49960</c:v>
                </c:pt>
                <c:pt idx="4">
                  <c:v>5000</c:v>
                </c:pt>
                <c:pt idx="5">
                  <c:v>2500</c:v>
                </c:pt>
                <c:pt idx="6">
                  <c:v>2500</c:v>
                </c:pt>
                <c:pt idx="7">
                  <c:v>2500</c:v>
                </c:pt>
                <c:pt idx="8">
                  <c:v>7500</c:v>
                </c:pt>
                <c:pt idx="9">
                  <c:v>4704</c:v>
                </c:pt>
                <c:pt idx="10">
                  <c:v>13280</c:v>
                </c:pt>
                <c:pt idx="11">
                  <c:v>26500</c:v>
                </c:pt>
                <c:pt idx="12">
                  <c:v>116944</c:v>
                </c:pt>
              </c:numCache>
            </c:numRef>
          </c:val>
        </c:ser>
        <c:ser>
          <c:idx val="9"/>
          <c:order val="9"/>
          <c:tx>
            <c:strRef>
              <c:f>Munka1!$A$40</c:f>
              <c:strCache>
                <c:ptCount val="1"/>
                <c:pt idx="0">
                  <c:v>Tartalékok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0:$N$40</c:f>
              <c:numCache>
                <c:formatCode>General</c:formatCode>
                <c:ptCount val="13"/>
                <c:pt idx="5">
                  <c:v>7094</c:v>
                </c:pt>
                <c:pt idx="11">
                  <c:v>90705</c:v>
                </c:pt>
                <c:pt idx="12">
                  <c:v>97799</c:v>
                </c:pt>
              </c:numCache>
            </c:numRef>
          </c:val>
        </c:ser>
        <c:ser>
          <c:idx val="10"/>
          <c:order val="10"/>
          <c:tx>
            <c:strRef>
              <c:f>Munka1!$A$42</c:f>
              <c:strCache>
                <c:ptCount val="1"/>
                <c:pt idx="0">
                  <c:v>Likvidhitel törlesztés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2:$N$42</c:f>
              <c:numCache>
                <c:formatCode>General</c:formatCode>
                <c:ptCount val="13"/>
                <c:pt idx="0">
                  <c:v>58</c:v>
                </c:pt>
                <c:pt idx="1">
                  <c:v>54276</c:v>
                </c:pt>
                <c:pt idx="3">
                  <c:v>511708</c:v>
                </c:pt>
                <c:pt idx="6">
                  <c:v>85093</c:v>
                </c:pt>
                <c:pt idx="7">
                  <c:v>150511</c:v>
                </c:pt>
                <c:pt idx="8">
                  <c:v>460393</c:v>
                </c:pt>
                <c:pt idx="12">
                  <c:v>1262039</c:v>
                </c:pt>
              </c:numCache>
            </c:numRef>
          </c:val>
        </c:ser>
        <c:ser>
          <c:idx val="11"/>
          <c:order val="11"/>
          <c:tx>
            <c:strRef>
              <c:f>Munka1!$A$43</c:f>
              <c:strCache>
                <c:ptCount val="1"/>
                <c:pt idx="0">
                  <c:v>Áht-n belüli megelőlegzések visszafiz </c:v>
                </c:pt>
              </c:strCache>
            </c:strRef>
          </c:tx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3:$N$43</c:f>
              <c:numCache>
                <c:formatCode>General</c:formatCode>
                <c:ptCount val="13"/>
                <c:pt idx="0">
                  <c:v>42604</c:v>
                </c:pt>
                <c:pt idx="1">
                  <c:v>5421</c:v>
                </c:pt>
                <c:pt idx="2">
                  <c:v>218</c:v>
                </c:pt>
                <c:pt idx="3">
                  <c:v>2859</c:v>
                </c:pt>
                <c:pt idx="5">
                  <c:v>2130</c:v>
                </c:pt>
                <c:pt idx="6">
                  <c:v>36017</c:v>
                </c:pt>
                <c:pt idx="7">
                  <c:v>10045</c:v>
                </c:pt>
                <c:pt idx="8">
                  <c:v>15970</c:v>
                </c:pt>
                <c:pt idx="9">
                  <c:v>11193</c:v>
                </c:pt>
                <c:pt idx="10">
                  <c:v>8623</c:v>
                </c:pt>
                <c:pt idx="12">
                  <c:v>135080</c:v>
                </c:pt>
              </c:numCache>
            </c:numRef>
          </c:val>
        </c:ser>
        <c:ser>
          <c:idx val="12"/>
          <c:order val="12"/>
          <c:tx>
            <c:strRef>
              <c:f>Munka1!$A$44</c:f>
              <c:strCache>
                <c:ptCount val="1"/>
                <c:pt idx="0">
                  <c:v>Kiadások összesen</c:v>
                </c:pt>
              </c:strCache>
            </c:strRef>
          </c:tx>
          <c:spPr>
            <a:solidFill>
              <a:srgbClr val="698e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4:$N$44</c:f>
              <c:numCache>
                <c:formatCode>General</c:formatCode>
                <c:ptCount val="13"/>
                <c:pt idx="0">
                  <c:v>491597</c:v>
                </c:pt>
                <c:pt idx="1">
                  <c:v>551432</c:v>
                </c:pt>
                <c:pt idx="2">
                  <c:v>594802</c:v>
                </c:pt>
                <c:pt idx="3">
                  <c:v>1136475</c:v>
                </c:pt>
                <c:pt idx="4">
                  <c:v>496005</c:v>
                </c:pt>
                <c:pt idx="5">
                  <c:v>748358</c:v>
                </c:pt>
                <c:pt idx="6">
                  <c:v>797415</c:v>
                </c:pt>
                <c:pt idx="7">
                  <c:v>1242365</c:v>
                </c:pt>
                <c:pt idx="8">
                  <c:v>1956175</c:v>
                </c:pt>
                <c:pt idx="9">
                  <c:v>2013206</c:v>
                </c:pt>
                <c:pt idx="10">
                  <c:v>2732452</c:v>
                </c:pt>
                <c:pt idx="11">
                  <c:v>2859833</c:v>
                </c:pt>
                <c:pt idx="12">
                  <c:v>15620115</c:v>
                </c:pt>
              </c:numCache>
            </c:numRef>
          </c:val>
        </c:ser>
        <c:gapWidth val="219"/>
        <c:overlap val="-27"/>
        <c:axId val="15852893"/>
        <c:axId val="17967330"/>
      </c:barChart>
      <c:catAx>
        <c:axId val="1585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67330"/>
        <c:crossesAt val="0"/>
        <c:auto val="1"/>
        <c:lblAlgn val="ctr"/>
        <c:lblOffset val="100"/>
        <c:noMultiLvlLbl val="0"/>
      </c:catAx>
      <c:valAx>
        <c:axId val="17967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52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878807517822"/>
          <c:y val="0.835914101828841"/>
          <c:w val="0.890127457334197"/>
          <c:h val="0.146116102720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9" min="7" style="0" width="9.7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3" min="12" style="0" width="10.13"/>
    <col collapsed="false" customWidth="true" hidden="false" outlineLevel="0" max="15" min="14" style="0" width="10.28"/>
    <col collapsed="false" customWidth="true" hidden="false" outlineLevel="0" max="16" min="16" style="0" width="22.28"/>
    <col collapsed="false" customWidth="true" hidden="false" outlineLevel="0" max="17" min="17" style="0" width="13.7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L1" s="1" t="s">
        <v>0</v>
      </c>
      <c r="M1" s="1"/>
      <c r="N1" s="1"/>
      <c r="O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6"/>
      <c r="Q5" s="6"/>
      <c r="S5" s="6"/>
    </row>
    <row r="6" customFormat="false" ht="12.75" hidden="false" customHeight="false" outlineLevel="0" collapsed="false">
      <c r="A6" s="11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</row>
    <row r="7" customFormat="false" ht="12.75" hidden="false" customHeight="false" outlineLevel="0" collapsed="false">
      <c r="A7" s="10" t="s">
        <v>17</v>
      </c>
      <c r="B7" s="12" t="n">
        <v>82135</v>
      </c>
      <c r="C7" s="12" t="n">
        <v>82135</v>
      </c>
      <c r="D7" s="12" t="n">
        <v>82135</v>
      </c>
      <c r="E7" s="12" t="n">
        <v>82135</v>
      </c>
      <c r="F7" s="12" t="n">
        <v>82135</v>
      </c>
      <c r="G7" s="12" t="n">
        <v>82135</v>
      </c>
      <c r="H7" s="12" t="n">
        <v>81522</v>
      </c>
      <c r="I7" s="12" t="n">
        <v>81522</v>
      </c>
      <c r="J7" s="12" t="n">
        <v>81522</v>
      </c>
      <c r="K7" s="12" t="n">
        <v>85714</v>
      </c>
      <c r="L7" s="12" t="n">
        <v>85714</v>
      </c>
      <c r="M7" s="12" t="n">
        <v>85715</v>
      </c>
      <c r="N7" s="12" t="n">
        <f aca="false">SUM(B7:M7)</f>
        <v>994519</v>
      </c>
      <c r="O7" s="13"/>
      <c r="P7" s="14"/>
      <c r="Q7" s="13"/>
      <c r="S7" s="14"/>
    </row>
    <row r="8" customFormat="false" ht="12.75" hidden="false" customHeight="false" outlineLevel="0" collapsed="false">
      <c r="A8" s="10" t="s">
        <v>18</v>
      </c>
      <c r="B8" s="12" t="n">
        <v>26504</v>
      </c>
      <c r="C8" s="12" t="n">
        <v>26504</v>
      </c>
      <c r="D8" s="12" t="n">
        <v>26504</v>
      </c>
      <c r="E8" s="12" t="n">
        <v>26504</v>
      </c>
      <c r="F8" s="12" t="n">
        <v>26504</v>
      </c>
      <c r="G8" s="12" t="n">
        <v>26504</v>
      </c>
      <c r="H8" s="12" t="n">
        <v>26504</v>
      </c>
      <c r="I8" s="12" t="n">
        <v>26504</v>
      </c>
      <c r="J8" s="12" t="n">
        <v>26504</v>
      </c>
      <c r="K8" s="12" t="n">
        <v>45780</v>
      </c>
      <c r="L8" s="12" t="n">
        <v>45780</v>
      </c>
      <c r="M8" s="12" t="n">
        <v>45783</v>
      </c>
      <c r="N8" s="12" t="n">
        <f aca="false">SUM(B8:M8)</f>
        <v>375879</v>
      </c>
      <c r="O8" s="13"/>
      <c r="P8" s="14"/>
      <c r="Q8" s="13"/>
      <c r="S8" s="14"/>
    </row>
    <row r="9" customFormat="false" ht="12.75" hidden="false" customHeight="false" outlineLevel="0" collapsed="false">
      <c r="A9" s="10" t="s">
        <v>19</v>
      </c>
      <c r="B9" s="12"/>
      <c r="C9" s="12"/>
      <c r="D9" s="12" t="n">
        <v>78248</v>
      </c>
      <c r="E9" s="12"/>
      <c r="F9" s="12"/>
      <c r="G9" s="12"/>
      <c r="H9" s="12"/>
      <c r="I9" s="12"/>
      <c r="J9" s="12" t="n">
        <v>6000</v>
      </c>
      <c r="K9" s="12"/>
      <c r="L9" s="12" t="n">
        <v>1399760</v>
      </c>
      <c r="M9" s="12" t="n">
        <v>13533149</v>
      </c>
      <c r="N9" s="12" t="n">
        <f aca="false">SUM(B9:M9)</f>
        <v>15017157</v>
      </c>
      <c r="O9" s="13"/>
      <c r="P9" s="14"/>
      <c r="S9" s="14"/>
    </row>
    <row r="10" customFormat="false" ht="12.75" hidden="false" customHeight="false" outlineLevel="0" collapsed="false">
      <c r="A10" s="10" t="s">
        <v>20</v>
      </c>
      <c r="B10" s="12" t="n">
        <v>1000</v>
      </c>
      <c r="C10" s="12" t="n">
        <v>1000</v>
      </c>
      <c r="D10" s="12" t="n">
        <v>1049020</v>
      </c>
      <c r="E10" s="12" t="n">
        <v>150000</v>
      </c>
      <c r="F10" s="12" t="n">
        <v>10000</v>
      </c>
      <c r="G10" s="12" t="n">
        <v>24000</v>
      </c>
      <c r="H10" s="12" t="n">
        <v>10000</v>
      </c>
      <c r="I10" s="12" t="n">
        <v>10000</v>
      </c>
      <c r="J10" s="12" t="n">
        <v>1795280</v>
      </c>
      <c r="K10" s="12" t="n">
        <v>385600</v>
      </c>
      <c r="L10" s="12" t="n">
        <v>10000</v>
      </c>
      <c r="M10" s="12" t="n">
        <v>41279</v>
      </c>
      <c r="N10" s="12" t="n">
        <f aca="false">SUM(B10:M10)</f>
        <v>3487179</v>
      </c>
      <c r="O10" s="13"/>
      <c r="P10" s="14"/>
      <c r="Q10" s="13"/>
      <c r="S10" s="14"/>
    </row>
    <row r="11" customFormat="false" ht="12.75" hidden="false" customHeight="false" outlineLevel="0" collapsed="false">
      <c r="A11" s="10" t="s">
        <v>21</v>
      </c>
      <c r="B11" s="12"/>
      <c r="C11" s="12"/>
      <c r="D11" s="12"/>
      <c r="E11" s="12"/>
      <c r="F11" s="12"/>
      <c r="G11" s="12" t="n">
        <v>1571</v>
      </c>
      <c r="H11" s="12"/>
      <c r="I11" s="12"/>
      <c r="J11" s="12"/>
      <c r="K11" s="12"/>
      <c r="L11" s="12"/>
      <c r="M11" s="12"/>
      <c r="N11" s="12" t="n">
        <f aca="false">SUM(B11:M11)</f>
        <v>1571</v>
      </c>
      <c r="O11" s="13"/>
      <c r="P11" s="14"/>
      <c r="Q11" s="13"/>
      <c r="S11" s="14"/>
    </row>
    <row r="12" customFormat="false" ht="12.75" hidden="false" customHeight="false" outlineLevel="0" collapsed="false">
      <c r="A12" s="10" t="s">
        <v>22</v>
      </c>
      <c r="B12" s="12" t="n">
        <v>7325</v>
      </c>
      <c r="C12" s="12" t="n">
        <v>7325</v>
      </c>
      <c r="D12" s="12" t="n">
        <v>7325</v>
      </c>
      <c r="E12" s="12" t="n">
        <v>7325</v>
      </c>
      <c r="F12" s="12" t="n">
        <v>7325</v>
      </c>
      <c r="G12" s="12" t="n">
        <v>7325</v>
      </c>
      <c r="H12" s="12" t="n">
        <v>15992</v>
      </c>
      <c r="I12" s="12" t="n">
        <v>15992</v>
      </c>
      <c r="J12" s="12" t="n">
        <v>15992</v>
      </c>
      <c r="K12" s="12" t="n">
        <v>15992</v>
      </c>
      <c r="L12" s="12" t="n">
        <v>15992</v>
      </c>
      <c r="M12" s="12" t="n">
        <v>15997</v>
      </c>
      <c r="N12" s="12" t="n">
        <f aca="false">SUM(B12:M12)</f>
        <v>139907</v>
      </c>
      <c r="O12" s="13"/>
      <c r="P12" s="14"/>
      <c r="Q12" s="13"/>
      <c r="S12" s="14"/>
    </row>
    <row r="13" customFormat="false" ht="12.75" hidden="false" customHeight="false" outlineLevel="0" collapsed="false">
      <c r="A13" s="10" t="s">
        <v>23</v>
      </c>
      <c r="B13" s="12" t="n">
        <v>1083</v>
      </c>
      <c r="C13" s="12" t="n">
        <v>1083</v>
      </c>
      <c r="D13" s="12" t="n">
        <v>1083</v>
      </c>
      <c r="E13" s="12" t="n">
        <v>1083</v>
      </c>
      <c r="F13" s="12" t="n">
        <v>1083</v>
      </c>
      <c r="G13" s="12" t="n">
        <v>1083</v>
      </c>
      <c r="H13" s="12" t="n">
        <v>929</v>
      </c>
      <c r="I13" s="12" t="n">
        <v>929</v>
      </c>
      <c r="J13" s="12" t="n">
        <v>929</v>
      </c>
      <c r="K13" s="12" t="n">
        <v>929</v>
      </c>
      <c r="L13" s="12" t="n">
        <v>929</v>
      </c>
      <c r="M13" s="12" t="n">
        <v>932</v>
      </c>
      <c r="N13" s="12" t="n">
        <f aca="false">SUM(B13:M13)</f>
        <v>12075</v>
      </c>
      <c r="O13" s="13"/>
      <c r="P13" s="14"/>
      <c r="Q13" s="13"/>
      <c r="S13" s="14"/>
    </row>
    <row r="14" customFormat="false" ht="12.75" hidden="false" customHeight="false" outlineLevel="0" collapsed="false">
      <c r="A14" s="10" t="s">
        <v>24</v>
      </c>
      <c r="B14" s="12" t="n">
        <v>1866</v>
      </c>
      <c r="C14" s="12" t="n">
        <v>1866</v>
      </c>
      <c r="D14" s="12" t="n">
        <v>1866</v>
      </c>
      <c r="E14" s="12" t="n">
        <v>1866</v>
      </c>
      <c r="F14" s="12" t="n">
        <v>1866</v>
      </c>
      <c r="G14" s="12" t="n">
        <v>1866</v>
      </c>
      <c r="H14" s="12" t="n">
        <v>73309</v>
      </c>
      <c r="I14" s="12" t="n">
        <v>6978</v>
      </c>
      <c r="J14" s="12" t="n">
        <v>6978</v>
      </c>
      <c r="K14" s="12" t="n">
        <v>6978</v>
      </c>
      <c r="L14" s="12" t="n">
        <v>6979</v>
      </c>
      <c r="M14" s="12" t="n">
        <v>6350</v>
      </c>
      <c r="N14" s="12" t="n">
        <f aca="false">SUM(B14:M14)</f>
        <v>118768</v>
      </c>
      <c r="O14" s="13"/>
      <c r="P14" s="14"/>
      <c r="Q14" s="13"/>
      <c r="S14" s="14"/>
    </row>
    <row r="15" customFormat="false" ht="12.75" hidden="false" customHeight="false" outlineLevel="0" collapsed="false">
      <c r="A15" s="10" t="s">
        <v>25</v>
      </c>
      <c r="B15" s="12" t="n">
        <v>14200</v>
      </c>
      <c r="C15" s="12" t="n">
        <v>14200</v>
      </c>
      <c r="D15" s="12" t="n">
        <v>14200</v>
      </c>
      <c r="E15" s="12" t="n">
        <v>14200</v>
      </c>
      <c r="F15" s="12" t="n">
        <v>14200</v>
      </c>
      <c r="G15" s="12" t="n">
        <v>11200</v>
      </c>
      <c r="H15" s="12" t="n">
        <v>11200</v>
      </c>
      <c r="I15" s="12" t="n">
        <v>11200</v>
      </c>
      <c r="J15" s="12" t="n">
        <v>10996</v>
      </c>
      <c r="K15" s="12" t="n">
        <v>10995</v>
      </c>
      <c r="L15" s="12" t="n">
        <v>10995</v>
      </c>
      <c r="M15" s="12" t="n">
        <v>10995</v>
      </c>
      <c r="N15" s="12" t="n">
        <f aca="false">SUM(B15:M15)</f>
        <v>148581</v>
      </c>
      <c r="O15" s="13"/>
      <c r="P15" s="14"/>
      <c r="Q15" s="14"/>
      <c r="S15" s="14"/>
    </row>
    <row r="16" customFormat="false" ht="12.75" hidden="false" customHeight="false" outlineLevel="0" collapsed="false">
      <c r="A16" s="10" t="s">
        <v>26</v>
      </c>
      <c r="B16" s="12" t="n">
        <v>1891</v>
      </c>
      <c r="C16" s="12" t="n">
        <v>1199</v>
      </c>
      <c r="D16" s="12" t="n">
        <v>5343</v>
      </c>
      <c r="E16" s="12" t="n">
        <v>85458</v>
      </c>
      <c r="F16" s="12" t="n">
        <v>3508</v>
      </c>
      <c r="G16" s="12" t="n">
        <v>7083</v>
      </c>
      <c r="H16" s="12" t="n">
        <v>26304</v>
      </c>
      <c r="I16" s="12" t="n">
        <v>10606</v>
      </c>
      <c r="J16" s="12" t="n">
        <v>46722</v>
      </c>
      <c r="K16" s="12" t="n">
        <v>337500</v>
      </c>
      <c r="L16" s="12" t="n">
        <v>337501</v>
      </c>
      <c r="M16" s="12" t="n">
        <v>234820</v>
      </c>
      <c r="N16" s="12" t="n">
        <f aca="false">SUM(B16:M16)</f>
        <v>1097935</v>
      </c>
      <c r="O16" s="13"/>
      <c r="P16" s="14"/>
      <c r="Q16" s="14"/>
      <c r="S16" s="14"/>
    </row>
    <row r="17" customFormat="false" ht="12.75" hidden="false" customHeight="false" outlineLevel="0" collapsed="false">
      <c r="A17" s="10" t="s">
        <v>27</v>
      </c>
      <c r="B17" s="12" t="n">
        <v>8692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 t="n">
        <f aca="false">SUM(B17:M17)</f>
        <v>86922</v>
      </c>
      <c r="O17" s="13"/>
      <c r="P17" s="14"/>
      <c r="Q17" s="14"/>
      <c r="S17" s="14"/>
    </row>
    <row r="18" customFormat="false" ht="12.75" hidden="false" customHeight="false" outlineLevel="0" collapsed="false">
      <c r="A18" s="10" t="s">
        <v>28</v>
      </c>
      <c r="B18" s="12"/>
      <c r="C18" s="12"/>
      <c r="D18" s="12" t="n">
        <v>235</v>
      </c>
      <c r="E18" s="12"/>
      <c r="F18" s="12"/>
      <c r="G18" s="12" t="n">
        <v>235</v>
      </c>
      <c r="H18" s="12"/>
      <c r="I18" s="12"/>
      <c r="J18" s="12" t="n">
        <v>235</v>
      </c>
      <c r="K18" s="12"/>
      <c r="L18" s="12"/>
      <c r="M18" s="12" t="n">
        <v>237</v>
      </c>
      <c r="N18" s="12" t="n">
        <f aca="false">SUM(B18:M18)</f>
        <v>942</v>
      </c>
      <c r="O18" s="13"/>
      <c r="P18" s="14"/>
      <c r="Q18" s="14"/>
      <c r="S18" s="14"/>
    </row>
    <row r="19" customFormat="false" ht="12.75" hidden="false" customHeight="false" outlineLevel="0" collapsed="false">
      <c r="A19" s="10" t="s">
        <v>29</v>
      </c>
      <c r="B19" s="12" t="n">
        <v>1552</v>
      </c>
      <c r="C19" s="12" t="n">
        <v>1552</v>
      </c>
      <c r="D19" s="12" t="n">
        <v>1552</v>
      </c>
      <c r="E19" s="12" t="n">
        <v>1552</v>
      </c>
      <c r="F19" s="12" t="n">
        <v>1552</v>
      </c>
      <c r="G19" s="12" t="n">
        <v>1552</v>
      </c>
      <c r="H19" s="12" t="n">
        <v>1552</v>
      </c>
      <c r="I19" s="12" t="n">
        <v>1552</v>
      </c>
      <c r="J19" s="12" t="n">
        <v>1552</v>
      </c>
      <c r="K19" s="12" t="n">
        <v>1552</v>
      </c>
      <c r="L19" s="12" t="n">
        <v>1552</v>
      </c>
      <c r="M19" s="12" t="n">
        <v>1553</v>
      </c>
      <c r="N19" s="12" t="n">
        <f aca="false">SUM(B19:M19)</f>
        <v>18625</v>
      </c>
      <c r="O19" s="13"/>
      <c r="P19" s="14"/>
      <c r="Q19" s="14"/>
      <c r="S19" s="14"/>
    </row>
    <row r="20" customFormat="false" ht="12.75" hidden="false" customHeight="false" outlineLevel="0" collapsed="false">
      <c r="A20" s="10" t="s">
        <v>30</v>
      </c>
      <c r="B20" s="12"/>
      <c r="C20" s="12"/>
      <c r="D20" s="12"/>
      <c r="E20" s="12" t="n">
        <v>285</v>
      </c>
      <c r="F20" s="12"/>
      <c r="G20" s="12"/>
      <c r="H20" s="12" t="n">
        <v>301</v>
      </c>
      <c r="I20" s="12" t="n">
        <v>416</v>
      </c>
      <c r="J20" s="12" t="n">
        <v>184</v>
      </c>
      <c r="K20" s="12"/>
      <c r="L20" s="12"/>
      <c r="M20" s="12"/>
      <c r="N20" s="12" t="n">
        <f aca="false">SUM(B20:M20)</f>
        <v>1186</v>
      </c>
      <c r="O20" s="13"/>
      <c r="P20" s="14"/>
      <c r="Q20" s="14"/>
      <c r="S20" s="14"/>
    </row>
    <row r="21" customFormat="false" ht="12.75" hidden="false" customHeight="false" outlineLevel="0" collapsed="false">
      <c r="A21" s="10" t="s">
        <v>31</v>
      </c>
      <c r="B21" s="12" t="n">
        <v>878</v>
      </c>
      <c r="C21" s="12" t="n">
        <v>878</v>
      </c>
      <c r="D21" s="12" t="n">
        <v>878</v>
      </c>
      <c r="E21" s="12" t="n">
        <v>878</v>
      </c>
      <c r="F21" s="12" t="n">
        <v>878</v>
      </c>
      <c r="G21" s="12" t="n">
        <v>878</v>
      </c>
      <c r="H21" s="12" t="n">
        <v>878</v>
      </c>
      <c r="I21" s="12" t="n">
        <v>878</v>
      </c>
      <c r="J21" s="12" t="n">
        <v>878</v>
      </c>
      <c r="K21" s="12" t="n">
        <v>878</v>
      </c>
      <c r="L21" s="12" t="n">
        <v>878</v>
      </c>
      <c r="M21" s="12" t="n">
        <v>883</v>
      </c>
      <c r="N21" s="12" t="n">
        <f aca="false">SUM(B21:M21)</f>
        <v>10541</v>
      </c>
      <c r="O21" s="13"/>
      <c r="P21" s="14"/>
      <c r="Q21" s="14"/>
      <c r="S21" s="14"/>
    </row>
    <row r="22" customFormat="false" ht="12.75" hidden="false" customHeight="false" outlineLevel="0" collapsed="false">
      <c r="A22" s="10" t="s">
        <v>32</v>
      </c>
      <c r="B22" s="12" t="n">
        <v>2641</v>
      </c>
      <c r="C22" s="12" t="n">
        <v>78</v>
      </c>
      <c r="D22" s="12" t="n">
        <v>15427</v>
      </c>
      <c r="E22" s="12" t="n">
        <v>312147</v>
      </c>
      <c r="F22" s="12" t="n">
        <v>8629</v>
      </c>
      <c r="G22" s="12" t="n">
        <v>24871</v>
      </c>
      <c r="H22" s="12" t="n">
        <v>29</v>
      </c>
      <c r="I22" s="12" t="n">
        <v>18279</v>
      </c>
      <c r="J22" s="12" t="n">
        <v>149041</v>
      </c>
      <c r="K22" s="12" t="n">
        <v>1226000</v>
      </c>
      <c r="L22" s="12" t="n">
        <v>1226000</v>
      </c>
      <c r="M22" s="12" t="n">
        <v>868592</v>
      </c>
      <c r="N22" s="12" t="n">
        <f aca="false">SUM(B22:M22)</f>
        <v>3851734</v>
      </c>
      <c r="O22" s="13"/>
      <c r="P22" s="14"/>
      <c r="Q22" s="14"/>
      <c r="S22" s="14"/>
    </row>
    <row r="23" customFormat="false" ht="12.75" hidden="false" customHeight="false" outlineLevel="0" collapsed="false">
      <c r="A23" s="10" t="s">
        <v>33</v>
      </c>
      <c r="B23" s="12" t="n">
        <v>496</v>
      </c>
      <c r="C23" s="12"/>
      <c r="D23" s="12"/>
      <c r="E23" s="12" t="n">
        <v>3305</v>
      </c>
      <c r="F23" s="12" t="n">
        <v>22452</v>
      </c>
      <c r="G23" s="12" t="n">
        <v>3056</v>
      </c>
      <c r="H23" s="12" t="n">
        <v>254</v>
      </c>
      <c r="I23" s="12"/>
      <c r="J23" s="12" t="n">
        <v>29</v>
      </c>
      <c r="K23" s="12"/>
      <c r="L23" s="12" t="n">
        <v>3346</v>
      </c>
      <c r="M23" s="12" t="n">
        <v>30000</v>
      </c>
      <c r="N23" s="12" t="n">
        <f aca="false">SUM(B23:M23)</f>
        <v>62938</v>
      </c>
      <c r="O23" s="13"/>
      <c r="P23" s="14"/>
      <c r="Q23" s="14"/>
      <c r="S23" s="14"/>
    </row>
    <row r="24" customFormat="false" ht="12.75" hidden="false" customHeight="false" outlineLevel="0" collapsed="false">
      <c r="A24" s="10" t="s">
        <v>34</v>
      </c>
      <c r="B24" s="12" t="n">
        <v>19</v>
      </c>
      <c r="C24" s="12" t="n">
        <v>98</v>
      </c>
      <c r="D24" s="12" t="n">
        <v>98</v>
      </c>
      <c r="E24" s="12" t="n">
        <v>98</v>
      </c>
      <c r="F24" s="12" t="n">
        <v>3015</v>
      </c>
      <c r="G24" s="12" t="n">
        <v>98</v>
      </c>
      <c r="H24" s="12" t="n">
        <v>98</v>
      </c>
      <c r="I24" s="12" t="n">
        <v>51802</v>
      </c>
      <c r="J24" s="12" t="n">
        <v>98</v>
      </c>
      <c r="K24" s="12" t="n">
        <v>98</v>
      </c>
      <c r="L24" s="12" t="n">
        <v>98</v>
      </c>
      <c r="M24" s="12" t="n">
        <v>3522</v>
      </c>
      <c r="N24" s="12" t="n">
        <f aca="false">SUM(B24:M24)</f>
        <v>59142</v>
      </c>
      <c r="O24" s="13"/>
      <c r="P24" s="14"/>
      <c r="Q24" s="14"/>
      <c r="S24" s="14"/>
    </row>
    <row r="25" customFormat="false" ht="12.75" hidden="false" customHeight="false" outlineLevel="0" collapsed="false">
      <c r="A25" s="10" t="s">
        <v>35</v>
      </c>
      <c r="B25" s="12" t="n">
        <v>55852</v>
      </c>
      <c r="C25" s="12" t="n">
        <v>3022</v>
      </c>
      <c r="D25" s="12" t="n">
        <v>149651</v>
      </c>
      <c r="E25" s="12" t="n">
        <v>84007</v>
      </c>
      <c r="F25" s="12" t="n">
        <v>22313</v>
      </c>
      <c r="G25" s="12" t="n">
        <v>200045</v>
      </c>
      <c r="H25" s="12" t="n">
        <v>307446</v>
      </c>
      <c r="I25" s="12" t="n">
        <v>110114</v>
      </c>
      <c r="J25" s="12" t="n">
        <v>24374</v>
      </c>
      <c r="K25" s="12" t="n">
        <v>203795</v>
      </c>
      <c r="L25" s="12" t="n">
        <v>196778</v>
      </c>
      <c r="M25" s="12" t="n">
        <v>196779</v>
      </c>
      <c r="N25" s="12" t="n">
        <f aca="false">SUM(B25:M25)</f>
        <v>1554176</v>
      </c>
      <c r="O25" s="13"/>
      <c r="P25" s="14"/>
      <c r="Q25" s="14"/>
      <c r="S25" s="14"/>
    </row>
    <row r="26" customFormat="false" ht="12.75" hidden="false" customHeight="false" outlineLevel="0" collapsed="false">
      <c r="A26" s="10" t="s">
        <v>36</v>
      </c>
      <c r="B26" s="12" t="n">
        <v>247182</v>
      </c>
      <c r="C26" s="12" t="n">
        <v>174176</v>
      </c>
      <c r="D26" s="12" t="n">
        <v>144684</v>
      </c>
      <c r="E26" s="12"/>
      <c r="F26" s="12"/>
      <c r="G26" s="12"/>
      <c r="H26" s="12" t="n">
        <v>241738</v>
      </c>
      <c r="I26" s="12" t="n">
        <v>309687</v>
      </c>
      <c r="J26" s="12" t="n">
        <v>144572</v>
      </c>
      <c r="K26" s="12"/>
      <c r="L26" s="12"/>
      <c r="M26" s="12"/>
      <c r="N26" s="12" t="n">
        <f aca="false">SUM(B26:M26)</f>
        <v>1262039</v>
      </c>
      <c r="O26" s="13"/>
      <c r="P26" s="14"/>
      <c r="Q26" s="14"/>
      <c r="S26" s="14"/>
    </row>
    <row r="27" customFormat="false" ht="12.75" hidden="false" customHeight="false" outlineLevel="0" collapsed="false">
      <c r="A27" s="10" t="s">
        <v>37</v>
      </c>
      <c r="B27" s="12" t="n">
        <v>14194</v>
      </c>
      <c r="C27" s="12"/>
      <c r="D27" s="12"/>
      <c r="E27" s="12" t="n">
        <v>2859</v>
      </c>
      <c r="F27" s="12"/>
      <c r="G27" s="12" t="n">
        <v>2130</v>
      </c>
      <c r="H27" s="12" t="n">
        <v>36017</v>
      </c>
      <c r="I27" s="12" t="n">
        <v>10045</v>
      </c>
      <c r="J27" s="12" t="n">
        <v>15970</v>
      </c>
      <c r="K27" s="12" t="n">
        <v>11193</v>
      </c>
      <c r="L27" s="12" t="n">
        <v>8624</v>
      </c>
      <c r="M27" s="12" t="n">
        <v>54911</v>
      </c>
      <c r="N27" s="12" t="n">
        <f aca="false">SUM(B27:M27)</f>
        <v>155943</v>
      </c>
      <c r="O27" s="13"/>
      <c r="P27" s="14"/>
      <c r="Q27" s="14"/>
      <c r="S27" s="14"/>
    </row>
    <row r="28" customFormat="false" ht="12.75" hidden="false" customHeight="false" outlineLevel="0" collapsed="false">
      <c r="A28" s="10" t="s">
        <v>38</v>
      </c>
      <c r="B28" s="12" t="n">
        <v>8183</v>
      </c>
      <c r="C28" s="12"/>
      <c r="D28" s="12"/>
      <c r="E28" s="12"/>
      <c r="F28" s="12"/>
      <c r="G28" s="12"/>
      <c r="H28" s="12" t="n">
        <v>1022307</v>
      </c>
      <c r="I28" s="12"/>
      <c r="J28" s="12"/>
      <c r="K28" s="12"/>
      <c r="L28" s="12"/>
      <c r="M28" s="12"/>
      <c r="N28" s="12" t="n">
        <f aca="false">SUM(B28:M28)</f>
        <v>1030490</v>
      </c>
      <c r="O28" s="13"/>
      <c r="P28" s="14"/>
      <c r="Q28" s="14"/>
      <c r="S28" s="14"/>
    </row>
    <row r="29" customFormat="false" ht="12.75" hidden="false" customHeight="false" outlineLevel="0" collapsed="false">
      <c r="A29" s="10" t="s">
        <v>39</v>
      </c>
      <c r="B29" s="12" t="n">
        <f aca="false">SUM(B7:B28)</f>
        <v>553923</v>
      </c>
      <c r="C29" s="12" t="n">
        <f aca="false">SUM(C7:C28)</f>
        <v>315116</v>
      </c>
      <c r="D29" s="12" t="n">
        <f aca="false">SUM(D7:D28)</f>
        <v>1578249</v>
      </c>
      <c r="E29" s="12" t="n">
        <f aca="false">SUM(E7:E28)</f>
        <v>773702</v>
      </c>
      <c r="F29" s="12" t="n">
        <f aca="false">SUM(F7:F28)</f>
        <v>205460</v>
      </c>
      <c r="G29" s="12" t="n">
        <f aca="false">SUM(G7:G28)</f>
        <v>395632</v>
      </c>
      <c r="H29" s="12" t="n">
        <f aca="false">SUM(H7:H28)</f>
        <v>1856380</v>
      </c>
      <c r="I29" s="12" t="n">
        <f aca="false">SUM(I7:I28)</f>
        <v>666504</v>
      </c>
      <c r="J29" s="12" t="n">
        <f aca="false">SUM(J7:J28)</f>
        <v>2327856</v>
      </c>
      <c r="K29" s="12" t="n">
        <f aca="false">SUM(K7:K28)</f>
        <v>2333004</v>
      </c>
      <c r="L29" s="12" t="n">
        <f aca="false">SUM(L7:L28)</f>
        <v>3350926</v>
      </c>
      <c r="M29" s="12" t="n">
        <f aca="false">SUM(M7:M28)</f>
        <v>15131497</v>
      </c>
      <c r="N29" s="12" t="n">
        <f aca="false">SUM(B29:M29)</f>
        <v>29488249</v>
      </c>
      <c r="O29" s="13"/>
      <c r="P29" s="14"/>
      <c r="Q29" s="14"/>
      <c r="S29" s="14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3"/>
      <c r="P30" s="14"/>
      <c r="S30" s="14"/>
    </row>
    <row r="31" customFormat="false" ht="12.75" hidden="false" customHeight="false" outlineLevel="0" collapsed="false">
      <c r="A31" s="17" t="s">
        <v>4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3"/>
      <c r="P31" s="14"/>
      <c r="S31" s="14"/>
    </row>
    <row r="32" customFormat="false" ht="12.75" hidden="false" customHeight="false" outlineLevel="0" collapsed="false">
      <c r="A32" s="10" t="s">
        <v>41</v>
      </c>
      <c r="B32" s="12" t="n">
        <v>147638</v>
      </c>
      <c r="C32" s="12" t="n">
        <v>147638</v>
      </c>
      <c r="D32" s="12" t="n">
        <v>147638</v>
      </c>
      <c r="E32" s="12" t="n">
        <v>147638</v>
      </c>
      <c r="F32" s="12" t="n">
        <v>147638</v>
      </c>
      <c r="G32" s="12" t="n">
        <v>147638</v>
      </c>
      <c r="H32" s="12" t="n">
        <v>234000</v>
      </c>
      <c r="I32" s="12" t="n">
        <v>157663</v>
      </c>
      <c r="J32" s="12" t="n">
        <v>157663</v>
      </c>
      <c r="K32" s="12" t="n">
        <v>157663</v>
      </c>
      <c r="L32" s="12" t="n">
        <v>157663</v>
      </c>
      <c r="M32" s="12" t="n">
        <v>157663</v>
      </c>
      <c r="N32" s="12" t="n">
        <f aca="false">SUM(B32:M32)</f>
        <v>1908143</v>
      </c>
      <c r="O32" s="13"/>
      <c r="P32" s="14"/>
      <c r="Q32" s="13"/>
      <c r="S32" s="14"/>
    </row>
    <row r="33" customFormat="false" ht="12.75" hidden="false" customHeight="false" outlineLevel="0" collapsed="false">
      <c r="A33" s="10" t="s">
        <v>42</v>
      </c>
      <c r="B33" s="12" t="n">
        <v>27577</v>
      </c>
      <c r="C33" s="12" t="n">
        <v>27577</v>
      </c>
      <c r="D33" s="12" t="n">
        <v>27577</v>
      </c>
      <c r="E33" s="12" t="n">
        <v>27577</v>
      </c>
      <c r="F33" s="12" t="n">
        <v>27577</v>
      </c>
      <c r="G33" s="12" t="n">
        <v>27577</v>
      </c>
      <c r="H33" s="12" t="n">
        <v>45460</v>
      </c>
      <c r="I33" s="12" t="n">
        <v>23310</v>
      </c>
      <c r="J33" s="12" t="n">
        <v>23310</v>
      </c>
      <c r="K33" s="12" t="n">
        <v>23310</v>
      </c>
      <c r="L33" s="12" t="n">
        <v>23310</v>
      </c>
      <c r="M33" s="12" t="n">
        <v>23310</v>
      </c>
      <c r="N33" s="12" t="n">
        <f aca="false">SUM(B33:M33)</f>
        <v>327472</v>
      </c>
      <c r="O33" s="13"/>
      <c r="P33" s="14"/>
      <c r="Q33" s="13"/>
      <c r="S33" s="14"/>
    </row>
    <row r="34" customFormat="false" ht="12.75" hidden="false" customHeight="false" outlineLevel="0" collapsed="false">
      <c r="A34" s="10" t="s">
        <v>43</v>
      </c>
      <c r="B34" s="12" t="n">
        <v>109750</v>
      </c>
      <c r="C34" s="12" t="n">
        <v>55000</v>
      </c>
      <c r="D34" s="12" t="n">
        <v>95126</v>
      </c>
      <c r="E34" s="12" t="n">
        <v>107763</v>
      </c>
      <c r="F34" s="12" t="n">
        <v>132770</v>
      </c>
      <c r="G34" s="12" t="n">
        <v>110000</v>
      </c>
      <c r="H34" s="12" t="n">
        <v>93236</v>
      </c>
      <c r="I34" s="12" t="n">
        <v>63000</v>
      </c>
      <c r="J34" s="12" t="n">
        <v>77644</v>
      </c>
      <c r="K34" s="12" t="n">
        <v>81000</v>
      </c>
      <c r="L34" s="12" t="n">
        <v>197590</v>
      </c>
      <c r="M34" s="12" t="n">
        <v>123800</v>
      </c>
      <c r="N34" s="12" t="n">
        <f aca="false">SUM(B34:M34)</f>
        <v>1246679</v>
      </c>
      <c r="O34" s="13"/>
      <c r="P34" s="14"/>
      <c r="Q34" s="13"/>
      <c r="S34" s="14"/>
    </row>
    <row r="35" customFormat="false" ht="12.75" hidden="false" customHeight="false" outlineLevel="0" collapsed="false">
      <c r="A35" s="10" t="s">
        <v>44</v>
      </c>
      <c r="B35" s="12" t="n">
        <v>3970</v>
      </c>
      <c r="C35" s="12" t="n">
        <v>3970</v>
      </c>
      <c r="D35" s="12" t="n">
        <v>3970</v>
      </c>
      <c r="E35" s="12" t="n">
        <v>3970</v>
      </c>
      <c r="F35" s="12" t="n">
        <v>3970</v>
      </c>
      <c r="G35" s="12" t="n">
        <v>3970</v>
      </c>
      <c r="H35" s="12" t="n">
        <v>5336</v>
      </c>
      <c r="I35" s="12" t="n">
        <v>5336</v>
      </c>
      <c r="J35" s="12" t="n">
        <v>5336</v>
      </c>
      <c r="K35" s="12" t="n">
        <v>5336</v>
      </c>
      <c r="L35" s="12" t="n">
        <v>5336</v>
      </c>
      <c r="M35" s="12" t="n">
        <v>5336</v>
      </c>
      <c r="N35" s="12" t="n">
        <f aca="false">SUM(B35:M35)</f>
        <v>55836</v>
      </c>
      <c r="O35" s="13"/>
      <c r="P35" s="14"/>
      <c r="Q35" s="13"/>
      <c r="S35" s="14"/>
    </row>
    <row r="36" customFormat="false" ht="12.75" hidden="false" customHeight="false" outlineLevel="0" collapsed="false">
      <c r="A36" s="10" t="s">
        <v>45</v>
      </c>
      <c r="B36" s="12" t="n">
        <v>90000</v>
      </c>
      <c r="C36" s="12" t="n">
        <v>90000</v>
      </c>
      <c r="D36" s="12" t="n">
        <v>90000</v>
      </c>
      <c r="E36" s="12" t="n">
        <v>180000</v>
      </c>
      <c r="F36" s="12" t="n">
        <v>121600</v>
      </c>
      <c r="G36" s="12" t="n">
        <v>180000</v>
      </c>
      <c r="H36" s="12" t="n">
        <v>180000</v>
      </c>
      <c r="I36" s="12" t="n">
        <v>180000</v>
      </c>
      <c r="J36" s="12" t="n">
        <v>180000</v>
      </c>
      <c r="K36" s="12" t="n">
        <v>260000</v>
      </c>
      <c r="L36" s="12" t="n">
        <v>260000</v>
      </c>
      <c r="M36" s="12" t="n">
        <v>259598</v>
      </c>
      <c r="N36" s="12" t="n">
        <f aca="false">SUM(B36:M36)</f>
        <v>2071198</v>
      </c>
      <c r="O36" s="13"/>
      <c r="P36" s="14"/>
      <c r="Q36" s="13"/>
      <c r="S36" s="14"/>
    </row>
    <row r="37" customFormat="false" ht="12.75" hidden="false" customHeight="false" outlineLevel="0" collapsed="false">
      <c r="A37" s="10" t="s">
        <v>46</v>
      </c>
      <c r="B37" s="12" t="n">
        <v>70000</v>
      </c>
      <c r="C37" s="12" t="n">
        <v>167550</v>
      </c>
      <c r="D37" s="12" t="n">
        <v>150000</v>
      </c>
      <c r="E37" s="12" t="n">
        <v>90000</v>
      </c>
      <c r="F37" s="12" t="n">
        <v>25000</v>
      </c>
      <c r="G37" s="12" t="n">
        <v>250000</v>
      </c>
      <c r="H37" s="12" t="n">
        <v>30000</v>
      </c>
      <c r="I37" s="12" t="n">
        <v>650000</v>
      </c>
      <c r="J37" s="12" t="n">
        <v>950136</v>
      </c>
      <c r="K37" s="12" t="n">
        <v>1450000</v>
      </c>
      <c r="L37" s="12" t="n">
        <v>2010650</v>
      </c>
      <c r="M37" s="12" t="n">
        <v>2070500</v>
      </c>
      <c r="N37" s="12" t="n">
        <f aca="false">SUM(B37:M37)</f>
        <v>7913836</v>
      </c>
      <c r="O37" s="13"/>
      <c r="P37" s="14"/>
      <c r="Q37" s="13"/>
      <c r="S37" s="14"/>
    </row>
    <row r="38" customFormat="false" ht="12.75" hidden="false" customHeight="false" outlineLevel="0" collapsed="false">
      <c r="A38" s="10" t="s">
        <v>47</v>
      </c>
      <c r="B38" s="12"/>
      <c r="C38" s="12"/>
      <c r="D38" s="12" t="n">
        <v>37000</v>
      </c>
      <c r="E38" s="12" t="n">
        <v>15000</v>
      </c>
      <c r="F38" s="12" t="n">
        <v>15000</v>
      </c>
      <c r="G38" s="12"/>
      <c r="H38" s="12" t="n">
        <v>45000</v>
      </c>
      <c r="I38" s="12"/>
      <c r="J38" s="12" t="n">
        <v>20000</v>
      </c>
      <c r="K38" s="12" t="n">
        <v>20000</v>
      </c>
      <c r="L38" s="12" t="n">
        <v>56000</v>
      </c>
      <c r="M38" s="12" t="n">
        <v>44198</v>
      </c>
      <c r="N38" s="12" t="n">
        <f aca="false">SUM(B38:M38)</f>
        <v>252198</v>
      </c>
      <c r="O38" s="13"/>
      <c r="P38" s="14"/>
      <c r="Q38" s="13"/>
      <c r="S38" s="14"/>
    </row>
    <row r="39" customFormat="false" ht="12.75" hidden="false" customHeight="false" outlineLevel="0" collapsed="false">
      <c r="A39" s="10" t="s">
        <v>48</v>
      </c>
      <c r="B39" s="12"/>
      <c r="C39" s="12"/>
      <c r="D39" s="12" t="n">
        <v>2500</v>
      </c>
      <c r="E39" s="12" t="n">
        <v>49960</v>
      </c>
      <c r="F39" s="12" t="n">
        <v>5000</v>
      </c>
      <c r="G39" s="12" t="n">
        <v>2500</v>
      </c>
      <c r="H39" s="12" t="n">
        <v>2500</v>
      </c>
      <c r="I39" s="12" t="n">
        <v>2500</v>
      </c>
      <c r="J39" s="12" t="n">
        <v>7500</v>
      </c>
      <c r="K39" s="12" t="n">
        <v>4704</v>
      </c>
      <c r="L39" s="12" t="n">
        <v>13280</v>
      </c>
      <c r="M39" s="12" t="n">
        <v>26500</v>
      </c>
      <c r="N39" s="12" t="n">
        <f aca="false">SUM(B39:M39)</f>
        <v>116944</v>
      </c>
      <c r="O39" s="13"/>
      <c r="P39" s="14"/>
      <c r="Q39" s="13"/>
      <c r="S39" s="14"/>
    </row>
    <row r="40" customFormat="false" ht="12.75" hidden="false" customHeight="false" outlineLevel="0" collapsed="false">
      <c r="A40" s="10" t="s">
        <v>49</v>
      </c>
      <c r="B40" s="12"/>
      <c r="C40" s="12"/>
      <c r="D40" s="12"/>
      <c r="E40" s="12"/>
      <c r="F40" s="12"/>
      <c r="G40" s="12" t="n">
        <v>7094</v>
      </c>
      <c r="H40" s="12"/>
      <c r="I40" s="12"/>
      <c r="J40" s="12"/>
      <c r="K40" s="12"/>
      <c r="L40" s="12"/>
      <c r="M40" s="12" t="n">
        <v>90705</v>
      </c>
      <c r="N40" s="12" t="n">
        <f aca="false">SUM(B40:M40)</f>
        <v>97799</v>
      </c>
      <c r="O40" s="13"/>
      <c r="P40" s="14"/>
      <c r="S40" s="14"/>
    </row>
    <row r="41" customFormat="false" ht="12.75" hidden="false" customHeight="false" outlineLevel="0" collapsed="false">
      <c r="A41" s="10" t="s">
        <v>50</v>
      </c>
      <c r="B41" s="12"/>
      <c r="C41" s="12"/>
      <c r="D41" s="12" t="n">
        <v>40773</v>
      </c>
      <c r="E41" s="12"/>
      <c r="F41" s="12" t="n">
        <v>17450</v>
      </c>
      <c r="G41" s="12" t="n">
        <v>17449</v>
      </c>
      <c r="H41" s="12" t="n">
        <v>40773</v>
      </c>
      <c r="I41" s="12"/>
      <c r="J41" s="12" t="n">
        <v>58223</v>
      </c>
      <c r="K41" s="12"/>
      <c r="L41" s="12"/>
      <c r="M41" s="12" t="n">
        <v>58223</v>
      </c>
      <c r="N41" s="12" t="n">
        <f aca="false">SUM(B41:M41)</f>
        <v>232891</v>
      </c>
      <c r="O41" s="13"/>
      <c r="P41" s="14"/>
      <c r="Q41" s="14"/>
      <c r="S41" s="14"/>
    </row>
    <row r="42" customFormat="false" ht="12.75" hidden="false" customHeight="false" outlineLevel="0" collapsed="false">
      <c r="A42" s="10" t="s">
        <v>51</v>
      </c>
      <c r="B42" s="12" t="n">
        <v>58</v>
      </c>
      <c r="C42" s="12" t="n">
        <v>54276</v>
      </c>
      <c r="D42" s="12"/>
      <c r="E42" s="12" t="n">
        <v>511708</v>
      </c>
      <c r="F42" s="12"/>
      <c r="G42" s="12"/>
      <c r="H42" s="12" t="n">
        <v>85093</v>
      </c>
      <c r="I42" s="12" t="n">
        <v>150511</v>
      </c>
      <c r="J42" s="12" t="n">
        <v>460393</v>
      </c>
      <c r="K42" s="12"/>
      <c r="L42" s="12"/>
      <c r="M42" s="12"/>
      <c r="N42" s="12" t="n">
        <f aca="false">SUM(B42:M42)</f>
        <v>1262039</v>
      </c>
      <c r="O42" s="13"/>
      <c r="P42" s="14"/>
      <c r="S42" s="14"/>
    </row>
    <row r="43" customFormat="false" ht="12.75" hidden="false" customHeight="false" outlineLevel="0" collapsed="false">
      <c r="A43" s="10" t="s">
        <v>52</v>
      </c>
      <c r="B43" s="12" t="n">
        <v>42604</v>
      </c>
      <c r="C43" s="12" t="n">
        <v>5421</v>
      </c>
      <c r="D43" s="12" t="n">
        <v>218</v>
      </c>
      <c r="E43" s="12" t="n">
        <v>2859</v>
      </c>
      <c r="F43" s="12"/>
      <c r="G43" s="12" t="n">
        <v>2130</v>
      </c>
      <c r="H43" s="12" t="n">
        <v>36017</v>
      </c>
      <c r="I43" s="12" t="n">
        <v>10045</v>
      </c>
      <c r="J43" s="12" t="n">
        <v>15970</v>
      </c>
      <c r="K43" s="12" t="n">
        <v>11193</v>
      </c>
      <c r="L43" s="12" t="n">
        <v>8623</v>
      </c>
      <c r="M43" s="12"/>
      <c r="N43" s="12" t="n">
        <f aca="false">SUM(B43:M43)</f>
        <v>135080</v>
      </c>
      <c r="O43" s="13"/>
      <c r="P43" s="14"/>
      <c r="Q43" s="13"/>
      <c r="S43" s="14"/>
    </row>
    <row r="44" customFormat="false" ht="12.75" hidden="false" customHeight="false" outlineLevel="0" collapsed="false">
      <c r="A44" s="10" t="s">
        <v>53</v>
      </c>
      <c r="B44" s="12" t="n">
        <f aca="false">SUM(B32:B43)</f>
        <v>491597</v>
      </c>
      <c r="C44" s="12" t="n">
        <f aca="false">SUM(C32:C43)</f>
        <v>551432</v>
      </c>
      <c r="D44" s="12" t="n">
        <f aca="false">SUM(D32:D43)</f>
        <v>594802</v>
      </c>
      <c r="E44" s="12" t="n">
        <f aca="false">SUM(E32:E43)</f>
        <v>1136475</v>
      </c>
      <c r="F44" s="12" t="n">
        <f aca="false">SUM(F32:F43)</f>
        <v>496005</v>
      </c>
      <c r="G44" s="12" t="n">
        <f aca="false">SUM(G32:G43)</f>
        <v>748358</v>
      </c>
      <c r="H44" s="12" t="n">
        <f aca="false">SUM(H32:H43)</f>
        <v>797415</v>
      </c>
      <c r="I44" s="12" t="n">
        <f aca="false">SUM(I32:I43)</f>
        <v>1242365</v>
      </c>
      <c r="J44" s="12" t="n">
        <f aca="false">SUM(J32:J43)</f>
        <v>1956175</v>
      </c>
      <c r="K44" s="12" t="n">
        <f aca="false">SUM(K32:K43)</f>
        <v>2013206</v>
      </c>
      <c r="L44" s="12" t="n">
        <f aca="false">SUM(L32:L43)</f>
        <v>2732452</v>
      </c>
      <c r="M44" s="12" t="n">
        <f aca="false">SUM(M32:M43)</f>
        <v>2859833</v>
      </c>
      <c r="N44" s="12" t="n">
        <f aca="false">SUM(N32:N43)</f>
        <v>15620115</v>
      </c>
      <c r="O44" s="13"/>
      <c r="P44" s="14"/>
      <c r="Q44" s="14"/>
      <c r="S44" s="14"/>
    </row>
    <row r="45" customFormat="false" ht="12.75" hidden="false" customHeight="false" outlineLevel="0" collapsed="false">
      <c r="A45" s="19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6"/>
      <c r="O45" s="13"/>
      <c r="P45" s="14"/>
      <c r="S45" s="14"/>
    </row>
    <row r="46" customFormat="false" ht="12.75" hidden="false" customHeight="false" outlineLevel="0" collapsed="false">
      <c r="A46" s="10" t="s">
        <v>54</v>
      </c>
      <c r="B46" s="12" t="n">
        <f aca="false">SUM(B29-B44)</f>
        <v>62326</v>
      </c>
      <c r="C46" s="12" t="n">
        <f aca="false">SUM(C29-C44)</f>
        <v>-236316</v>
      </c>
      <c r="D46" s="12" t="n">
        <f aca="false">SUM(D29-D44)</f>
        <v>983447</v>
      </c>
      <c r="E46" s="12" t="n">
        <f aca="false">SUM(E29-E44)</f>
        <v>-362773</v>
      </c>
      <c r="F46" s="12" t="n">
        <f aca="false">SUM(F29-F44)</f>
        <v>-290545</v>
      </c>
      <c r="G46" s="12" t="n">
        <f aca="false">SUM(G29-G44)</f>
        <v>-352726</v>
      </c>
      <c r="H46" s="12" t="n">
        <f aca="false">SUM(H29-H44)</f>
        <v>1058965</v>
      </c>
      <c r="I46" s="12" t="n">
        <f aca="false">SUM(I29-I44)</f>
        <v>-575861</v>
      </c>
      <c r="J46" s="12" t="n">
        <f aca="false">SUM(J29-J44)</f>
        <v>371681</v>
      </c>
      <c r="K46" s="12" t="n">
        <f aca="false">SUM(K29-K44)</f>
        <v>319798</v>
      </c>
      <c r="L46" s="12" t="n">
        <f aca="false">SUM(L29-L44)</f>
        <v>618474</v>
      </c>
      <c r="M46" s="12" t="n">
        <f aca="false">SUM(M29-M44)</f>
        <v>12271664</v>
      </c>
      <c r="N46" s="12" t="n">
        <f aca="false">SUM(B46:M46)</f>
        <v>13868134</v>
      </c>
      <c r="O46" s="13"/>
      <c r="P46" s="14"/>
      <c r="S46" s="14"/>
    </row>
    <row r="47" customFormat="false" ht="12.75" hidden="false" customHeight="false" outlineLevel="0" collapsed="false">
      <c r="A47" s="6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4"/>
      <c r="Q47" s="14"/>
      <c r="S47" s="14"/>
    </row>
    <row r="48" customFormat="false" ht="12.75" hidden="false" customHeight="false" outlineLevel="0" collapsed="false">
      <c r="P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3" customFormat="false" ht="12.75" hidden="false" customHeight="false" outlineLevel="0" collapsed="false">
      <c r="N53" s="13"/>
    </row>
    <row r="54" customFormat="false" ht="12.75" hidden="false" customHeight="false" outlineLevel="0" collapsed="false">
      <c r="N54" s="13"/>
    </row>
    <row r="55" customFormat="false" ht="12.75" hidden="false" customHeight="false" outlineLevel="0" collapsed="false">
      <c r="N55" s="14"/>
    </row>
  </sheetData>
  <mergeCells count="3">
    <mergeCell ref="L1:N1"/>
    <mergeCell ref="A3:N3"/>
    <mergeCell ref="M4:N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4-29T11:55:10Z</cp:lastPrinted>
  <dcterms:modified xsi:type="dcterms:W3CDTF">2021-05-26T07:18:24Z</dcterms:modified>
  <cp:revision>0</cp:revision>
  <dc:subject/>
  <dc:title/>
</cp:coreProperties>
</file>